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2"/>
  </bookViews>
  <sheets>
    <sheet name="PLANILHA DO PREÇO BÁSIC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26</definedName>
    <definedName function="false" hidden="false" localSheetId="1" name="_xlnm.Print_Area" vbProcedure="false">'EM BRANCO'!$A$1:$F$364</definedName>
    <definedName function="false" hidden="false" localSheetId="1" name="_xlnm.Print_Titles" vbProcedure="false">'EM BRANCO'!$1:$7</definedName>
    <definedName function="false" hidden="false" localSheetId="0" name="_xlnm.Print_Area" vbProcedure="false">'PLANILHA DO PREÇO BÁSICO'!$A$1:$F$370</definedName>
    <definedName function="false" hidden="false" localSheetId="0" name="_xlnm.Print_Titles" vbProcedure="false">'PLANILHA DO PREÇO BÁSICO'!$1:$7</definedName>
    <definedName function="false" hidden="false" name="Ac" vbProcedure="false">#REF!</definedName>
    <definedName function="false" hidden="false" name="areia" vbProcedure="false">'[1]'!$C$35</definedName>
    <definedName function="false" hidden="false" name="BDI" vbProcedure="false">#REF!</definedName>
    <definedName function="false" hidden="false" name="BDIc" vbProcedure="false">#REF!</definedName>
    <definedName function="false" hidden="false" name="BDIf" vbProcedure="false">#REF!</definedName>
    <definedName function="false" hidden="false" name="cimento" vbProcedure="false">'[1]'!$C$16</definedName>
    <definedName function="false" hidden="false" name="Df" vbProcedure="false">#REF!</definedName>
    <definedName function="false" hidden="false" name="E" vbProcedure="false">#REF!</definedName>
    <definedName function="false" hidden="false" name="Fd" vbProcedure="false">#REF!</definedName>
    <definedName function="false" hidden="false" name="Im" vbProcedure="false">#REF!</definedName>
    <definedName function="false" hidden="false" name="Io" vbProcedure="false">#REF!</definedName>
    <definedName function="false" hidden="false" name="ISS" vbProcedure="false">#REF!</definedName>
    <definedName function="false" hidden="false" name="IT" vbProcedure="false">#REF!</definedName>
    <definedName function="false" hidden="false" name="item10_1" vbProcedure="false">#REF!</definedName>
    <definedName function="false" hidden="false" name="item10_10" vbProcedure="false">#REF!</definedName>
    <definedName function="false" hidden="false" name="item10_11" vbProcedure="false">#REF!</definedName>
    <definedName function="false" hidden="false" name="item10_12" vbProcedure="false">#REF!</definedName>
    <definedName function="false" hidden="false" name="item10_13" vbProcedure="false">#REF!</definedName>
    <definedName function="false" hidden="false" name="item10_14" vbProcedure="false">#REF!</definedName>
    <definedName function="false" hidden="false" name="item10_15" vbProcedure="false">#REF!</definedName>
    <definedName function="false" hidden="false" name="item10_16" vbProcedure="false">#REF!</definedName>
    <definedName function="false" hidden="false" name="item10_17" vbProcedure="false">#REF!</definedName>
    <definedName function="false" hidden="false" name="item10_18" vbProcedure="false">#REF!</definedName>
    <definedName function="false" hidden="false" name="item10_19" vbProcedure="false">#REF!</definedName>
    <definedName function="false" hidden="false" name="item10_2" vbProcedure="false">#REF!</definedName>
    <definedName function="false" hidden="false" name="item10_3" vbProcedure="false">#REF!</definedName>
    <definedName function="false" hidden="false" name="item10_4" vbProcedure="false">#REF!</definedName>
    <definedName function="false" hidden="false" name="item10_5" vbProcedure="false">#REF!</definedName>
    <definedName function="false" hidden="false" name="item10_6" vbProcedure="false">#REF!</definedName>
    <definedName function="false" hidden="false" name="item10_7" vbProcedure="false">#REF!</definedName>
    <definedName function="false" hidden="false" name="item10_8" vbProcedure="false">#REF!</definedName>
    <definedName function="false" hidden="false" name="item10_9" vbProcedure="false">#REF!</definedName>
    <definedName function="false" hidden="false" name="item11_1" vbProcedure="false">#REF!</definedName>
    <definedName function="false" hidden="false" name="item11_10" vbProcedure="false">#REF!</definedName>
    <definedName function="false" hidden="false" name="item11_11" vbProcedure="false">#REF!</definedName>
    <definedName function="false" hidden="false" name="item11_12" vbProcedure="false">#REF!</definedName>
    <definedName function="false" hidden="false" name="item11_13" vbProcedure="false">#REF!</definedName>
    <definedName function="false" hidden="false" name="item11_14" vbProcedure="false">#REF!</definedName>
    <definedName function="false" hidden="false" name="item11_15" vbProcedure="false">#REF!</definedName>
    <definedName function="false" hidden="false" name="item11_16" vbProcedure="false">#REF!</definedName>
    <definedName function="false" hidden="false" name="item11_17" vbProcedure="false">#REF!</definedName>
    <definedName function="false" hidden="false" name="item11_18" vbProcedure="false">#REF!</definedName>
    <definedName function="false" hidden="false" name="item11_19" vbProcedure="false">#REF!</definedName>
    <definedName function="false" hidden="false" name="item11_2" vbProcedure="false">#REF!</definedName>
    <definedName function="false" hidden="false" name="item11_20" vbProcedure="false">#REF!</definedName>
    <definedName function="false" hidden="false" name="item11_21" vbProcedure="false">#REF!</definedName>
    <definedName function="false" hidden="false" name="item11_22" vbProcedure="false">#REF!</definedName>
    <definedName function="false" hidden="false" name="item11_23" vbProcedure="false">#REF!</definedName>
    <definedName function="false" hidden="false" name="item11_24" vbProcedure="false">#REF!</definedName>
    <definedName function="false" hidden="false" name="item11_25" vbProcedure="false">#REF!</definedName>
    <definedName function="false" hidden="false" name="item11_26" vbProcedure="false">#REF!</definedName>
    <definedName function="false" hidden="false" name="item11_27" vbProcedure="false">#REF!</definedName>
    <definedName function="false" hidden="false" name="item11_28" vbProcedure="false">#REF!</definedName>
    <definedName function="false" hidden="false" name="item11_3" vbProcedure="false">#REF!</definedName>
    <definedName function="false" hidden="false" name="item11_4" vbProcedure="false">#REF!</definedName>
    <definedName function="false" hidden="false" name="item11_5" vbProcedure="false">#REF!</definedName>
    <definedName function="false" hidden="false" name="item11_6" vbProcedure="false">#REF!</definedName>
    <definedName function="false" hidden="false" name="item11_7" vbProcedure="false">#REF!</definedName>
    <definedName function="false" hidden="false" name="item11_8" vbProcedure="false">#REF!</definedName>
    <definedName function="false" hidden="false" name="item11_9" vbProcedure="false">#REF!</definedName>
    <definedName function="false" hidden="false" name="item12_1" vbProcedure="false">#REF!</definedName>
    <definedName function="false" hidden="false" name="item12_10" vbProcedure="false">#REF!</definedName>
    <definedName function="false" hidden="false" name="item12_11" vbProcedure="false">#REF!</definedName>
    <definedName function="false" hidden="false" name="item12_12" vbProcedure="false">#REF!</definedName>
    <definedName function="false" hidden="false" name="item12_13" vbProcedure="false">#REF!</definedName>
    <definedName function="false" hidden="false" name="item12_14" vbProcedure="false">#REF!</definedName>
    <definedName function="false" hidden="false" name="item12_15" vbProcedure="false">#REF!</definedName>
    <definedName function="false" hidden="false" name="item12_16" vbProcedure="false">#REF!</definedName>
    <definedName function="false" hidden="false" name="item12_17" vbProcedure="false">#REF!</definedName>
    <definedName function="false" hidden="false" name="item12_18" vbProcedure="false">#REF!</definedName>
    <definedName function="false" hidden="false" name="item12_19" vbProcedure="false">#REF!</definedName>
    <definedName function="false" hidden="false" name="item12_2" vbProcedure="false">#REF!</definedName>
    <definedName function="false" hidden="false" name="item12_20" vbProcedure="false">#REF!</definedName>
    <definedName function="false" hidden="false" name="item12_21" vbProcedure="false">#REF!</definedName>
    <definedName function="false" hidden="false" name="item12_22" vbProcedure="false">#REF!</definedName>
    <definedName function="false" hidden="false" name="item12_23" vbProcedure="false">#REF!</definedName>
    <definedName function="false" hidden="false" name="item12_24" vbProcedure="false">#REF!</definedName>
    <definedName function="false" hidden="false" name="item12_25" vbProcedure="false">#REF!</definedName>
    <definedName function="false" hidden="false" name="item12_26" vbProcedure="false">#REF!</definedName>
    <definedName function="false" hidden="false" name="item12_27" vbProcedure="false">#REF!</definedName>
    <definedName function="false" hidden="false" name="item12_3" vbProcedure="false">#REF!</definedName>
    <definedName function="false" hidden="false" name="item12_4" vbProcedure="false">#REF!</definedName>
    <definedName function="false" hidden="false" name="item12_5" vbProcedure="false">#REF!</definedName>
    <definedName function="false" hidden="false" name="item12_6" vbProcedure="false">#REF!</definedName>
    <definedName function="false" hidden="false" name="item12_7" vbProcedure="false">#REF!</definedName>
    <definedName function="false" hidden="false" name="item12_8" vbProcedure="false">#REF!</definedName>
    <definedName function="false" hidden="false" name="item12_9" vbProcedure="false">#REF!</definedName>
    <definedName function="false" hidden="false" name="item13_1" vbProcedure="false">#REF!</definedName>
    <definedName function="false" hidden="false" name="item13_10" vbProcedure="false">#REF!</definedName>
    <definedName function="false" hidden="false" name="item13_11" vbProcedure="false">#REF!</definedName>
    <definedName function="false" hidden="false" name="item13_12" vbProcedure="false">#REF!</definedName>
    <definedName function="false" hidden="false" name="item13_13" vbProcedure="false">#REF!</definedName>
    <definedName function="false" hidden="false" name="item13_2" vbProcedure="false">#REF!</definedName>
    <definedName function="false" hidden="false" name="item13_3" vbProcedure="false">#REF!</definedName>
    <definedName function="false" hidden="false" name="item13_4" vbProcedure="false">#REF!</definedName>
    <definedName function="false" hidden="false" name="item13_5" vbProcedure="false">#REF!</definedName>
    <definedName function="false" hidden="false" name="item13_6" vbProcedure="false">#REF!</definedName>
    <definedName function="false" hidden="false" name="item13_7" vbProcedure="false">#REF!</definedName>
    <definedName function="false" hidden="false" name="item13_8" vbProcedure="false">#REF!</definedName>
    <definedName function="false" hidden="false" name="item13_9" vbProcedure="false">#REF!</definedName>
    <definedName function="false" hidden="false" name="item14_1" vbProcedure="false">#REF!</definedName>
    <definedName function="false" hidden="false" name="item14_2" vbProcedure="false">#REF!</definedName>
    <definedName function="false" hidden="false" name="item14_3" vbProcedure="false">#REF!</definedName>
    <definedName function="false" hidden="false" name="item14_4" vbProcedure="false">#REF!</definedName>
    <definedName function="false" hidden="false" name="item14_5" vbProcedure="false">#REF!</definedName>
    <definedName function="false" hidden="false" name="item14_6" vbProcedure="false">#REF!</definedName>
    <definedName function="false" hidden="false" name="item15_1" vbProcedure="false">#REF!</definedName>
    <definedName function="false" hidden="false" name="item15_10" vbProcedure="false">#REF!</definedName>
    <definedName function="false" hidden="false" name="item15_11" vbProcedure="false">#REF!</definedName>
    <definedName function="false" hidden="false" name="item15_12" vbProcedure="false">#REF!</definedName>
    <definedName function="false" hidden="false" name="item15_13" vbProcedure="false">#REF!</definedName>
    <definedName function="false" hidden="false" name="item15_2" vbProcedure="false">#REF!</definedName>
    <definedName function="false" hidden="false" name="item15_3" vbProcedure="false">#REF!</definedName>
    <definedName function="false" hidden="false" name="item15_4" vbProcedure="false">#REF!</definedName>
    <definedName function="false" hidden="false" name="item15_5" vbProcedure="false">#REF!</definedName>
    <definedName function="false" hidden="false" name="item15_6" vbProcedure="false">#REF!</definedName>
    <definedName function="false" hidden="false" name="item15_7" vbProcedure="false">#REF!</definedName>
    <definedName function="false" hidden="false" name="item15_8" vbProcedure="false">#REF!</definedName>
    <definedName function="false" hidden="false" name="item15_9" vbProcedure="false">#REF!</definedName>
    <definedName function="false" hidden="false" name="item1_1" vbProcedure="false">#REF!</definedName>
    <definedName function="false" hidden="false" name="item1_2" vbProcedure="false">#REF!</definedName>
    <definedName function="false" hidden="false" name="item1_3" vbProcedure="false">#REF!</definedName>
    <definedName function="false" hidden="false" name="item1_4" vbProcedure="false">#REF!</definedName>
    <definedName function="false" hidden="false" name="item1_5" vbProcedure="false">#REF!</definedName>
    <definedName function="false" hidden="false" name="item1_6" vbProcedure="false">#REF!</definedName>
    <definedName function="false" hidden="false" name="item2_1" vbProcedure="false">#REF!</definedName>
    <definedName function="false" hidden="false" name="item2_10" vbProcedure="false">#REF!</definedName>
    <definedName function="false" hidden="false" name="item2_11" vbProcedure="false">#REF!</definedName>
    <definedName function="false" hidden="false" name="item2_12" vbProcedure="false">#REF!</definedName>
    <definedName function="false" hidden="false" name="item2_13" vbProcedure="false">#REF!</definedName>
    <definedName function="false" hidden="false" name="item2_14" vbProcedure="false">#REF!</definedName>
    <definedName function="false" hidden="false" name="item2_15" vbProcedure="false">#REF!</definedName>
    <definedName function="false" hidden="false" name="item2_16" vbProcedure="false">#REF!</definedName>
    <definedName function="false" hidden="false" name="item2_17" vbProcedure="false">#REF!</definedName>
    <definedName function="false" hidden="false" name="item2_18" vbProcedure="false">#REF!</definedName>
    <definedName function="false" hidden="false" name="item2_19" vbProcedure="false">#REF!</definedName>
    <definedName function="false" hidden="false" name="item2_2" vbProcedure="false">#REF!</definedName>
    <definedName function="false" hidden="false" name="item2_20" vbProcedure="false">#REF!</definedName>
    <definedName function="false" hidden="false" name="item2_21" vbProcedure="false">#REF!</definedName>
    <definedName function="false" hidden="false" name="item2_22" vbProcedure="false">#REF!</definedName>
    <definedName function="false" hidden="false" name="item2_23" vbProcedure="false">#REF!</definedName>
    <definedName function="false" hidden="false" name="item2_24" vbProcedure="false">#REF!</definedName>
    <definedName function="false" hidden="false" name="item2_25" vbProcedure="false">#REF!</definedName>
    <definedName function="false" hidden="false" name="item2_26" vbProcedure="false">#REF!</definedName>
    <definedName function="false" hidden="false" name="item2_27" vbProcedure="false">#REF!</definedName>
    <definedName function="false" hidden="false" name="item2_3" vbProcedure="false">#REF!</definedName>
    <definedName function="false" hidden="false" name="item2_4" vbProcedure="false">#REF!</definedName>
    <definedName function="false" hidden="false" name="item2_5" vbProcedure="false">#REF!</definedName>
    <definedName function="false" hidden="false" name="item2_6" vbProcedure="false">#REF!</definedName>
    <definedName function="false" hidden="false" name="item2_7" vbProcedure="false">#REF!</definedName>
    <definedName function="false" hidden="false" name="item2_8" vbProcedure="false">#REF!</definedName>
    <definedName function="false" hidden="false" name="item2_9" vbProcedure="false">#REF!</definedName>
    <definedName function="false" hidden="false" name="item3_1" vbProcedure="false">#REF!</definedName>
    <definedName function="false" hidden="false" name="item3_2" vbProcedure="false">#REF!</definedName>
    <definedName function="false" hidden="false" name="item3_3" vbProcedure="false">#REF!</definedName>
    <definedName function="false" hidden="false" name="item4_1" vbProcedure="false">#REF!</definedName>
    <definedName function="false" hidden="false" name="item4_2" vbProcedure="false">#REF!</definedName>
    <definedName function="false" hidden="false" name="item4_3" vbProcedure="false">#REF!</definedName>
    <definedName function="false" hidden="false" name="item4_4" vbProcedure="false">#REF!</definedName>
    <definedName function="false" hidden="false" name="item4_5" vbProcedure="false">#REF!</definedName>
    <definedName function="false" hidden="false" name="item4_6" vbProcedure="false">#REF!</definedName>
    <definedName function="false" hidden="false" name="item4_7" vbProcedure="false">#REF!</definedName>
    <definedName function="false" hidden="false" name="item5_1" vbProcedure="false">#REF!</definedName>
    <definedName function="false" hidden="false" name="item5_2" vbProcedure="false">#REF!</definedName>
    <definedName function="false" hidden="false" name="item5_3" vbProcedure="false">#REF!</definedName>
    <definedName function="false" hidden="false" name="item5_4" vbProcedure="false">#REF!</definedName>
    <definedName function="false" hidden="false" name="item5_5" vbProcedure="false">#REF!</definedName>
    <definedName function="false" hidden="false" name="item5_6" vbProcedure="false">#REF!</definedName>
    <definedName function="false" hidden="false" name="item5_7" vbProcedure="false">#REF!</definedName>
    <definedName function="false" hidden="false" name="item6_1" vbProcedure="false">#REF!</definedName>
    <definedName function="false" hidden="false" name="item6_2" vbProcedure="false">#REF!</definedName>
    <definedName function="false" hidden="false" name="item6_3" vbProcedure="false">#REF!</definedName>
    <definedName function="false" hidden="false" name="item6_4" vbProcedure="false">#REF!</definedName>
    <definedName function="false" hidden="false" name="item6_5" vbProcedure="false">#REF!</definedName>
    <definedName function="false" hidden="false" name="item7_1" vbProcedure="false">#REF!</definedName>
    <definedName function="false" hidden="false" name="item7_10" vbProcedure="false">#REF!</definedName>
    <definedName function="false" hidden="false" name="item7_11" vbProcedure="false">#REF!</definedName>
    <definedName function="false" hidden="false" name="item7_12" vbProcedure="false">#REF!</definedName>
    <definedName function="false" hidden="false" name="item7_13" vbProcedure="false">#REF!</definedName>
    <definedName function="false" hidden="false" name="item7_14" vbProcedure="false">#REF!</definedName>
    <definedName function="false" hidden="false" name="item7_15" vbProcedure="false">#REF!</definedName>
    <definedName function="false" hidden="false" name="item7_16" vbProcedure="false">#REF!</definedName>
    <definedName function="false" hidden="false" name="item7_17" vbProcedure="false">#REF!</definedName>
    <definedName function="false" hidden="false" name="item7_18" vbProcedure="false">#REF!</definedName>
    <definedName function="false" hidden="false" name="item7_19" vbProcedure="false">#REF!</definedName>
    <definedName function="false" hidden="false" name="item7_2" vbProcedure="false">#REF!</definedName>
    <definedName function="false" hidden="false" name="item7_3" vbProcedure="false">#REF!</definedName>
    <definedName function="false" hidden="false" name="item7_4" vbProcedure="false">#REF!</definedName>
    <definedName function="false" hidden="false" name="item7_5" vbProcedure="false">#REF!</definedName>
    <definedName function="false" hidden="false" name="item7_6" vbProcedure="false">#REF!</definedName>
    <definedName function="false" hidden="false" name="item7_7" vbProcedure="false">#REF!</definedName>
    <definedName function="false" hidden="false" name="item7_8" vbProcedure="false">#REF!</definedName>
    <definedName function="false" hidden="false" name="item7_9" vbProcedure="false">#REF!</definedName>
    <definedName function="false" hidden="false" name="item8_1" vbProcedure="false">#REF!</definedName>
    <definedName function="false" hidden="false" name="item8_2" vbProcedure="false">#REF!</definedName>
    <definedName function="false" hidden="false" name="item8_3" vbProcedure="false">#REF!</definedName>
    <definedName function="false" hidden="false" name="item8_4" vbProcedure="false">#REF!</definedName>
    <definedName function="false" hidden="false" name="item8_5" vbProcedure="false">#REF!</definedName>
    <definedName function="false" hidden="false" name="item8_6" vbProcedure="false">#REF!</definedName>
    <definedName function="false" hidden="false" name="item9_1" vbProcedure="false">#REF!</definedName>
    <definedName function="false" hidden="false" name="item9_2" vbProcedure="false">#REF!</definedName>
    <definedName function="false" hidden="false" name="item9_3" vbProcedure="false">#REF!</definedName>
    <definedName function="false" hidden="false" name="item9_4" vbProcedure="false">#REF!</definedName>
    <definedName function="false" hidden="false" name="item9_5" vbProcedure="false">#REF!</definedName>
    <definedName function="false" hidden="false" name="item9_6" vbProcedure="false">#REF!</definedName>
    <definedName function="false" hidden="false" name="item9_7" vbProcedure="false">#REF!</definedName>
    <definedName function="false" hidden="false" name="item9_8" vbProcedure="false">#REF!</definedName>
    <definedName function="false" hidden="false" name="item9_9" vbProcedure="false">#REF!</definedName>
    <definedName function="false" hidden="false" name="itm10_2" vbProcedure="false">#REF!</definedName>
    <definedName function="false" hidden="false" name="Jd" vbProcedure="false">#REF!</definedName>
    <definedName function="false" hidden="false" name="Jm" vbProcedure="false">#REF!</definedName>
    <definedName function="false" hidden="false" name="Lucro" vbProcedure="false">#REF!</definedName>
    <definedName function="false" hidden="false" name="m" vbProcedure="false">#REF!</definedName>
    <definedName function="false" hidden="false" name="MDO1" vbProcedure="false">#REF!</definedName>
    <definedName function="false" hidden="false" name="MDO2" vbProcedure="false">#REF!</definedName>
    <definedName function="false" hidden="false" name="n" vbProcedure="false">#REF!</definedName>
    <definedName function="false" hidden="false" name="R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594">
  <si>
    <t xml:space="preserve">UNIVERSIDADE FEDERAL DA PARAÍBA</t>
  </si>
  <si>
    <t xml:space="preserve">Carimbo:</t>
  </si>
  <si>
    <t xml:space="preserve">PREFEITURA UNIVERSITÁRIA </t>
  </si>
  <si>
    <t xml:space="preserve">DIVISÃO DE EQUIPAMENTOS</t>
  </si>
  <si>
    <t xml:space="preserve">SERVIÇO: IMPLANTAÇÃO DE MEDIÇÃO, REDE PRIMÁRIA E SECUNDÁRIA CAMPUS V</t>
  </si>
  <si>
    <t xml:space="preserve">LOCAL:  UFPB CAMPUS V - MANGABEIR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CUBÍCULO DE MEDIÇÃO</t>
  </si>
  <si>
    <t xml:space="preserve">1.1</t>
  </si>
  <si>
    <t xml:space="preserve">INSTALAÇÃO E FORNECIMENTO DE VERGALHÃO DE COBRE 3/8".</t>
  </si>
  <si>
    <t xml:space="preserve">m</t>
  </si>
  <si>
    <t xml:space="preserve">1.2</t>
  </si>
  <si>
    <t xml:space="preserve">INSTALAÇÃO E FORNECIMENTO DE CONECTOR CONCÊNTRICO, TIPO DERIVAÇÃO T PARA VERGALHÃO 3/8".</t>
  </si>
  <si>
    <t xml:space="preserve">und</t>
  </si>
  <si>
    <t xml:space="preserve">1.3</t>
  </si>
  <si>
    <t xml:space="preserve">INSTALAÇÃO E FORNECIMENTO DE CONECTOR CONCENTRICO TIPO TERMINAL ANGULAR PARA VERGALHÃO 3/8".</t>
  </si>
  <si>
    <t xml:space="preserve">1.4</t>
  </si>
  <si>
    <t xml:space="preserve">INSTALAÇÃO E FORNECIMENTO DE CONECTOR CONCENTRICO TIPO TERMINAL CENTRAL PARA VERGALHÃO 3/8" </t>
  </si>
  <si>
    <t xml:space="preserve">1.5</t>
  </si>
  <si>
    <t xml:space="preserve">INSTALAÇÃO E FORNECIMENTO DE CORDOALHA DE COBRE NÚ 50 mm².</t>
  </si>
  <si>
    <t xml:space="preserve">Kg</t>
  </si>
  <si>
    <t xml:space="preserve">1.6</t>
  </si>
  <si>
    <t xml:space="preserve">INSTALAÇÃO E FORNECIMENTO DE CONECTOR T BRONZE 50 mm².</t>
  </si>
  <si>
    <t xml:space="preserve">1.7</t>
  </si>
  <si>
    <t xml:space="preserve">INSTALAÇÃO E FORNECIMENTO DE CONECTOR  PARAFUSO FENDIDO BRONZE 50 mm².</t>
  </si>
  <si>
    <t xml:space="preserve">1.8</t>
  </si>
  <si>
    <t xml:space="preserve">INSTALAÇÃO E FORNECIMENTO DE ISOLADOR  PASSAGEM TIPO EXTERNO-INTERNO 15 KV</t>
  </si>
  <si>
    <t xml:space="preserve">1.9</t>
  </si>
  <si>
    <t xml:space="preserve">INSTALAÇÃO E FORNECIMENTO DE ISOLADOR PEDESTAL, 15 KV - BASE 76 MM</t>
  </si>
  <si>
    <t xml:space="preserve">1.10</t>
  </si>
  <si>
    <t xml:space="preserve">INSTALAÇÃO E FORNECIMENTO DE PARAF. AÇO ZINC. 16MM X 200MM T/ CHUMBADOR</t>
  </si>
  <si>
    <t xml:space="preserve">1.11</t>
  </si>
  <si>
    <t xml:space="preserve">INSTALAÇÃO E FORNECIMENTO DE OLHAL PARA PARAFUSO DE 16MM</t>
  </si>
  <si>
    <t xml:space="preserve">1.12</t>
  </si>
  <si>
    <t xml:space="preserve">INSTALAÇÃO E FORNECIMENTO DE GANCHO DE SUSPENSÃO COM OLHAL</t>
  </si>
  <si>
    <t xml:space="preserve">1.13</t>
  </si>
  <si>
    <t xml:space="preserve">INSTALAÇÃO E FORNECIMENTO DE MANILHA -SAPATILHA</t>
  </si>
  <si>
    <t xml:space="preserve">1.14</t>
  </si>
  <si>
    <t xml:space="preserve">INSTALAÇÃO E FORNECIMENTO DE ALÇA PREF. DG-4544 - P/CABO 1/0 CAA</t>
  </si>
  <si>
    <t xml:space="preserve">1.15</t>
  </si>
  <si>
    <t xml:space="preserve">INSTALAÇÃO E FORNECIMENTO DE SUPORTE PARA FIXAÇÃO DE PÁRA - RAIOS</t>
  </si>
  <si>
    <t xml:space="preserve">1.16</t>
  </si>
  <si>
    <t xml:space="preserve">INSTALAÇÃO E FORNECIMENTO DE SUPORTE PARA FIXAÇÃO DE ISOLADOR PEDESTAL</t>
  </si>
  <si>
    <t xml:space="preserve">1.17</t>
  </si>
  <si>
    <t xml:space="preserve">INSTALAÇÃO E FORNECIMENTO DE ISOLADOR SUSPENSÃO POLIMÉRICO PARA 13,8 KV</t>
  </si>
  <si>
    <t xml:space="preserve">1.18</t>
  </si>
  <si>
    <t xml:space="preserve">INSTALAÇÃO E FORNECIMENTO DE SUPORTE  INSTALAÇÃO P/  TC'S E TP'S - PADRÃO NTD ENERGISA</t>
  </si>
  <si>
    <t xml:space="preserve">1.19</t>
  </si>
  <si>
    <t xml:space="preserve">INSTALAÇÃO E FORNECIMENTO DE SUPORTE PARA FIXAÇÃO DE ISOLADOR DE PASSAGEM</t>
  </si>
  <si>
    <t xml:space="preserve">1.20</t>
  </si>
  <si>
    <t xml:space="preserve">INSTALAÇÃO E FORNECIMENTO DE PAINEL METÁLICO PARA 3 BUCHAS DE PASSAGEM INTERNA-INTERNA</t>
  </si>
  <si>
    <t xml:space="preserve">1.21</t>
  </si>
  <si>
    <t xml:space="preserve">INSTALAÇÃO E FORNECIMENTO DE PARA-RÁIOS DE LINHA, POLIMÉRICO,  15 Kv/10 KA - ZnO.</t>
  </si>
  <si>
    <t xml:space="preserve">1.22</t>
  </si>
  <si>
    <t xml:space="preserve">INSTALAÇÃO E FORNECIMENTO DE CHAVE SECCIONADORA . TRIPOLAR 15 kV - 400 A, PARA FIXAÇÃO EM ALVENARIA, ABERTURA S/CARGA, COM PROLONGADOR E PUNHO/ALAVANCA DE ACIONAMENTO DA CHAVE . </t>
  </si>
  <si>
    <t xml:space="preserve">1.23</t>
  </si>
  <si>
    <t xml:space="preserve">INSTALAÇÃO E FORNECIMENTO DE DISJUNTOR TRIPOLAR À VÁCUO CLASSE 15 KV - 800A COM TC'S - FABRICANTE BEGIN MODELO MAF</t>
  </si>
  <si>
    <t xml:space="preserve">1.24</t>
  </si>
  <si>
    <t xml:space="preserve">INSTALAÇÃO E FORNECIMENTO DE RELÉ ELETRONICO 7104 - FC - 51-52-51N PEXTRON OU SIMILAR</t>
  </si>
  <si>
    <t xml:space="preserve">1.25</t>
  </si>
  <si>
    <t xml:space="preserve">INSTALAÇÃO E FORNECIMENTO DE ELETRODUTO PVC RÍGIDO ROSQUEÁVEL 20MM</t>
  </si>
  <si>
    <t xml:space="preserve">1.26</t>
  </si>
  <si>
    <t xml:space="preserve">INSTALAÇÃO E FORNECIMENTO DE ELETRODUTO AÇO GALVANIZADO 4"</t>
  </si>
  <si>
    <t xml:space="preserve">1.27</t>
  </si>
  <si>
    <t xml:space="preserve">INSTALAÇÃO E FORNECIMENTO DE CURVA 90 º AÇO GALVANIZADO 4"</t>
  </si>
  <si>
    <t xml:space="preserve">1.28</t>
  </si>
  <si>
    <t xml:space="preserve">INSTALAÇÃO E FORNECIMENTO DE LUVA DE AÇO GALVANIZADO 4"</t>
  </si>
  <si>
    <t xml:space="preserve">1.29</t>
  </si>
  <si>
    <t xml:space="preserve">INSTALAÇÃO E FORNECIMENTO DE BUCHA GALVANIZADA 4"</t>
  </si>
  <si>
    <t xml:space="preserve">1.30</t>
  </si>
  <si>
    <t xml:space="preserve">INSTALAÇÃO E FORNECIMENTO DE ARRUELA GALVANIZADA 4"</t>
  </si>
  <si>
    <t xml:space="preserve">1.31</t>
  </si>
  <si>
    <t xml:space="preserve">INSTALAÇÃO E FORNECIMENTO DE CAIXA PARA MEDIÇÃO CM-4</t>
  </si>
  <si>
    <t xml:space="preserve">1.32</t>
  </si>
  <si>
    <t xml:space="preserve">INSTALAÇÃO E FORNECIMENTO DE PLATAFORMA BASCULANTE P/MEDIÇÃO INDIRETA</t>
  </si>
  <si>
    <t xml:space="preserve">1.33</t>
  </si>
  <si>
    <t xml:space="preserve">INSTALAÇÃO E FORNECIMENTO DE HASTE DE AÇO COBREADO DE 16MM X 3000MM</t>
  </si>
  <si>
    <t xml:space="preserve">1.34</t>
  </si>
  <si>
    <t xml:space="preserve">INSTALAÇÃO E FORNECIMENTO DE EXTINTOR DE INCÊNDIO A CO2 (6KG)</t>
  </si>
  <si>
    <t xml:space="preserve">1.35</t>
  </si>
  <si>
    <t xml:space="preserve">INSTALAÇÃO E FORNECIMENTO DE EXTINTOR DE INCÊNDIO PQS (4KG)</t>
  </si>
  <si>
    <t xml:space="preserve">1.36</t>
  </si>
  <si>
    <t xml:space="preserve">CONFECÇÃO E INSTALAÇÃO DE DRENO DE 100X100MM</t>
  </si>
  <si>
    <t xml:space="preserve">1.37</t>
  </si>
  <si>
    <t xml:space="preserve">INSTALAÇÃO E FORNECIMENTO DE LUMINÁRIA COMERCIAL PARA DUAS LÂMPADAS FLUORESCENTE DE 32W.</t>
  </si>
  <si>
    <t xml:space="preserve">1.38</t>
  </si>
  <si>
    <t xml:space="preserve">INSTALAÇÃO E FORNECIMENTO DE INTERRUPTOR A 1,30M DO PISO</t>
  </si>
  <si>
    <t xml:space="preserve">1.39</t>
  </si>
  <si>
    <t xml:space="preserve">INSTALAÇÃO E FORNECIMENTO DE TOMADA 2P+T - 10 A, A 0,30M DO PISO</t>
  </si>
  <si>
    <t xml:space="preserve">1.40</t>
  </si>
  <si>
    <t xml:space="preserve">INSTALAÇÃO E FORNECIMENTO DE PORTÃO METÁLICO COM DUAS FOLHAS DE ABRIR DE 0,70 X 2,10M; ESTRUTURA EM TUBOS GALVANIZADOS DE 11/2", E CHAPA LISA GALVANIZADA Nº 18; VENEZIANA; FERROLHOS PORTA CADEADO E FECHADURA CILINDRO; PLACAS DE ADVERTENCIAS; PINTURA ANTI-OXIDANTE E ESMALTE EM TRES DEMÃOS; DIMENSÕES TOTAIS 1,40 X 2,10M, CONFORME PROJETO, SEGUINDO PADRÃO EXIGIDAS POR NORMAS DA CONCESSIONÁRIA DE ENERGIA ELÉTRICA LOCAL.</t>
  </si>
  <si>
    <t xml:space="preserve">m²</t>
  </si>
  <si>
    <t xml:space="preserve">1.41</t>
  </si>
  <si>
    <t xml:space="preserve">INSTALAÇÃO E FORNECIMENTO DE FERRAGENS E GRADES DE PROTEÇÃO GALVANIZADA, PARA CUBÍCULO DO DISJUNTOR COM ABERTURA PARA ACIONAMENTO DE DISJUNTOR, TELA GALVANIZADA E MALHA 30 mm -  FIO 12 BWG,  FIXADO ATRAVÉS DE DOBRADIÇA NAS EXTREMIDADES, SEGUINDO PADRÃO EXIGIDAS POR NORMAS DA CONCESSIONÁRIA DE ENERGIA ELÉTRICA LOCAL.</t>
  </si>
  <si>
    <t xml:space="preserve">1.42</t>
  </si>
  <si>
    <t xml:space="preserve">INSTALAÇÃO E FORNECIMENTO DE FERRAGENS E GRADES DE PROTEÇÃO GALVANIZADA, PARA CUBÍCULO DE MEDIÇÃO COM C/PORTA 210X80CM, TELA GALVANIZADA E MALHA 30 mm -  FIO 12 BWG, C/DISPOSITIVO P/SELAGEM, SEGUINDO PADRÃO EXIGIDAS POR NORMAS DA CONCESSIONÁRIA DE ENERGIA ELÉTRICA LOCAL.</t>
  </si>
  <si>
    <t xml:space="preserve">1.43</t>
  </si>
  <si>
    <t xml:space="preserve">INSTALAÇÃO E FORNECIMENTO DE FERRAGENS E GRADES DE PROTEÇÃO GALVANIZADA, PARA JANELA DE VENTILAÇÃO (4 UNIDADES) DO CUBÍCULO E DISJUNÇÃO, DIMENSÕES DE 20X40CM, TELA GALVANIZADA E MALHA 30 mm -  FIO 12 BWG, SEGUINDO PADRÃO EXIGIDAS POR NORMAS DA CONCESSIONÁRIA DE ENERGIA ELÉTRICA LOCAL.</t>
  </si>
  <si>
    <t xml:space="preserve">1.44</t>
  </si>
  <si>
    <t xml:space="preserve">INSTALAÇÃO E FORNECIMENTO DE PLACA DE ADVERTENCIA - ALTA TENSÃO</t>
  </si>
  <si>
    <t xml:space="preserve">1.45</t>
  </si>
  <si>
    <t xml:space="preserve">INSTALAÇÃO E FORNECIMENTO DE PLACA DE ADVERTENCIA - NÃO OPERAÇÃO DA CHAVE SOB CARGA</t>
  </si>
  <si>
    <t xml:space="preserve">1.46</t>
  </si>
  <si>
    <t xml:space="preserve">INSTALAÇÃO E FORNECIMENTO DE PLACA DE ADVERTENCIA - PERIGO DE MORTE</t>
  </si>
  <si>
    <t xml:space="preserve">1.47</t>
  </si>
  <si>
    <t xml:space="preserve">INSTALAÇÃO E FORNECIMENTO DE PLACA DE INDICAÇÃO DE EXTINTOR CO2 - 6 KG</t>
  </si>
  <si>
    <t xml:space="preserve">1.48</t>
  </si>
  <si>
    <t xml:space="preserve">INSTALAÇÃO E FORNECIMENTO DE PLACA DE INDICAÇÃO DE EXTINTOR PQS - 4 KG</t>
  </si>
  <si>
    <t xml:space="preserve">1.49</t>
  </si>
  <si>
    <t xml:space="preserve">INSTALAÇÃO E FORNECIMENTO DE TAPETE ISOLANTE 100X100MM - 15KV</t>
  </si>
  <si>
    <t xml:space="preserve">1.50</t>
  </si>
  <si>
    <t xml:space="preserve">INSTALAÇÃO E FORNECIMENTO DE CABO FLEX 2,5 mm²</t>
  </si>
  <si>
    <t xml:space="preserve">1.51</t>
  </si>
  <si>
    <t xml:space="preserve">INSTALAÇÃO E FORNECIMENTO DE ELO-FUSÍVEL 13,8 kV 20K</t>
  </si>
  <si>
    <t xml:space="preserve">1.52</t>
  </si>
  <si>
    <t xml:space="preserve">INSTALAÇÃO E FORNECIMENTO DE TRANSF. POTENCIAL 13,8 KV - 220V - 1000VA</t>
  </si>
  <si>
    <t xml:space="preserve">1.53</t>
  </si>
  <si>
    <t xml:space="preserve">INSTALAÇÃO E FORNECIMENTO DE POSTE DE CONCRETO DT 12/300</t>
  </si>
  <si>
    <t xml:space="preserve">1.54</t>
  </si>
  <si>
    <t xml:space="preserve">INSTALAÇÃO E FORNECIMENTO DE CRUZETA DE CONCRETO T 1,90M</t>
  </si>
  <si>
    <t xml:space="preserve">1.55</t>
  </si>
  <si>
    <t xml:space="preserve">INSTALAÇÃO E FORNECIMENTO DE MUFLA TERMOCONTRÁTIL, CLASSE 8.7/15kV-12/20kV, P/ CABOS DE 35 A 70mm², USO INTERNO</t>
  </si>
  <si>
    <t xml:space="preserve">1.56</t>
  </si>
  <si>
    <t xml:space="preserve">INSTALAÇÃO E FORNECIMENTO DE TERMINAL MODULAR MUFLA ( EXTERNA), PARA CABO 25 -185mm² - CLASSE 8,7 kV/15 kV - 12/20kV - REF: TYCO  OU EQUIVALENTE.</t>
  </si>
  <si>
    <t xml:space="preserve">1.57</t>
  </si>
  <si>
    <t xml:space="preserve">INSTALAÇÃO E FORNECIMENTO DE CABO DE COBRE, ISOLAMENTO EM EPR, CAPA EXTERNA EM PIREVINIL-2, CLASSE 12/20kV, SEÇÃO NOMINAL 50mm²</t>
  </si>
  <si>
    <t xml:space="preserve">1.58</t>
  </si>
  <si>
    <t xml:space="preserve">ESCAVAÇÃO E FECHAMENTO MANUAL DE VALA, SEÇÃO MÍNIMA DE 30x50CM</t>
  </si>
  <si>
    <r>
      <rPr>
        <sz val="11"/>
        <rFont val="Calibri"/>
        <family val="2"/>
      </rPr>
      <t xml:space="preserve">m</t>
    </r>
    <r>
      <rPr>
        <vertAlign val="superscript"/>
        <sz val="11"/>
        <rFont val="Calibri"/>
        <family val="2"/>
      </rPr>
      <t xml:space="preserve">3</t>
    </r>
  </si>
  <si>
    <t xml:space="preserve">1.59</t>
  </si>
  <si>
    <t xml:space="preserve">CONFECÇÃO E INSTALAÇÃO DE CAIXA DE INSPEÇÃO, PRÉ-MOLDADA EM CONCRETO COM TAMPA,  PARA ATERRAMENTO. </t>
  </si>
  <si>
    <t xml:space="preserve">1.60</t>
  </si>
  <si>
    <t xml:space="preserve">CONFECÇÃO E INSTALAÇÃO DE CAIXA DE AREIA 60X60X60CM EM ALVENARIA  COM TAMPA DE AÇO/CONCRETO ARMADO</t>
  </si>
  <si>
    <t xml:space="preserve">2.0</t>
  </si>
  <si>
    <t xml:space="preserve"> REDE COMPACTA (PROTEGIDA) DE MEDIA TENSÃO</t>
  </si>
  <si>
    <t xml:space="preserve">2.1</t>
  </si>
  <si>
    <t xml:space="preserve">INSTALAÇÃO E FORNECIMENTO ARRUELA QUADRADA 38MM COM FURO 18 MM</t>
  </si>
  <si>
    <t xml:space="preserve">2.2</t>
  </si>
  <si>
    <t xml:space="preserve">INSTALAÇÃO E FORNECIMENTO BRAÇO SUPORTE TIPO "L"</t>
  </si>
  <si>
    <t xml:space="preserve">2.3</t>
  </si>
  <si>
    <t xml:space="preserve">INSTALAÇÃO E FORNECIMENTO ESPAÇADOR LOSANGULAR COM AMARRAÇÃO</t>
  </si>
  <si>
    <t xml:space="preserve">2.4</t>
  </si>
  <si>
    <t xml:space="preserve">INSTALAÇÃO E FORNECIMENTO DE ESTRIBO PARA SUPORTE TIPO L</t>
  </si>
  <si>
    <t xml:space="preserve">2.5</t>
  </si>
  <si>
    <t xml:space="preserve">INSTALAÇÃO E FORNECIMENTO DE PARAFUSO  ROSCA SIMPLES (RS) CABEÇA ABAULADA M16 X 70MM</t>
  </si>
  <si>
    <t xml:space="preserve">2.6</t>
  </si>
  <si>
    <t xml:space="preserve">INSTALAÇÃO E FORNECIMENTO DE PARAFUSO ROSCA SIMPLES (RS) CABEÇA ABAULADA M16 X 300MM</t>
  </si>
  <si>
    <t xml:space="preserve">2.7</t>
  </si>
  <si>
    <t xml:space="preserve">INSTALAÇÃO E FORNECIMENTO DE PARAFUSO DE ROSCA DUPLA (RD) M16 X TAMANHO ADEQUADO</t>
  </si>
  <si>
    <t xml:space="preserve">2.8</t>
  </si>
  <si>
    <t xml:space="preserve">INSTALAÇÃO E FORNECIMENTO DE POSTE DE CONCRETO DT 11/300</t>
  </si>
  <si>
    <t xml:space="preserve">2.9</t>
  </si>
  <si>
    <t xml:space="preserve">INSTALAÇÃO E FORNECIMENTO DE POSTE DE CONCRETO DT 11/600</t>
  </si>
  <si>
    <t xml:space="preserve">2.10</t>
  </si>
  <si>
    <t xml:space="preserve">INSTALAÇÃO E FORNECIMENTO DE POSTE DE CONCRETO DT 11/1000</t>
  </si>
  <si>
    <t xml:space="preserve">2.11</t>
  </si>
  <si>
    <t xml:space="preserve">INSTALAÇÃO E FORNECIMENTO DE POSTE DE CONCRETO DT 11/1500</t>
  </si>
  <si>
    <t xml:space="preserve">2.12</t>
  </si>
  <si>
    <t xml:space="preserve">INSTALAÇÃO E FORNECIMENTO DE BRAÇO SUPORTE TIPO "C"</t>
  </si>
  <si>
    <t xml:space="preserve">2.13</t>
  </si>
  <si>
    <t xml:space="preserve">INSTALAÇÃO E FORNECIMENTO DE ALÇA PREFORMADA PARA CABO DE AÇO DE 3/8"</t>
  </si>
  <si>
    <t xml:space="preserve">2.14</t>
  </si>
  <si>
    <t xml:space="preserve">INSTALAÇÃO E FORNECIMENTO DE CONECTOR TERMINAL A COMPRESSÃO, COM DOIS FUROS (EM ALUMÍNIO), PARA CABO DE 50 mm².  </t>
  </si>
  <si>
    <t xml:space="preserve">2.15</t>
  </si>
  <si>
    <t xml:space="preserve">INSTALAÇÃO E FORNECIMENTO DE CONECTOR TERMINAL A COMPRESSÃO CABO BARRA P/ ATERRAMANTO</t>
  </si>
  <si>
    <t xml:space="preserve">2.16</t>
  </si>
  <si>
    <t xml:space="preserve">INSTALAÇÃO E FORNECIMENTO DE GRAMPO DE ANCORAGEM</t>
  </si>
  <si>
    <t xml:space="preserve">2.17</t>
  </si>
  <si>
    <t xml:space="preserve">INSTALAÇÃO E FORNECIMENTO DE ISOLADOR DE PINO POLIMÉRICO</t>
  </si>
  <si>
    <t xml:space="preserve">2.18</t>
  </si>
  <si>
    <t xml:space="preserve">INSTALAÇÃO E FORNECIMENTO DE PINO CURTO PARA ISOLADOR</t>
  </si>
  <si>
    <t xml:space="preserve">2.19</t>
  </si>
  <si>
    <t xml:space="preserve">INSTALAÇÃO E FORNECIMENTO DE PORCA OLHAL</t>
  </si>
  <si>
    <t xml:space="preserve">2.20</t>
  </si>
  <si>
    <t xml:space="preserve">INSTALAÇÃO E FORNECIMENTO DE SAPATILHA</t>
  </si>
  <si>
    <t xml:space="preserve">2.21</t>
  </si>
  <si>
    <t xml:space="preserve">INSTALAÇÃO E FORNECIMENTO DE CONECTOR TIPO CUNHA (AMPACT OU SIMILAR) PARA CABO 50 mm².</t>
  </si>
  <si>
    <t xml:space="preserve">2.22</t>
  </si>
  <si>
    <t xml:space="preserve">INSTALAÇÃO E FORNECIMENTO DE CARTUCHO VERMELHO PARA CONECTOR TIPO CUNHA (AMPACT OU SIMILAR) PARA CABO 50 mm².</t>
  </si>
  <si>
    <t xml:space="preserve">2.23</t>
  </si>
  <si>
    <t xml:space="preserve">INSTALAÇÃO E FORNECIMENTO DE ISOLADOR DE ANCORAGEM POLIMÉRICO</t>
  </si>
  <si>
    <t xml:space="preserve">2.24</t>
  </si>
  <si>
    <t xml:space="preserve">INSTALAÇÃO E FORNECIMENTO DE MANILHA SAPATILHA</t>
  </si>
  <si>
    <t xml:space="preserve">2.25</t>
  </si>
  <si>
    <t xml:space="preserve">INSTALAÇÃO E FORNECIMENTO DE CANTONEIRA RETA</t>
  </si>
  <si>
    <t xml:space="preserve">2.26</t>
  </si>
  <si>
    <t xml:space="preserve">INSTALAÇÃO E FORNECIMENTO DE BRAÇO ANTI-BALANÇO – 15 KV</t>
  </si>
  <si>
    <t xml:space="preserve">2.27</t>
  </si>
  <si>
    <t xml:space="preserve">INSTALAÇÃO E FORNECIMENTO DE ARRUELA QUADRADA</t>
  </si>
  <si>
    <t xml:space="preserve">2.28</t>
  </si>
  <si>
    <t xml:space="preserve">INSTALAÇÃO E FORNECIMENTO DE MÃO FRANCESA PLANA DE 619 MM</t>
  </si>
  <si>
    <t xml:space="preserve">2.29</t>
  </si>
  <si>
    <t xml:space="preserve">INSTALAÇÃO E FORNECIMENTO DE ANEL DE AMARRAÇÃO</t>
  </si>
  <si>
    <t xml:space="preserve">2.30</t>
  </si>
  <si>
    <t xml:space="preserve">INSTALAÇÃO E FORNECIMENTO DE PARAFUSO DE CABEÇA QUADRADA DE 150 MM</t>
  </si>
  <si>
    <t xml:space="preserve">2.31</t>
  </si>
  <si>
    <t xml:space="preserve">INSTALAÇÃO E FORNECIMENTO DE GVL</t>
  </si>
  <si>
    <t xml:space="preserve">2.32</t>
  </si>
  <si>
    <t xml:space="preserve">INSTALAÇÃO E FORNECIMENTO DE SUPORTE TIPO Z</t>
  </si>
  <si>
    <t xml:space="preserve">2.33</t>
  </si>
  <si>
    <t xml:space="preserve">INSTALAÇÃO E FORNECIMENTO DE CABO DE AÇO DE 3/8" PARA SUSTENTAÇÃO DE REDE (CABO MENSAGEIRO)</t>
  </si>
  <si>
    <t xml:space="preserve">2.34</t>
  </si>
  <si>
    <t xml:space="preserve">INSTALAÇÃO E FORNECIMENTO DE CABO DE ALUMÍNIO RETICULADO CA, COBERTO COM POLIETILENO RETICULADO 15KV - 50mm² - APLICADO EM REDE DE DISTRIBUIÇÃO COMPACTA.</t>
  </si>
  <si>
    <t xml:space="preserve">2.35</t>
  </si>
  <si>
    <t xml:space="preserve">INSTALAÇÃO E FORNECIMENTO DE CHAVE FUSÍVEL–TIPO C - 15 KV / 100 A</t>
  </si>
  <si>
    <t xml:space="preserve">2.36</t>
  </si>
  <si>
    <t xml:space="preserve">INSTALAÇÃO E FORNECIMENTO DE CHAVE FACA UNIPOLAR - 15 KV / 400 A</t>
  </si>
  <si>
    <t xml:space="preserve">2.37</t>
  </si>
  <si>
    <t xml:space="preserve">INSTALAÇÃO E FORNECIMENTO DE ELO-FUSÍVEL  DE DISTRIBUIÇÃO 13,8 kV -  6K</t>
  </si>
  <si>
    <t xml:space="preserve">2.38</t>
  </si>
  <si>
    <t xml:space="preserve">INSTALAÇÃO E FORNECIMENTO DE ELO-FUSÍVEL DE DISTRIBUIÇÃO  13,8 Kv - 10K</t>
  </si>
  <si>
    <t xml:space="preserve">2.39</t>
  </si>
  <si>
    <t xml:space="preserve">INSTALAÇÃO E FORNECIMENTO DE ELO-FUSÍVEL DE DISTRIBUIÇÃO  13,8 kV - 15K</t>
  </si>
  <si>
    <t xml:space="preserve">2.40</t>
  </si>
  <si>
    <t xml:space="preserve">INSTALAÇÃO E FORNECIMENTO DE FITA ISOLANTE - AUTO FUSÃO</t>
  </si>
  <si>
    <t xml:space="preserve">2.41</t>
  </si>
  <si>
    <t xml:space="preserve">INSTALAÇÃO E FORNECIMENTO DE FITA ISOLANTE DE BAIXA FUSÃO</t>
  </si>
  <si>
    <t xml:space="preserve">3.0</t>
  </si>
  <si>
    <t xml:space="preserve">SUBESTAÇÕES</t>
  </si>
  <si>
    <t xml:space="preserve">3.1</t>
  </si>
  <si>
    <t xml:space="preserve">SUBESTAÇÕES 150 kVA  - ALIMENTADOR TRIFÁSICO E CONDUTOR DE PROTEÇÃO</t>
  </si>
  <si>
    <t xml:space="preserve">SUBESTAÇÕES 150 kVA</t>
  </si>
  <si>
    <t xml:space="preserve">3.1.1</t>
  </si>
  <si>
    <t xml:space="preserve">INSTALAÇÃO E FORNECIMENTO DE ARRUELA DE ALUMÍNO DE 4"</t>
  </si>
  <si>
    <t xml:space="preserve">3.1.2</t>
  </si>
  <si>
    <t xml:space="preserve">INSTALAÇÃO E FORNECIMENTO DE BUCHA DE ALUMÍNO DE 4"</t>
  </si>
  <si>
    <t xml:space="preserve">3.1.3</t>
  </si>
  <si>
    <t xml:space="preserve">INSTALAÇÃO E FORNECIMENTO DE CABO DE COBRE ISOLADO DE 120 mm² - 0,6 / 1 kV (EPR OU XLPR)</t>
  </si>
  <si>
    <t xml:space="preserve">3.1.4</t>
  </si>
  <si>
    <t xml:space="preserve">INSTALAÇÃO E FORNECIMENTO DE TERMINAL A PRESSAO REFORCADO PARA CABO DE 120 mm²</t>
  </si>
  <si>
    <t xml:space="preserve">3.1.5</t>
  </si>
  <si>
    <t xml:space="preserve">INSTALAÇÃO E FORNECIMENTO DE TERMINAL A PRESSAO REFORCADO PARA CABO DE 70 mm²</t>
  </si>
  <si>
    <t xml:space="preserve">3.1.6</t>
  </si>
  <si>
    <t xml:space="preserve">INSTALAÇÃO E FORNECIMENTO DE CABO DE COBRE ISOLADO DE 70 mm² - 0,6 / 1 kV  (EPR OU XLPR)</t>
  </si>
  <si>
    <t xml:space="preserve">3.1.7</t>
  </si>
  <si>
    <t xml:space="preserve">INSTALAÇÃO E FORNECIMENTO DE CABO DE COBRE NÚ DE 50 mm²</t>
  </si>
  <si>
    <t xml:space="preserve">3.1.8</t>
  </si>
  <si>
    <t xml:space="preserve">3.1.9</t>
  </si>
  <si>
    <t xml:space="preserve">INSTALAÇÃO E FORNECIMENTO DE CONECTOR PARA HASTE DE TERRA </t>
  </si>
  <si>
    <t xml:space="preserve">3.1.10</t>
  </si>
  <si>
    <t xml:space="preserve">INSTALAÇÃO E FORNECIMENTO DE CONECTOR KS PARA CABO DE 50 mm²</t>
  </si>
  <si>
    <t xml:space="preserve">3.1.11</t>
  </si>
  <si>
    <t xml:space="preserve">INSTALAÇÃO E FORNECIMENTO DE CURVA GALVANIZADA DE 4"</t>
  </si>
  <si>
    <t xml:space="preserve">3.1.12</t>
  </si>
  <si>
    <t xml:space="preserve">INSTALAÇÃO E FORNECIMENTO DE ELETRODUTO GALVANIZADO DE 4" (VARA 3 m)</t>
  </si>
  <si>
    <t xml:space="preserve">3.1.13</t>
  </si>
  <si>
    <t xml:space="preserve">INSTALAÇÃO E FORNECIMENTO DE ELO FUSÍVEL DE 6K</t>
  </si>
  <si>
    <t xml:space="preserve">3.1.14</t>
  </si>
  <si>
    <t xml:space="preserve">INSTALAÇÃO E FORNECIMENTO DE FECHO PARA FITA DE AÇO INOX(PRESILHA)</t>
  </si>
  <si>
    <t xml:space="preserve">3.1.15</t>
  </si>
  <si>
    <t xml:space="preserve">INSTALAÇÃO E FORNECIMENTO DE FITA DE AÇO INOX DE 3/4"(FITA BANDIT 3/4")</t>
  </si>
  <si>
    <t xml:space="preserve">3.1.16</t>
  </si>
  <si>
    <t xml:space="preserve">INSTALAÇÃO E FORNECIMENTO DE HASTE DE TERRA COBREADA</t>
  </si>
  <si>
    <t xml:space="preserve">3.1.17</t>
  </si>
  <si>
    <t xml:space="preserve">INSTALAÇÃO E FORNECIMENTO DE CONECTOR TIPO CUNHA COM ESTRIBO</t>
  </si>
  <si>
    <t xml:space="preserve">3.1.18</t>
  </si>
  <si>
    <t xml:space="preserve">INSTALAÇÃO E FORNECIMENTO DE LUVA GALVANIZADA DE 4"</t>
  </si>
  <si>
    <t xml:space="preserve">3.1.19</t>
  </si>
  <si>
    <t xml:space="preserve">APLICAÇÃO E FORNECIMENTO DE MASSA DE CALAFETAR</t>
  </si>
  <si>
    <t xml:space="preserve">3.1.20</t>
  </si>
  <si>
    <t xml:space="preserve">INSTALAÇÃO E FORNECIMENTO DE PARAFUSO DE MÁQUINA 16 X 300</t>
  </si>
  <si>
    <t xml:space="preserve">3.1.21</t>
  </si>
  <si>
    <t xml:space="preserve">INSTALAÇÃO E FORNECIMENTO DE PARAFUSO DE MÁQUINA 16 X 400</t>
  </si>
  <si>
    <t xml:space="preserve">3.1.22</t>
  </si>
  <si>
    <t xml:space="preserve">INSTALAÇÃO E FORNECIMENTO DE PARAFUSO DE MÁQUINA 16 X 450</t>
  </si>
  <si>
    <t xml:space="preserve">3.1.23</t>
  </si>
  <si>
    <t xml:space="preserve">INSTALAÇÃO E FORNECIMENTO DE PARAFUSO RD 16 X 400</t>
  </si>
  <si>
    <t xml:space="preserve">3.1.24</t>
  </si>
  <si>
    <t xml:space="preserve">INSTALAÇÃO E FORNECIMENTO DE PARAFUSO RD 16 X 450</t>
  </si>
  <si>
    <t xml:space="preserve">3.1.25</t>
  </si>
  <si>
    <t xml:space="preserve">INSTALAÇÃO E FORNECIMENTO DE PÁRA RAIO POLIMÉRICO PARA 13,8 kV</t>
  </si>
  <si>
    <t xml:space="preserve">3.1.26</t>
  </si>
  <si>
    <t xml:space="preserve">INSTALAÇÃO E FORNECIMENTO DE TRANSFORMADOR DE DISTRIBUIÇÃO DE 150kVA - 13,8 kV / 380 V</t>
  </si>
  <si>
    <t xml:space="preserve">3.1.27</t>
  </si>
  <si>
    <t xml:space="preserve">INSTALAÇÃO E FORNECIMENTO DE SUPORTE PARA TRANSFORMADOR</t>
  </si>
  <si>
    <t xml:space="preserve">3.1.28</t>
  </si>
  <si>
    <t xml:space="preserve">CONFECÇÃO DE MURETA PARA INSTALAÇÃO DO QGBT DA SUBESTAÇÃO, EM ALVENARIA DE 1/2 VEZ, REBOCO, MEDINDO 180X100X40CM</t>
  </si>
  <si>
    <t xml:space="preserve">3.1.29</t>
  </si>
  <si>
    <t xml:space="preserve">INSTALAÇÃO E FORNECIMENTO DE QUADRO DE FORÇA , EM AÇO, TIPO SOBREPOR COM 1200 X 800 X 250 MM, PARA INSTALAÇÃO EM MURETA DE ALVENARIA; COM BARRAMENTO DE FASE/NEUTRO/TERRA E CAPACIDADE PARA 300 A, PROTEÇÃO: 01 DE 225 A TRIPOLAR EM CAIXA MOLDADA; DISJUNTORES: 02 DE 80 A, 04 DE 70 A TRIPOLARES EM PADRÃO EUROPEU; MAIS ACESSÓRIOS.</t>
  </si>
  <si>
    <t xml:space="preserve">3.1.30</t>
  </si>
  <si>
    <t xml:space="preserve">INSTALAÇÃO E FORNECIMENTO DE BARRAMENTO DE COBRE DE 4,76 x 44,45</t>
  </si>
  <si>
    <t xml:space="preserve">3.1.31</t>
  </si>
  <si>
    <t xml:space="preserve">CONFECÇÃO E INSTALAÇÃO DE CAIXA DE PASSAGEM EM ALVENARIA 90X90X90CM</t>
  </si>
  <si>
    <t xml:space="preserve">3.1.32</t>
  </si>
  <si>
    <t xml:space="preserve">INSTALAÇÃO E FORNECIMENTO DE ELETRODUTO PVC RÍGIDO 3"</t>
  </si>
  <si>
    <t xml:space="preserve">3.1.33</t>
  </si>
  <si>
    <t xml:space="preserve">INSTALAÇÃO E FORNECIMENTO DE LUVA PVC ROSCÁVEL P/ ELETRODUTO 3"</t>
  </si>
  <si>
    <t xml:space="preserve">3.1.34</t>
  </si>
  <si>
    <t xml:space="preserve">INSTALAÇÃO E FORNECIMENTO DE CURVA PVC 90 GRAUS BITOLA 3"</t>
  </si>
  <si>
    <t xml:space="preserve">3.1.1.1</t>
  </si>
  <si>
    <t xml:space="preserve">GERENCIAMENTO DO TRANSFORMADOR</t>
  </si>
  <si>
    <t xml:space="preserve">3.1.1.1.1</t>
  </si>
  <si>
    <t xml:space="preserve">INSTALAÇÃO E FORNECIMENTO  DE MULTIMEDIDOR DE GRANDEZAS ELÉTRICAS E HARMÔNICAS CONFORME ESPECIFICAÇÃO EM ANEXO, INCLUSIVE CHAVE DE AFERIÇÃO, 3 TC'S E DISJUNTORES DE COMANDO MONTADOS EM  PAINEL. (VER ESPECIFICAÇÃO DO PAINEL)</t>
  </si>
  <si>
    <t xml:space="preserve">3.1.1.1.2</t>
  </si>
  <si>
    <t xml:space="preserve">INSTALAÇÃO E FORNECIMENTO DE RÁDIO MODEM PARA COMUNICAÇÃO COM GERENCIADOR DE ENERGIA CCK INSTALADO, CONFORME ESPECIFICAÇÃO, MONTADOS EM  PAINEL (VER ESPECIFICAÇÃO DO PAINEL)</t>
  </si>
  <si>
    <t xml:space="preserve">3.1.1.1.3</t>
  </si>
  <si>
    <t xml:space="preserve">INSTALAÇÃO E FORNECIMENTO DE ACESSÓRIOS DE COMUNICAÇÃO PARA RÁDIO MODEM CONFORME ESPECIFICAÇÃO</t>
  </si>
  <si>
    <t xml:space="preserve">3.1.1.1.4</t>
  </si>
  <si>
    <t xml:space="preserve">INSTALAÇÃO E FORNECIMENTO DE CABO DE COMUNICAÇÃO RS-485, CONFORME ESPECIFICAÇÃO, PARA LIGAÇÃO ENTRE O CCK EXISTENTE E O GATEWAY DE ETHERNET</t>
  </si>
  <si>
    <t xml:space="preserve">3.1.2.1</t>
  </si>
  <si>
    <t xml:space="preserve">ALIMENTADOR TRIFÁSICO E CONDUTOR DE PROTEÇÃO</t>
  </si>
  <si>
    <t xml:space="preserve">3.1.2.1.1</t>
  </si>
  <si>
    <t xml:space="preserve">INSTALAÇÃO DE ALIMENTADOR TRIFÁSICO DE 35 mm², COM NEUTRO DE 25 mm² EM COBRE COM ISOLAMENTO EM PVC DE 0,6/1,0 kV, EM ELETRODUTO DE PVC RÍGIDO CLASSE A DE 50 mm, DA MEDIÇÃO DO TRANSFORMADOR T1.1 AO BLOCO DA BIBLIOTECA.</t>
  </si>
  <si>
    <t xml:space="preserve">3.1.2.1.2</t>
  </si>
  <si>
    <t xml:space="preserve">INSTALAÇÃO DE ALIMENTADOR TRIFÁSICO DE 35 mm², COM NEUTRO DE 25 mm² EM COBRE COM ISOLAMENTO EM PVC DE 0,6/1,0 kV, EM ELETRODUTO DE PVC RÍGIDO CLASSE A DE 50 mm, DA MEDIÇÃO DO TRANSFORMADOR T1.1 AO BLOCO DO AMBIENTE DOS PROFESSORES.</t>
  </si>
  <si>
    <t xml:space="preserve">3.1.2.1.3</t>
  </si>
  <si>
    <t xml:space="preserve">3.1.2.1.4</t>
  </si>
  <si>
    <t xml:space="preserve">3.2</t>
  </si>
  <si>
    <t xml:space="preserve">SUBESTAÇÃO 225 kVA</t>
  </si>
  <si>
    <t xml:space="preserve">3.2.1</t>
  </si>
  <si>
    <t xml:space="preserve">3.2.2</t>
  </si>
  <si>
    <t xml:space="preserve">3.2.3</t>
  </si>
  <si>
    <t xml:space="preserve">INSTALAÇÃO E FORNECIMENTO DE CABO DE COBRE ISOLADO DE 240 mm² - 0,6 / 1 kV (EPR OU XLPR)</t>
  </si>
  <si>
    <t xml:space="preserve">3.2.4</t>
  </si>
  <si>
    <t xml:space="preserve">INSTALAÇÃO E FORNECIMENTO DE CABO DE COBRE ISOLADO DE 120  mm² - 0,6 / 1 kV  (EPR OU XLPR)</t>
  </si>
  <si>
    <t xml:space="preserve">3.2.5</t>
  </si>
  <si>
    <t xml:space="preserve">INSTALAÇÃO E FORNECIMENTO DE TERMINAL A PRESSAO REFORCADO PARA CABO DE 240 mm²</t>
  </si>
  <si>
    <t xml:space="preserve">3.2.6</t>
  </si>
  <si>
    <t xml:space="preserve">3.2.7</t>
  </si>
  <si>
    <t xml:space="preserve">3.2.8</t>
  </si>
  <si>
    <t xml:space="preserve">3.2.9</t>
  </si>
  <si>
    <t xml:space="preserve">3.2.10</t>
  </si>
  <si>
    <t xml:space="preserve">3.2.11</t>
  </si>
  <si>
    <t xml:space="preserve">3.2.12</t>
  </si>
  <si>
    <t xml:space="preserve">INSTALAÇÃO E FORNECIMENTO DE DISJUNTOR TRIFÁSICO DE 350A</t>
  </si>
  <si>
    <t xml:space="preserve">3.2.13</t>
  </si>
  <si>
    <t xml:space="preserve">INSTALAÇÃO E FORNECIMENTO DE ELETRODUTO GALVANIZADO DE 3" (VARA 3 m)</t>
  </si>
  <si>
    <t xml:space="preserve">3.2.14</t>
  </si>
  <si>
    <t xml:space="preserve">INSTALAÇÃO E FORNECIMENTO DE ELO FUSÍVEL DE 10K</t>
  </si>
  <si>
    <t xml:space="preserve">3.2.15</t>
  </si>
  <si>
    <t xml:space="preserve">INSTALAÇÃO E FORNECIMENTO DE FECHO PARA FITA DE AÇO INOX(PRISILHA)</t>
  </si>
  <si>
    <t xml:space="preserve">3.2.16</t>
  </si>
  <si>
    <t xml:space="preserve">3.2.17</t>
  </si>
  <si>
    <t xml:space="preserve">3.2.18</t>
  </si>
  <si>
    <t xml:space="preserve">3.2.19</t>
  </si>
  <si>
    <t xml:space="preserve">3.2.20</t>
  </si>
  <si>
    <t xml:space="preserve">3.2.21</t>
  </si>
  <si>
    <t xml:space="preserve">3.2.22</t>
  </si>
  <si>
    <t xml:space="preserve">INSTALAÇÃO E FORNECIMENTO DEPARAFUSO DE MÁQUINA 16 X 400</t>
  </si>
  <si>
    <t xml:space="preserve">3.2.23</t>
  </si>
  <si>
    <t xml:space="preserve">3.2.24</t>
  </si>
  <si>
    <t xml:space="preserve">3.2.25</t>
  </si>
  <si>
    <t xml:space="preserve">3.2.26</t>
  </si>
  <si>
    <t xml:space="preserve">INSTALAÇÃO E FORNECIMENTO DE PÁRA RAIO POLIMÉRICO PARA 13,8 Kv</t>
  </si>
  <si>
    <t xml:space="preserve">3.2.27</t>
  </si>
  <si>
    <r>
      <rPr>
        <sz val="11"/>
        <rFont val="Calibri"/>
        <family val="2"/>
      </rPr>
      <t xml:space="preserve">INSTALAÇÃO E FORNECIMENTO DE TRANSFORMADOR DE DISTRIBUIÇÃO DE 225 kVA - 13,8 kV / 380V </t>
    </r>
    <r>
      <rPr>
        <b val="true"/>
        <sz val="11"/>
        <rFont val="Calibri"/>
        <family val="2"/>
      </rPr>
      <t xml:space="preserve">(FUTURA)</t>
    </r>
  </si>
  <si>
    <t xml:space="preserve">3.2.28</t>
  </si>
  <si>
    <t xml:space="preserve">INSTALAÇÃO E FORNECIMENTO DE SUPORTE TRANSFORMADOR</t>
  </si>
  <si>
    <t xml:space="preserve">3.2.29</t>
  </si>
  <si>
    <t xml:space="preserve">CONFECÇÃO E INSTALAÇÃO DEMURETA PARA INSTALAÇÃO DO QGBT DA SUBESTAÇÃO, EM ALVENARIA DE 1/2 VEZ, REBOCO, MEDINDO 180X100X40CM</t>
  </si>
  <si>
    <t xml:space="preserve">3.2.30</t>
  </si>
  <si>
    <t xml:space="preserve">INSTALAÇÃO E FORNECIMENTO DE QUADRO DE FORÇA , EM AÇO, TIPO SOBREPOR COM 1200 X 800 X 250 MM, PARA INSTALAÇÃO EM MURETA DE ALVENARIA; COM BARRAMENTO DE FASE/NEUTRO/TERRA E CAPACIDADE PARA 400 A, PROTEÇÃO: 01 DE 350 A TRIPOLAR EM CAIXA MOLDADA; DISJUNTORES: 03 DE 100 A, 03 DE 80 A E 01 DE 50 A TRIPOLARES EM PADRÃO EUROPEU; MAIS ACESSÓRIOS.</t>
  </si>
  <si>
    <t xml:space="preserve">3.2.31</t>
  </si>
  <si>
    <t xml:space="preserve">3.2.32</t>
  </si>
  <si>
    <t xml:space="preserve">INSTALAÇÃO E FORNECIMENTO DE CAIXA DE PASSAGEM EM ALVENARIA 90X90X90CM</t>
  </si>
  <si>
    <t xml:space="preserve">3.2.33</t>
  </si>
  <si>
    <t xml:space="preserve">3.2.34</t>
  </si>
  <si>
    <t xml:space="preserve">3.2.35</t>
  </si>
  <si>
    <t xml:space="preserve">3.2.1.1</t>
  </si>
  <si>
    <t xml:space="preserve">3.2.1.1.1</t>
  </si>
  <si>
    <t xml:space="preserve">INSTALAÇÃO E FORNECIMENTO DE  MULTIMEDIDOR DE GRANDEZAS ELÉTRICAS E HARMÔNICAS CONFORME ESPECIFICAÇÃO EM ANEXO, INCLUSIVE CHAVE DE AFERIÇÃO, 3 TC'S E DISJUNTORES DE COMANDO MONTADOS EM  PAINEL. (VER ESPECIFICAÇÃO DO PAINEL)</t>
  </si>
  <si>
    <t xml:space="preserve">3.2.1.1.2</t>
  </si>
  <si>
    <t xml:space="preserve">3.2.1.1.3</t>
  </si>
  <si>
    <t xml:space="preserve">3.2.1.1.4</t>
  </si>
  <si>
    <t xml:space="preserve">3.3</t>
  </si>
  <si>
    <t xml:space="preserve">SUBESTAÇÃO 300 kVA - ALIMENTADOR TRIFÁSICO E CONDUTOR DE PROTEÇÃO</t>
  </si>
  <si>
    <t xml:space="preserve">SUBESTAÇÃO 300 kVA</t>
  </si>
  <si>
    <t xml:space="preserve">3.3.1</t>
  </si>
  <si>
    <t xml:space="preserve">3.3.2</t>
  </si>
  <si>
    <t xml:space="preserve">3.3.3</t>
  </si>
  <si>
    <t xml:space="preserve">INSTALAÇÃO E FORNECIMENTO DE CABO DE COBRE ISOLADO DE 120 mm² - 0,6 / 1 kV  (EPR OU XLPR)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3.3.11</t>
  </si>
  <si>
    <t xml:space="preserve">3.3.12</t>
  </si>
  <si>
    <t xml:space="preserve">INSTALAÇÃO E FORNECIMENTO DE DISJUNTOR TRIFÁSICO DE 450A</t>
  </si>
  <si>
    <t xml:space="preserve">3.3.13</t>
  </si>
  <si>
    <t xml:space="preserve">3.3.14</t>
  </si>
  <si>
    <t xml:space="preserve">INSTALAÇÃO E FORNECIMENTO DE ELO FUSÍVEL DE 15K</t>
  </si>
  <si>
    <t xml:space="preserve">3.3.15</t>
  </si>
  <si>
    <t xml:space="preserve">3.3.16</t>
  </si>
  <si>
    <t xml:space="preserve">3.3.17</t>
  </si>
  <si>
    <t xml:space="preserve">3.3.18</t>
  </si>
  <si>
    <t xml:space="preserve">3.3.19</t>
  </si>
  <si>
    <t xml:space="preserve">3.3.20</t>
  </si>
  <si>
    <t xml:space="preserve">3.3.21</t>
  </si>
  <si>
    <t xml:space="preserve">3.3.22</t>
  </si>
  <si>
    <t xml:space="preserve">3.3.23</t>
  </si>
  <si>
    <t xml:space="preserve">3.3.24</t>
  </si>
  <si>
    <t xml:space="preserve">3.3.25</t>
  </si>
  <si>
    <t xml:space="preserve">3.3.26</t>
  </si>
  <si>
    <t xml:space="preserve">3.3.27</t>
  </si>
  <si>
    <t xml:space="preserve">CONFECÇÃO E INSTALÇÃO DE MURETA PARA INSTALAÇÃO DO QGBT DA SUBESTAÇÃO, EM ALVENARIA DE 1/2 VEZ, REBOCO, MEDINDO 180X100X40CM</t>
  </si>
  <si>
    <t xml:space="preserve">3.3.28</t>
  </si>
  <si>
    <t xml:space="preserve">INSTALAÇÃO E FORNECIMENTO DE QUADRO DE FORÇA , EM AÇO, TIPO SOBREPOR COM 1500 X 1000 X 350 MM, PARA INSTALAÇÃO EM MURETA DE ALVENARIA; COM BARRAMENTO DE FASE/NEUTRO/TERRA E CAPACIDADE PARA 600 A, PROTEÇÃO: 01 DE 450 A, 01 DE 200 A E 01 DE 150 A TRIPOLAR EM CAIXA MOLDADA; DISJUNTORES: 03 DE 100 A, 03 DE 80 A E 01 DE 50 A TRIPOLARES EM PADRÃO EUROPEU; MAIS ACESSÓRIOS.</t>
  </si>
  <si>
    <t xml:space="preserve">3.3.29</t>
  </si>
  <si>
    <t xml:space="preserve">INSTALAÇÃO E FORNECIMENTO DE BARRAMENTO DE COBRE DE 4,76 x 57,15</t>
  </si>
  <si>
    <t xml:space="preserve">3.3.30</t>
  </si>
  <si>
    <t xml:space="preserve">CONFECÇÃO E FORNECIMENTO DECAIXA DE PASSAGEM EM ALVENARIA 90X90X90CM</t>
  </si>
  <si>
    <t xml:space="preserve">3.3.31</t>
  </si>
  <si>
    <t xml:space="preserve">3.3.32</t>
  </si>
  <si>
    <t xml:space="preserve">3.3.33</t>
  </si>
  <si>
    <t xml:space="preserve">3.3.34</t>
  </si>
  <si>
    <t xml:space="preserve">INSTALAÇÃO E FORNECIMENTO DE TRANSFORMADOR  DE DISTRIBUIÇÃO DE 300kVA - 13,8 kV / 380 V</t>
  </si>
  <si>
    <t xml:space="preserve">3.3.35</t>
  </si>
  <si>
    <t xml:space="preserve">3.3.1.1</t>
  </si>
  <si>
    <t xml:space="preserve">3.3.1.1.1</t>
  </si>
  <si>
    <t xml:space="preserve">INSTALAÇÃO E FORNECIMENTO DE MULTIMEDIDOR DE GRANDEZAS ELÉTRICAS E HARMÔNICAS CONFORME ESPECIFICAÇÃO EM ANEXO, INCLUSIVE CHAVE DE AFERIÇÃO, 3 TC'S E DISJUNTORES DE COMANDO MONTADOS EM  PAINEL. (VER ESPECIFICAÇÃO DO PAINEL)</t>
  </si>
  <si>
    <t xml:space="preserve">3.3.1.1.2</t>
  </si>
  <si>
    <t xml:space="preserve">3.3.1.1.3</t>
  </si>
  <si>
    <t xml:space="preserve">3.3.1.1.4</t>
  </si>
  <si>
    <t xml:space="preserve">3.3.2.1</t>
  </si>
  <si>
    <t xml:space="preserve">3.3.2.1.1</t>
  </si>
  <si>
    <t xml:space="preserve">INSTALAÇÃO DE ALIMENTADOR TRIFÁSICO DE 35 mm², COM NEUTRO DE 25 mm² EM COBRE COM ISOLAMENTO EM PVC DE 0,6/1,0 kV, EM ELETRODUTO DE PVC RÍGIDO CLASSE A DE 50 mm, DA MEDIÇÃO DO TRANSFORMADOR T1.1 AO BLOCO DE LABORATÓRIOS.</t>
  </si>
  <si>
    <t xml:space="preserve">3.3.2.1.2</t>
  </si>
  <si>
    <t xml:space="preserve">INSTALAÇÃO DE ALIMENTADOR TRIFÁSICO DE 35 mm², COM NEUTRO DE 25 mm² EM COBRE COM ISOLAMENTO EM PVC DE 0,6/1,0 kV, EM ELETRODUTO DE PVC RÍGIDO CLASSE A DE 50 mm, DA MEDIÇÃO DO TRANSFORMADOR T1.1 AO BLOCO DE SALAS DE AULAS 1.</t>
  </si>
  <si>
    <t xml:space="preserve">3.3.2.1.3</t>
  </si>
  <si>
    <t xml:space="preserve">INSTALAÇÃO DE ALIMENTADOR TRIFÁSICO DE 35 mm², COM NEUTRO DE 25 mm² EM COBRE COM ISOLAMENTO EM PVC DE 0,6/1,0 kV, EM ELETRODUTO DE PVC RÍGIDO CLASSE A DE 50 mm, DA MEDIÇÃO DO TRANSFORMADOR T1.1 AO BLOCO DE SALAS DE AULAS 1/2.</t>
  </si>
  <si>
    <t xml:space="preserve">3.3.2.1.4</t>
  </si>
  <si>
    <t xml:space="preserve">3.3.2.1.5</t>
  </si>
  <si>
    <t xml:space="preserve">3.3.2.1.6</t>
  </si>
  <si>
    <t xml:space="preserve">3.4</t>
  </si>
  <si>
    <t xml:space="preserve">SUBESTAÇÃO 500 kVA - ABRIGADA</t>
  </si>
  <si>
    <t xml:space="preserve">3.4.1</t>
  </si>
  <si>
    <t xml:space="preserve">INSTALAÇÃO E FORNECIMENTO DE VERGALHÃO DE COBRE 3/8"</t>
  </si>
  <si>
    <t xml:space="preserve">3.4.2</t>
  </si>
  <si>
    <t xml:space="preserve">INSTALAÇÃO E FORNECIMENTO DE CORDOALHA DE COBRE NÚ 50 mm²</t>
  </si>
  <si>
    <t xml:space="preserve">3.4.3</t>
  </si>
  <si>
    <t xml:space="preserve">INSTALAÇÃO E FORNECIMENTO DE CONECTOR T BRONZE 50 mm²</t>
  </si>
  <si>
    <t xml:space="preserve">3.4.4</t>
  </si>
  <si>
    <t xml:space="preserve">INSTALAÇÃO E FORNECIMENTO DE CONECTOR  PARAFUSO FENDIDO BRONZE 50 mm²</t>
  </si>
  <si>
    <t xml:space="preserve">3.4.5</t>
  </si>
  <si>
    <t xml:space="preserve">INSTALAÇÃO E FORNECIMENTO DE ISOLADOR PEDESTAL, 15 KV - BASE 76 mm</t>
  </si>
  <si>
    <t xml:space="preserve">3.4.6</t>
  </si>
  <si>
    <t xml:space="preserve">3.4.7</t>
  </si>
  <si>
    <t xml:space="preserve">3.4.8</t>
  </si>
  <si>
    <t xml:space="preserve">3.4.9</t>
  </si>
  <si>
    <t xml:space="preserve">3.4.10</t>
  </si>
  <si>
    <t xml:space="preserve">3.4.11</t>
  </si>
  <si>
    <t xml:space="preserve">3.4.12</t>
  </si>
  <si>
    <t xml:space="preserve">3.4.13</t>
  </si>
  <si>
    <t xml:space="preserve">3.4.14</t>
  </si>
  <si>
    <t xml:space="preserve">3.4.15</t>
  </si>
  <si>
    <t xml:space="preserve">3.4.16</t>
  </si>
  <si>
    <t xml:space="preserve">3.4.17</t>
  </si>
  <si>
    <t xml:space="preserve">INSTALAÇÃO E FORNECIMENTO DE CHAVE SECC. TRIPOLAR, ABERT. SIM. S/CARGA </t>
  </si>
  <si>
    <t xml:space="preserve">3.4.18</t>
  </si>
  <si>
    <t xml:space="preserve">INSTALAÇÃO E FORNECIMENTO DE ELETRODUTO AÇO GALVANIZADO 4" (VARA 3 m)</t>
  </si>
  <si>
    <t xml:space="preserve">3.4.19</t>
  </si>
  <si>
    <t xml:space="preserve">3.4.20</t>
  </si>
  <si>
    <t xml:space="preserve">3.4.21</t>
  </si>
  <si>
    <t xml:space="preserve">3.4.22</t>
  </si>
  <si>
    <t xml:space="preserve">3.4.23</t>
  </si>
  <si>
    <t xml:space="preserve">3.4.24</t>
  </si>
  <si>
    <t xml:space="preserve">3.4.25</t>
  </si>
  <si>
    <t xml:space="preserve">3.4.26</t>
  </si>
  <si>
    <t xml:space="preserve">3.4.27</t>
  </si>
  <si>
    <t xml:space="preserve">3.4.28</t>
  </si>
  <si>
    <t xml:space="preserve">3.4.29</t>
  </si>
  <si>
    <t xml:space="preserve">INSTALAÇÃO E FORNECIMENTO DE TOMADA 2P+T A 0,30M DO PISO</t>
  </si>
  <si>
    <t xml:space="preserve">3.4.30</t>
  </si>
  <si>
    <t xml:space="preserve">3.4.31</t>
  </si>
  <si>
    <t xml:space="preserve">3.4.32</t>
  </si>
  <si>
    <t xml:space="preserve">3.4.33</t>
  </si>
  <si>
    <t xml:space="preserve">3.4.34</t>
  </si>
  <si>
    <t xml:space="preserve">3.4.35</t>
  </si>
  <si>
    <t xml:space="preserve">3.4.36</t>
  </si>
  <si>
    <t xml:space="preserve">3.4.37</t>
  </si>
  <si>
    <t xml:space="preserve">3.4.38</t>
  </si>
  <si>
    <t xml:space="preserve">3.4.39</t>
  </si>
  <si>
    <t xml:space="preserve">3.4.40</t>
  </si>
  <si>
    <t xml:space="preserve">3.4.41</t>
  </si>
  <si>
    <t xml:space="preserve">3.4.42</t>
  </si>
  <si>
    <t xml:space="preserve">3.4.43</t>
  </si>
  <si>
    <t xml:space="preserve">3.4.44</t>
  </si>
  <si>
    <t xml:space="preserve">INSTALAÇÃO E FORNECIMENTO DE MUFLA TERMOCONTRÁTIL, CLASSE 8.7/15kV-12/20kV, P/ CABOS DE 35 A 70 mm², USO INTERNO</t>
  </si>
  <si>
    <t xml:space="preserve">3.4.45</t>
  </si>
  <si>
    <t xml:space="preserve">3.4.46</t>
  </si>
  <si>
    <t xml:space="preserve">INSTALAÇÃO E FORNECIMENTO DE CABO DE COBRE, ISOLAMENTO EM EPR, CAPA EXTERNA EM PIREVINIL-2, CLASSE 12/20kV, SEÇÃO NOMINAL 25 mm²</t>
  </si>
  <si>
    <t xml:space="preserve">3.4.47</t>
  </si>
  <si>
    <t xml:space="preserve">INSTALAÇÃO E FORNECIMENTO DE QUADRO DE FORÇA , EM AÇO, TIPO SOBREPOR COM 1800 X 1000 X 350 MM, COM BASE DE FIXAÇÃO, BARRAMENTO DE FASE/NEUTRO/TERRA E CAPACIDADE PARA 800 A, PROTEÇÃO: 01 DE 630 A TRIPOLAR EM CAIXA MOLDADA; DISJUNTORES: 02 DE 100 A, 02 DE 80 A TRIPOLARES EM PADRÃO EUROPEU; MAIS ACESSÓRIOS.</t>
  </si>
  <si>
    <t xml:space="preserve">3.4.48</t>
  </si>
  <si>
    <t xml:space="preserve">3.4.49</t>
  </si>
  <si>
    <t xml:space="preserve">3.4.50</t>
  </si>
  <si>
    <t xml:space="preserve">3.4.1.1</t>
  </si>
  <si>
    <t xml:space="preserve">3.4.1.1.1</t>
  </si>
  <si>
    <t xml:space="preserve">3.4.1.1.2</t>
  </si>
  <si>
    <t xml:space="preserve">3.4.1.1.3</t>
  </si>
  <si>
    <t xml:space="preserve">3.4.1.1.4</t>
  </si>
  <si>
    <t xml:space="preserve">4.0</t>
  </si>
  <si>
    <t xml:space="preserve">OBRAS CIVIS DA CABINA DE MEDIÇÃO</t>
  </si>
  <si>
    <t xml:space="preserve">4.1</t>
  </si>
  <si>
    <t xml:space="preserve">Limpeza manual do terreno, inclusive remoção de arbustos;</t>
  </si>
  <si>
    <t xml:space="preserve">4.2</t>
  </si>
  <si>
    <t xml:space="preserve">Locação e marcação da obra com gabarito de tábua (2,50 x 10,00)cm de largura, fixadas com estroncas;</t>
  </si>
  <si>
    <t xml:space="preserve">4.3</t>
  </si>
  <si>
    <t xml:space="preserve">Alvenaria em tijolos ceramicos com oito furos para paredes internas e externas, espessura 10cm inclusive verga sobre vãos de portas.</t>
  </si>
  <si>
    <t xml:space="preserve">4.4</t>
  </si>
  <si>
    <t xml:space="preserve">Chapisco sobre paredes e tetos com argamassa de cimento e areia no traço 1:3.</t>
  </si>
  <si>
    <t xml:space="preserve">4.5</t>
  </si>
  <si>
    <t xml:space="preserve">Escavação manual em material de 2ª categoria, para fundação de bloco;</t>
  </si>
  <si>
    <t xml:space="preserve">m³</t>
  </si>
  <si>
    <t xml:space="preserve">4.6</t>
  </si>
  <si>
    <t xml:space="preserve">Escavação manual em material de 2ª categoria, para fundações corridas;</t>
  </si>
  <si>
    <t xml:space="preserve">4.7</t>
  </si>
  <si>
    <t xml:space="preserve">Reaterro compactado das fundações com reaproveitamento;</t>
  </si>
  <si>
    <t xml:space="preserve">4.8</t>
  </si>
  <si>
    <t xml:space="preserve">Aterro do caixão da edificação com fornecimento de material, compactado manualmente.</t>
  </si>
  <si>
    <t xml:space="preserve">4.9</t>
  </si>
  <si>
    <t xml:space="preserve">Bloco de concreto ciclópico, Fck: 20Mpa e controle tecnológico</t>
  </si>
  <si>
    <t xml:space="preserve">4.10</t>
  </si>
  <si>
    <t xml:space="preserve">Alvenaria de pedra argamassada para fundações corridas traço 1:4, cimento e areia (pedras graníticas).</t>
  </si>
  <si>
    <t xml:space="preserve">4.11</t>
  </si>
  <si>
    <t xml:space="preserve">Cinta corrida em concreto armado, com dosagem racional fck = 20 Mpa e controle tecnológico;</t>
  </si>
  <si>
    <t xml:space="preserve">4.12</t>
  </si>
  <si>
    <t xml:space="preserve">Alvenaria de embasamento e tijolo cerâmico de 8 furos em 1 vez;</t>
  </si>
  <si>
    <t xml:space="preserve">4.13</t>
  </si>
  <si>
    <t xml:space="preserve">Pilar em concreto armado, com dosagem racional Fck= 20Mpa e controle tecnológico;</t>
  </si>
  <si>
    <t xml:space="preserve">4.14</t>
  </si>
  <si>
    <t xml:space="preserve">Laje pré-fabricada tipo treliçada para forro, capeamento em concreto fck = 20 Mpa, h = 4cm, viga chata e ferragem adicional, para a cabina de medição;</t>
  </si>
  <si>
    <t xml:space="preserve">4.15</t>
  </si>
  <si>
    <t xml:space="preserve">Cobogo de concreto (elemento vazado), 6X29X29cm, assentado com argamassa traço 1:7 (cimento e areia)</t>
  </si>
  <si>
    <t xml:space="preserve">4.16</t>
  </si>
  <si>
    <t xml:space="preserve">Laje de impermeabilização para base de  piso, em concreto simples fck=12MPa esp. = 08cm </t>
  </si>
  <si>
    <t xml:space="preserve">un</t>
  </si>
  <si>
    <t xml:space="preserve">4.17</t>
  </si>
  <si>
    <t xml:space="preserve">Piso monolítico de alta resistência Duberton e = 12mm, incluso juntas de dilatação plásticas e polimento mecanizado</t>
  </si>
  <si>
    <t xml:space="preserve">4.18</t>
  </si>
  <si>
    <t xml:space="preserve">Impermeabilização c/manta asfáltica, espessura 3mm protegida com filme de alumínio gofrado, espessura 0,8mm, incluso emulsão asfáltica</t>
  </si>
  <si>
    <t xml:space="preserve">4.19</t>
  </si>
  <si>
    <t xml:space="preserve">Pintura c/ tinta  PVA LÁTEX exterior, sobre paredes e tetos, cor branco neve, sem emassamento;</t>
  </si>
  <si>
    <t xml:space="preserve">5.0</t>
  </si>
  <si>
    <t xml:space="preserve">OBRAS CIVIS DO ABRIGO PARA TRANSFORMADOR DE 500 kVA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Bloco de concreto ciclópico, Fck: 20MPa e controle tecnológico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Alvenaria de cobogó de argamassa de cimento e areia </t>
  </si>
  <si>
    <t xml:space="preserve">5.16</t>
  </si>
  <si>
    <t xml:space="preserve">5.17</t>
  </si>
  <si>
    <t xml:space="preserve">Piso de alta resistência espessura 12mm, incluso juntas de dilatação plástica e polimento mecanizado.</t>
  </si>
  <si>
    <t xml:space="preserve">5.18</t>
  </si>
  <si>
    <t xml:space="preserve">Impermeabilização com manta asfáltica de 3mm de espessura com proteção em película de alumínio, aplicada sobre base de regularização com declividade mínima de 5%, em argamassa de cimento e areia  traço 1:5 - laje de cobertura</t>
  </si>
  <si>
    <t xml:space="preserve">5.19</t>
  </si>
  <si>
    <t xml:space="preserve">TOTAL (MÃO DE OBRA, LEIS SOCIAIS E BDI) 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E   X   T   E   N   S   Ã   0           (M)</t>
  </si>
  <si>
    <t xml:space="preserve">P   R   E   Ç   O     D  O     S   E   R   V   I   Ç   O     P   O   R      (M)</t>
  </si>
  <si>
    <t xml:space="preserve">(R$/m)</t>
  </si>
  <si>
    <t xml:space="preserve">Após encerrado o prazo de validade dessa planilha, encaminhá-la a Divisão de Equipamento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LOCAL:CAMPUS V - UFPB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REDE COMPACTA (PROTEGIDA) DE MEDIA TENSÃO</t>
  </si>
  <si>
    <t xml:space="preserve">02.00</t>
  </si>
  <si>
    <t xml:space="preserve">03.00</t>
  </si>
  <si>
    <t xml:space="preserve">04.00</t>
  </si>
  <si>
    <t xml:space="preserve">05.00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_-&quot;R$ &quot;* #,##0.00_-;&quot;-R$ &quot;* #,##0.00_-;_-&quot;R$ &quot;* \-??_-;_-@_-"/>
    <numFmt numFmtId="168" formatCode="0%"/>
    <numFmt numFmtId="169" formatCode="0.00%"/>
    <numFmt numFmtId="170" formatCode="_(&quot;R$ &quot;* #,##0.00_);_(&quot;R$ &quot;* \(#,##0.00\);_(&quot;R$ &quot;* \-??_);_(@_)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vertAlign val="superscript"/>
      <sz val="11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3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 10" xfId="21"/>
    <cellStyle name="Normal 9" xfId="22"/>
    <cellStyle name="Normal_Cronograma Lab Controle de Qualidade LTF" xfId="23"/>
  </cellStyles>
  <dxfs count="7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0</xdr:row>
      <xdr:rowOff>57600</xdr:rowOff>
    </xdr:from>
    <xdr:to>
      <xdr:col>0</xdr:col>
      <xdr:colOff>720000</xdr:colOff>
      <xdr:row>2</xdr:row>
      <xdr:rowOff>228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4600" y="57600"/>
          <a:ext cx="635400" cy="7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5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1680" y="514440"/>
          <a:ext cx="7088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quivos/obras/OBRAS%20EM%20ANDAMENTO%20-%20PRENER/ANO%202010/015-2010%20-%20UFCG%20CABINE%20DE%20MEDI&#199;&#195;O%20CAMPUS%20CAMPINA%20GRANDE-PB%20%20(%20R$%20365.000,00)/PLANILHA%20TP-06-%20UFCG-CG%20R$%20365.000,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BRIGA "/>
      <sheetName val="CRONOGRAM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0"/>
  <sheetViews>
    <sheetView showFormulas="false" showGridLines="true" showRowColHeaders="true" showZeros="true" rightToLeft="false" tabSelected="false" showOutlineSymbols="true" defaultGridColor="true" view="pageBreakPreview" topLeftCell="A349" colorId="64" zoomScale="130" zoomScaleNormal="130" zoomScalePageLayoutView="130" workbookViewId="0">
      <selection pane="topLeft" activeCell="A371" activeCellId="0" sqref="A37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2.32"/>
    <col collapsed="false" customWidth="true" hidden="false" outlineLevel="0" max="7" min="7" style="1" width="17.65"/>
    <col collapsed="false" customWidth="false" hidden="false" outlineLevel="0" max="257" min="8" style="1" width="9.32"/>
  </cols>
  <sheetData>
    <row r="1" s="7" customFormat="true" ht="21.95" hidden="false" customHeight="true" outlineLevel="0" collapsed="false">
      <c r="A1" s="4"/>
      <c r="B1" s="5" t="s">
        <v>0</v>
      </c>
      <c r="C1" s="5"/>
      <c r="D1" s="5"/>
      <c r="E1" s="6" t="s">
        <v>1</v>
      </c>
      <c r="F1" s="6"/>
    </row>
    <row r="2" s="7" customFormat="true" ht="21.95" hidden="false" customHeight="true" outlineLevel="0" collapsed="false">
      <c r="A2" s="8"/>
      <c r="B2" s="9" t="s">
        <v>2</v>
      </c>
      <c r="C2" s="9"/>
      <c r="D2" s="9"/>
      <c r="E2" s="6"/>
      <c r="F2" s="6"/>
    </row>
    <row r="3" s="7" customFormat="true" ht="21.95" hidden="false" customHeight="true" outlineLevel="0" collapsed="false">
      <c r="A3" s="10"/>
      <c r="B3" s="9" t="s">
        <v>3</v>
      </c>
      <c r="C3" s="9"/>
      <c r="D3" s="9"/>
      <c r="E3" s="6"/>
      <c r="F3" s="6"/>
    </row>
    <row r="4" s="7" customFormat="true" ht="21.95" hidden="false" customHeight="true" outlineLevel="0" collapsed="false">
      <c r="A4" s="10"/>
      <c r="B4" s="9" t="s">
        <v>4</v>
      </c>
      <c r="C4" s="9"/>
      <c r="D4" s="9"/>
      <c r="E4" s="6"/>
      <c r="F4" s="6"/>
    </row>
    <row r="5" s="7" customFormat="true" ht="21.95" hidden="false" customHeight="true" outlineLevel="0" collapsed="false">
      <c r="A5" s="10"/>
      <c r="B5" s="11" t="s">
        <v>5</v>
      </c>
      <c r="C5" s="11"/>
      <c r="D5" s="11"/>
      <c r="E5" s="6"/>
      <c r="F5" s="6"/>
    </row>
    <row r="6" s="7" customFormat="true" ht="30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 t="s">
        <v>10</v>
      </c>
      <c r="F6" s="14" t="s">
        <v>11</v>
      </c>
    </row>
    <row r="7" s="7" customFormat="true" ht="15.95" hidden="false" customHeight="true" outlineLevel="0" collapsed="false">
      <c r="A7" s="15"/>
      <c r="B7" s="16"/>
      <c r="C7" s="17"/>
      <c r="D7" s="18"/>
      <c r="E7" s="18"/>
      <c r="F7" s="19"/>
    </row>
    <row r="8" customFormat="false" ht="15.95" hidden="false" customHeight="true" outlineLevel="0" collapsed="false">
      <c r="A8" s="20" t="s">
        <v>12</v>
      </c>
      <c r="B8" s="21" t="s">
        <v>13</v>
      </c>
      <c r="C8" s="22"/>
      <c r="D8" s="22"/>
      <c r="E8" s="23"/>
      <c r="F8" s="24" t="n">
        <f aca="false">SUM(F9:F68)</f>
        <v>100889.07</v>
      </c>
    </row>
    <row r="9" customFormat="fals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60</v>
      </c>
      <c r="E9" s="28" t="n">
        <v>56.67</v>
      </c>
      <c r="F9" s="29" t="n">
        <f aca="false">ROUND(D9*E9,2)</f>
        <v>3400.2</v>
      </c>
    </row>
    <row r="10" customFormat="false" ht="15.95" hidden="false" customHeight="true" outlineLevel="0" collapsed="false">
      <c r="A10" s="25" t="s">
        <v>17</v>
      </c>
      <c r="B10" s="26" t="s">
        <v>18</v>
      </c>
      <c r="C10" s="30" t="s">
        <v>19</v>
      </c>
      <c r="D10" s="28" t="n">
        <v>6</v>
      </c>
      <c r="E10" s="28" t="n">
        <v>8.37</v>
      </c>
      <c r="F10" s="29" t="n">
        <f aca="false">ROUND(D10*E10,2)</f>
        <v>50.22</v>
      </c>
    </row>
    <row r="11" customFormat="false" ht="15.95" hidden="false" customHeight="true" outlineLevel="0" collapsed="false">
      <c r="A11" s="25" t="s">
        <v>20</v>
      </c>
      <c r="B11" s="26" t="s">
        <v>21</v>
      </c>
      <c r="C11" s="30" t="s">
        <v>19</v>
      </c>
      <c r="D11" s="28" t="n">
        <v>27</v>
      </c>
      <c r="E11" s="28" t="n">
        <v>7.71</v>
      </c>
      <c r="F11" s="29" t="n">
        <f aca="false">ROUND(D11*E11,2)</f>
        <v>208.17</v>
      </c>
    </row>
    <row r="12" customFormat="false" ht="15.95" hidden="false" customHeight="true" outlineLevel="0" collapsed="false">
      <c r="A12" s="25" t="s">
        <v>22</v>
      </c>
      <c r="B12" s="26" t="s">
        <v>23</v>
      </c>
      <c r="C12" s="30" t="s">
        <v>19</v>
      </c>
      <c r="D12" s="28" t="n">
        <v>9</v>
      </c>
      <c r="E12" s="28" t="n">
        <v>7.33</v>
      </c>
      <c r="F12" s="29" t="n">
        <f aca="false">ROUND(D12*E12,2)</f>
        <v>65.97</v>
      </c>
    </row>
    <row r="13" customFormat="false" ht="15.95" hidden="false" customHeight="true" outlineLevel="0" collapsed="false">
      <c r="A13" s="25" t="s">
        <v>24</v>
      </c>
      <c r="B13" s="26" t="s">
        <v>25</v>
      </c>
      <c r="C13" s="30" t="s">
        <v>26</v>
      </c>
      <c r="D13" s="28" t="n">
        <v>30</v>
      </c>
      <c r="E13" s="31" t="n">
        <v>42.32</v>
      </c>
      <c r="F13" s="29" t="n">
        <f aca="false">ROUND(D13*E13,2)</f>
        <v>1269.6</v>
      </c>
    </row>
    <row r="14" customFormat="false" ht="15.95" hidden="false" customHeight="true" outlineLevel="0" collapsed="false">
      <c r="A14" s="25" t="s">
        <v>27</v>
      </c>
      <c r="B14" s="26" t="s">
        <v>28</v>
      </c>
      <c r="C14" s="30" t="s">
        <v>19</v>
      </c>
      <c r="D14" s="28" t="n">
        <v>15</v>
      </c>
      <c r="E14" s="31" t="n">
        <v>63.47</v>
      </c>
      <c r="F14" s="29" t="n">
        <f aca="false">ROUND(D14*E14,2)</f>
        <v>952.05</v>
      </c>
    </row>
    <row r="15" customFormat="false" ht="15.95" hidden="false" customHeight="true" outlineLevel="0" collapsed="false">
      <c r="A15" s="25" t="s">
        <v>29</v>
      </c>
      <c r="B15" s="26" t="s">
        <v>30</v>
      </c>
      <c r="C15" s="30" t="s">
        <v>19</v>
      </c>
      <c r="D15" s="28" t="n">
        <v>27</v>
      </c>
      <c r="E15" s="31" t="n">
        <v>6.8</v>
      </c>
      <c r="F15" s="29" t="n">
        <f aca="false">ROUND(D15*E15,2)</f>
        <v>183.6</v>
      </c>
    </row>
    <row r="16" customFormat="false" ht="15.95" hidden="false" customHeight="true" outlineLevel="0" collapsed="false">
      <c r="A16" s="25" t="s">
        <v>31</v>
      </c>
      <c r="B16" s="26" t="s">
        <v>32</v>
      </c>
      <c r="C16" s="30" t="s">
        <v>19</v>
      </c>
      <c r="D16" s="28" t="n">
        <v>6</v>
      </c>
      <c r="E16" s="31" t="n">
        <v>391.43</v>
      </c>
      <c r="F16" s="29" t="n">
        <f aca="false">ROUND(D16*E16,2)</f>
        <v>2348.58</v>
      </c>
    </row>
    <row r="17" customFormat="false" ht="15.95" hidden="false" customHeight="true" outlineLevel="0" collapsed="false">
      <c r="A17" s="25" t="s">
        <v>33</v>
      </c>
      <c r="B17" s="26" t="s">
        <v>34</v>
      </c>
      <c r="C17" s="30" t="s">
        <v>19</v>
      </c>
      <c r="D17" s="28" t="n">
        <v>21</v>
      </c>
      <c r="E17" s="31" t="n">
        <v>84.63</v>
      </c>
      <c r="F17" s="29" t="n">
        <f aca="false">ROUND(D17*E17,2)</f>
        <v>1777.23</v>
      </c>
    </row>
    <row r="18" customFormat="false" ht="15.95" hidden="false" customHeight="true" outlineLevel="0" collapsed="false">
      <c r="A18" s="25" t="s">
        <v>35</v>
      </c>
      <c r="B18" s="26" t="s">
        <v>36</v>
      </c>
      <c r="C18" s="30" t="s">
        <v>19</v>
      </c>
      <c r="D18" s="28" t="n">
        <v>30</v>
      </c>
      <c r="E18" s="31" t="n">
        <v>9.82</v>
      </c>
      <c r="F18" s="29" t="n">
        <f aca="false">ROUND(D18*E18,2)</f>
        <v>294.6</v>
      </c>
    </row>
    <row r="19" customFormat="false" ht="15.95" hidden="false" customHeight="true" outlineLevel="0" collapsed="false">
      <c r="A19" s="25" t="s">
        <v>37</v>
      </c>
      <c r="B19" s="26" t="s">
        <v>38</v>
      </c>
      <c r="C19" s="30" t="s">
        <v>19</v>
      </c>
      <c r="D19" s="31" t="n">
        <v>6</v>
      </c>
      <c r="E19" s="31" t="n">
        <v>9.82</v>
      </c>
      <c r="F19" s="29" t="n">
        <f aca="false">ROUND(D19*E19,2)</f>
        <v>58.92</v>
      </c>
    </row>
    <row r="20" customFormat="false" ht="15.95" hidden="false" customHeight="true" outlineLevel="0" collapsed="false">
      <c r="A20" s="25" t="s">
        <v>39</v>
      </c>
      <c r="B20" s="26" t="s">
        <v>40</v>
      </c>
      <c r="C20" s="30" t="s">
        <v>19</v>
      </c>
      <c r="D20" s="31" t="n">
        <v>6</v>
      </c>
      <c r="E20" s="31" t="n">
        <v>9.82</v>
      </c>
      <c r="F20" s="29" t="n">
        <f aca="false">ROUND(D20*E20,2)</f>
        <v>58.92</v>
      </c>
    </row>
    <row r="21" customFormat="false" ht="15.95" hidden="false" customHeight="true" outlineLevel="0" collapsed="false">
      <c r="A21" s="25" t="s">
        <v>41</v>
      </c>
      <c r="B21" s="26" t="s">
        <v>42</v>
      </c>
      <c r="C21" s="30" t="s">
        <v>19</v>
      </c>
      <c r="D21" s="31" t="n">
        <v>6</v>
      </c>
      <c r="E21" s="31" t="n">
        <v>20.5</v>
      </c>
      <c r="F21" s="29" t="n">
        <f aca="false">ROUND(D21*E21,2)</f>
        <v>123</v>
      </c>
    </row>
    <row r="22" customFormat="false" ht="15.95" hidden="false" customHeight="true" outlineLevel="0" collapsed="false">
      <c r="A22" s="25" t="s">
        <v>43</v>
      </c>
      <c r="B22" s="26" t="s">
        <v>44</v>
      </c>
      <c r="C22" s="30" t="s">
        <v>19</v>
      </c>
      <c r="D22" s="31" t="n">
        <v>6</v>
      </c>
      <c r="E22" s="31" t="n">
        <v>8.92</v>
      </c>
      <c r="F22" s="29" t="n">
        <f aca="false">ROUND(D22*E22,2)</f>
        <v>53.52</v>
      </c>
    </row>
    <row r="23" customFormat="false" ht="15.95" hidden="false" customHeight="true" outlineLevel="0" collapsed="false">
      <c r="A23" s="25" t="s">
        <v>45</v>
      </c>
      <c r="B23" s="26" t="s">
        <v>46</v>
      </c>
      <c r="C23" s="30" t="s">
        <v>19</v>
      </c>
      <c r="D23" s="31" t="n">
        <v>2</v>
      </c>
      <c r="E23" s="31" t="n">
        <v>75.57</v>
      </c>
      <c r="F23" s="29" t="n">
        <f aca="false">ROUND(D23*E23,2)</f>
        <v>151.14</v>
      </c>
    </row>
    <row r="24" customFormat="false" ht="15.95" hidden="false" customHeight="true" outlineLevel="0" collapsed="false">
      <c r="A24" s="25" t="s">
        <v>47</v>
      </c>
      <c r="B24" s="26" t="s">
        <v>48</v>
      </c>
      <c r="C24" s="30" t="s">
        <v>19</v>
      </c>
      <c r="D24" s="31" t="n">
        <v>21</v>
      </c>
      <c r="E24" s="31" t="n">
        <v>60.45</v>
      </c>
      <c r="F24" s="29" t="n">
        <f aca="false">ROUND(D24*E24,2)</f>
        <v>1269.45</v>
      </c>
    </row>
    <row r="25" customFormat="false" ht="15.95" hidden="false" customHeight="true" outlineLevel="0" collapsed="false">
      <c r="A25" s="25" t="s">
        <v>49</v>
      </c>
      <c r="B25" s="26" t="s">
        <v>50</v>
      </c>
      <c r="C25" s="30" t="s">
        <v>19</v>
      </c>
      <c r="D25" s="31" t="n">
        <v>6</v>
      </c>
      <c r="E25" s="31" t="n">
        <v>92.54</v>
      </c>
      <c r="F25" s="29" t="n">
        <f aca="false">ROUND(D25*E25,2)</f>
        <v>555.24</v>
      </c>
    </row>
    <row r="26" customFormat="false" ht="15.95" hidden="false" customHeight="true" outlineLevel="0" collapsed="false">
      <c r="A26" s="25" t="s">
        <v>51</v>
      </c>
      <c r="B26" s="26" t="s">
        <v>52</v>
      </c>
      <c r="C26" s="30" t="s">
        <v>19</v>
      </c>
      <c r="D26" s="31" t="n">
        <v>1</v>
      </c>
      <c r="E26" s="31" t="n">
        <v>1163.7</v>
      </c>
      <c r="F26" s="29" t="n">
        <f aca="false">ROUND(D26*E26,2)</f>
        <v>1163.7</v>
      </c>
    </row>
    <row r="27" customFormat="false" ht="15.95" hidden="false" customHeight="true" outlineLevel="0" collapsed="false">
      <c r="A27" s="25" t="s">
        <v>53</v>
      </c>
      <c r="B27" s="26" t="s">
        <v>54</v>
      </c>
      <c r="C27" s="30" t="s">
        <v>19</v>
      </c>
      <c r="D27" s="31" t="n">
        <v>2</v>
      </c>
      <c r="E27" s="31" t="n">
        <v>581.85</v>
      </c>
      <c r="F27" s="29" t="n">
        <f aca="false">ROUND(D27*E27,2)</f>
        <v>1163.7</v>
      </c>
    </row>
    <row r="28" customFormat="false" ht="15.95" hidden="false" customHeight="true" outlineLevel="0" collapsed="false">
      <c r="A28" s="25" t="s">
        <v>55</v>
      </c>
      <c r="B28" s="26" t="s">
        <v>56</v>
      </c>
      <c r="C28" s="30" t="s">
        <v>19</v>
      </c>
      <c r="D28" s="31" t="n">
        <v>1</v>
      </c>
      <c r="E28" s="31" t="n">
        <v>602.34</v>
      </c>
      <c r="F28" s="29" t="n">
        <f aca="false">ROUND(D28*E28,2)</f>
        <v>602.34</v>
      </c>
    </row>
    <row r="29" customFormat="false" ht="15.95" hidden="false" customHeight="true" outlineLevel="0" collapsed="false">
      <c r="A29" s="25" t="s">
        <v>57</v>
      </c>
      <c r="B29" s="26" t="s">
        <v>58</v>
      </c>
      <c r="C29" s="30" t="s">
        <v>19</v>
      </c>
      <c r="D29" s="31" t="n">
        <v>6</v>
      </c>
      <c r="E29" s="31" t="n">
        <v>234.25</v>
      </c>
      <c r="F29" s="29" t="n">
        <f aca="false">ROUND(D29*E29,2)</f>
        <v>1405.5</v>
      </c>
    </row>
    <row r="30" customFormat="false" ht="30" hidden="false" customHeight="true" outlineLevel="0" collapsed="false">
      <c r="A30" s="25" t="s">
        <v>59</v>
      </c>
      <c r="B30" s="26" t="s">
        <v>60</v>
      </c>
      <c r="C30" s="30" t="s">
        <v>19</v>
      </c>
      <c r="D30" s="31" t="n">
        <v>1</v>
      </c>
      <c r="E30" s="31" t="n">
        <v>1371.5</v>
      </c>
      <c r="F30" s="29" t="n">
        <f aca="false">ROUND(D30*E30,2)</f>
        <v>1371.5</v>
      </c>
    </row>
    <row r="31" customFormat="false" ht="30" hidden="false" customHeight="true" outlineLevel="0" collapsed="false">
      <c r="A31" s="25" t="s">
        <v>61</v>
      </c>
      <c r="B31" s="26" t="s">
        <v>62</v>
      </c>
      <c r="C31" s="30" t="s">
        <v>19</v>
      </c>
      <c r="D31" s="31" t="n">
        <v>1</v>
      </c>
      <c r="E31" s="31" t="n">
        <v>35606.23</v>
      </c>
      <c r="F31" s="29" t="n">
        <f aca="false">ROUND(D31*E31,2)</f>
        <v>35606.23</v>
      </c>
    </row>
    <row r="32" customFormat="false" ht="15.95" hidden="false" customHeight="true" outlineLevel="0" collapsed="false">
      <c r="A32" s="25" t="s">
        <v>63</v>
      </c>
      <c r="B32" s="26" t="s">
        <v>64</v>
      </c>
      <c r="C32" s="30" t="s">
        <v>19</v>
      </c>
      <c r="D32" s="31" t="n">
        <v>1</v>
      </c>
      <c r="E32" s="31" t="n">
        <v>9478.25</v>
      </c>
      <c r="F32" s="29" t="n">
        <f aca="false">ROUND(D32*E32,2)</f>
        <v>9478.25</v>
      </c>
    </row>
    <row r="33" customFormat="false" ht="15.95" hidden="false" customHeight="true" outlineLevel="0" collapsed="false">
      <c r="A33" s="25" t="s">
        <v>65</v>
      </c>
      <c r="B33" s="26" t="s">
        <v>66</v>
      </c>
      <c r="C33" s="30" t="s">
        <v>19</v>
      </c>
      <c r="D33" s="31" t="n">
        <v>45</v>
      </c>
      <c r="E33" s="31" t="n">
        <v>3.48</v>
      </c>
      <c r="F33" s="29" t="n">
        <f aca="false">ROUND(D33*E33,2)</f>
        <v>156.6</v>
      </c>
    </row>
    <row r="34" customFormat="false" ht="15.95" hidden="false" customHeight="true" outlineLevel="0" collapsed="false">
      <c r="A34" s="25" t="s">
        <v>67</v>
      </c>
      <c r="B34" s="26" t="s">
        <v>68</v>
      </c>
      <c r="C34" s="30" t="s">
        <v>19</v>
      </c>
      <c r="D34" s="31" t="n">
        <v>6</v>
      </c>
      <c r="E34" s="31" t="n">
        <v>269.01</v>
      </c>
      <c r="F34" s="29" t="n">
        <f aca="false">ROUND(D34*E34,2)</f>
        <v>1614.06</v>
      </c>
    </row>
    <row r="35" customFormat="false" ht="15.95" hidden="false" customHeight="true" outlineLevel="0" collapsed="false">
      <c r="A35" s="25" t="s">
        <v>69</v>
      </c>
      <c r="B35" s="26" t="s">
        <v>70</v>
      </c>
      <c r="C35" s="30" t="s">
        <v>19</v>
      </c>
      <c r="D35" s="31" t="n">
        <v>2</v>
      </c>
      <c r="E35" s="31" t="n">
        <v>126.95</v>
      </c>
      <c r="F35" s="29" t="n">
        <f aca="false">ROUND(D35*E35,2)</f>
        <v>253.9</v>
      </c>
    </row>
    <row r="36" s="32" customFormat="true" ht="15.95" hidden="false" customHeight="true" outlineLevel="0" collapsed="false">
      <c r="A36" s="25" t="s">
        <v>71</v>
      </c>
      <c r="B36" s="26" t="s">
        <v>72</v>
      </c>
      <c r="C36" s="30" t="s">
        <v>19</v>
      </c>
      <c r="D36" s="31" t="n">
        <v>6</v>
      </c>
      <c r="E36" s="31" t="n">
        <v>23.58</v>
      </c>
      <c r="F36" s="29" t="n">
        <f aca="false">ROUND(D36*E36,2)</f>
        <v>141.48</v>
      </c>
    </row>
    <row r="37" s="32" customFormat="true" ht="15.95" hidden="false" customHeight="true" outlineLevel="0" collapsed="false">
      <c r="A37" s="25" t="s">
        <v>73</v>
      </c>
      <c r="B37" s="26" t="s">
        <v>74</v>
      </c>
      <c r="C37" s="30" t="s">
        <v>19</v>
      </c>
      <c r="D37" s="31" t="n">
        <v>4</v>
      </c>
      <c r="E37" s="31" t="n">
        <v>6.35</v>
      </c>
      <c r="F37" s="29" t="n">
        <f aca="false">ROUND(D37*E37,2)</f>
        <v>25.4</v>
      </c>
    </row>
    <row r="38" s="32" customFormat="true" ht="15.95" hidden="false" customHeight="true" outlineLevel="0" collapsed="false">
      <c r="A38" s="25" t="s">
        <v>75</v>
      </c>
      <c r="B38" s="26" t="s">
        <v>76</v>
      </c>
      <c r="C38" s="30" t="s">
        <v>19</v>
      </c>
      <c r="D38" s="31" t="n">
        <v>4</v>
      </c>
      <c r="E38" s="31" t="n">
        <v>5.59</v>
      </c>
      <c r="F38" s="29" t="n">
        <f aca="false">ROUND(D38*E38,2)</f>
        <v>22.36</v>
      </c>
    </row>
    <row r="39" s="32" customFormat="true" ht="15.95" hidden="false" customHeight="true" outlineLevel="0" collapsed="false">
      <c r="A39" s="25" t="s">
        <v>77</v>
      </c>
      <c r="B39" s="26" t="s">
        <v>78</v>
      </c>
      <c r="C39" s="30" t="s">
        <v>19</v>
      </c>
      <c r="D39" s="31" t="n">
        <v>1</v>
      </c>
      <c r="E39" s="31" t="n">
        <v>512.33</v>
      </c>
      <c r="F39" s="29" t="n">
        <f aca="false">ROUND(D39*E39,2)</f>
        <v>512.33</v>
      </c>
    </row>
    <row r="40" s="32" customFormat="true" ht="15.95" hidden="false" customHeight="true" outlineLevel="0" collapsed="false">
      <c r="A40" s="25" t="s">
        <v>79</v>
      </c>
      <c r="B40" s="26" t="s">
        <v>80</v>
      </c>
      <c r="C40" s="30" t="s">
        <v>19</v>
      </c>
      <c r="D40" s="31" t="n">
        <v>1</v>
      </c>
      <c r="E40" s="31" t="n">
        <v>113.35</v>
      </c>
      <c r="F40" s="29" t="n">
        <f aca="false">ROUND(D40*E40,2)</f>
        <v>113.35</v>
      </c>
    </row>
    <row r="41" s="32" customFormat="true" ht="15.95" hidden="false" customHeight="true" outlineLevel="0" collapsed="false">
      <c r="A41" s="25" t="s">
        <v>81</v>
      </c>
      <c r="B41" s="26" t="s">
        <v>82</v>
      </c>
      <c r="C41" s="30" t="s">
        <v>19</v>
      </c>
      <c r="D41" s="31" t="n">
        <v>15</v>
      </c>
      <c r="E41" s="31" t="n">
        <v>27.96</v>
      </c>
      <c r="F41" s="29" t="n">
        <f aca="false">ROUND(D41*E41,2)</f>
        <v>419.4</v>
      </c>
    </row>
    <row r="42" s="32" customFormat="true" ht="15.95" hidden="false" customHeight="true" outlineLevel="0" collapsed="false">
      <c r="A42" s="25" t="s">
        <v>83</v>
      </c>
      <c r="B42" s="26" t="s">
        <v>84</v>
      </c>
      <c r="C42" s="30" t="s">
        <v>19</v>
      </c>
      <c r="D42" s="31" t="n">
        <v>1</v>
      </c>
      <c r="E42" s="31" t="n">
        <v>641.26</v>
      </c>
      <c r="F42" s="29" t="n">
        <f aca="false">ROUND(D42*E42,2)</f>
        <v>641.26</v>
      </c>
    </row>
    <row r="43" s="32" customFormat="true" ht="15.95" hidden="false" customHeight="true" outlineLevel="0" collapsed="false">
      <c r="A43" s="25" t="s">
        <v>85</v>
      </c>
      <c r="B43" s="26" t="s">
        <v>86</v>
      </c>
      <c r="C43" s="30" t="s">
        <v>19</v>
      </c>
      <c r="D43" s="31" t="n">
        <v>1</v>
      </c>
      <c r="E43" s="31" t="n">
        <v>165.63</v>
      </c>
      <c r="F43" s="29" t="n">
        <f aca="false">ROUND(D43*E43,2)</f>
        <v>165.63</v>
      </c>
    </row>
    <row r="44" s="32" customFormat="true" ht="15.95" hidden="false" customHeight="true" outlineLevel="0" collapsed="false">
      <c r="A44" s="25" t="s">
        <v>87</v>
      </c>
      <c r="B44" s="26" t="s">
        <v>88</v>
      </c>
      <c r="C44" s="30" t="s">
        <v>19</v>
      </c>
      <c r="D44" s="31" t="n">
        <v>2</v>
      </c>
      <c r="E44" s="31" t="n">
        <v>377.83</v>
      </c>
      <c r="F44" s="29" t="n">
        <f aca="false">ROUND(D44*E44,2)</f>
        <v>755.66</v>
      </c>
    </row>
    <row r="45" s="32" customFormat="true" ht="15.95" hidden="false" customHeight="true" outlineLevel="0" collapsed="false">
      <c r="A45" s="25" t="s">
        <v>89</v>
      </c>
      <c r="B45" s="26" t="s">
        <v>90</v>
      </c>
      <c r="C45" s="30" t="s">
        <v>19</v>
      </c>
      <c r="D45" s="31" t="n">
        <v>2</v>
      </c>
      <c r="E45" s="31" t="n">
        <v>98.58</v>
      </c>
      <c r="F45" s="29" t="n">
        <f aca="false">ROUND(D45*E45,2)</f>
        <v>197.16</v>
      </c>
    </row>
    <row r="46" s="32" customFormat="true" ht="15.95" hidden="false" customHeight="true" outlineLevel="0" collapsed="false">
      <c r="A46" s="25" t="s">
        <v>91</v>
      </c>
      <c r="B46" s="26" t="s">
        <v>92</v>
      </c>
      <c r="C46" s="30" t="s">
        <v>19</v>
      </c>
      <c r="D46" s="31" t="n">
        <v>1</v>
      </c>
      <c r="E46" s="31" t="n">
        <v>5.29</v>
      </c>
      <c r="F46" s="29" t="n">
        <f aca="false">ROUND(D46*E46,2)</f>
        <v>5.29</v>
      </c>
    </row>
    <row r="47" customFormat="false" ht="15.95" hidden="false" customHeight="true" outlineLevel="0" collapsed="false">
      <c r="A47" s="25" t="s">
        <v>93</v>
      </c>
      <c r="B47" s="26" t="s">
        <v>94</v>
      </c>
      <c r="C47" s="30" t="s">
        <v>19</v>
      </c>
      <c r="D47" s="31" t="n">
        <v>3</v>
      </c>
      <c r="E47" s="31" t="n">
        <v>7.1</v>
      </c>
      <c r="F47" s="29" t="n">
        <f aca="false">ROUND(D47*E47,2)</f>
        <v>21.3</v>
      </c>
    </row>
    <row r="48" customFormat="false" ht="75" hidden="false" customHeight="true" outlineLevel="0" collapsed="false">
      <c r="A48" s="25" t="s">
        <v>95</v>
      </c>
      <c r="B48" s="26" t="s">
        <v>96</v>
      </c>
      <c r="C48" s="30" t="s">
        <v>97</v>
      </c>
      <c r="D48" s="31" t="n">
        <v>2.94</v>
      </c>
      <c r="E48" s="31" t="n">
        <v>476.45</v>
      </c>
      <c r="F48" s="29" t="n">
        <f aca="false">ROUND(D48*E48,2)</f>
        <v>1400.76</v>
      </c>
    </row>
    <row r="49" customFormat="false" ht="60" hidden="false" customHeight="true" outlineLevel="0" collapsed="false">
      <c r="A49" s="25" t="s">
        <v>98</v>
      </c>
      <c r="B49" s="26" t="s">
        <v>99</v>
      </c>
      <c r="C49" s="30" t="s">
        <v>97</v>
      </c>
      <c r="D49" s="31" t="n">
        <v>7</v>
      </c>
      <c r="E49" s="31" t="n">
        <v>515.71</v>
      </c>
      <c r="F49" s="29" t="n">
        <f aca="false">ROUND(D49*E49,2)</f>
        <v>3609.97</v>
      </c>
    </row>
    <row r="50" customFormat="false" ht="30" hidden="false" customHeight="true" outlineLevel="0" collapsed="false">
      <c r="A50" s="25" t="s">
        <v>100</v>
      </c>
      <c r="B50" s="26" t="s">
        <v>101</v>
      </c>
      <c r="C50" s="30" t="s">
        <v>97</v>
      </c>
      <c r="D50" s="31" t="n">
        <v>6</v>
      </c>
      <c r="E50" s="31" t="n">
        <v>515.71</v>
      </c>
      <c r="F50" s="29" t="n">
        <f aca="false">ROUND(D50*E50,2)</f>
        <v>3094.26</v>
      </c>
    </row>
    <row r="51" customFormat="false" ht="45" hidden="false" customHeight="true" outlineLevel="0" collapsed="false">
      <c r="A51" s="25" t="s">
        <v>102</v>
      </c>
      <c r="B51" s="26" t="s">
        <v>103</v>
      </c>
      <c r="C51" s="30" t="s">
        <v>97</v>
      </c>
      <c r="D51" s="31" t="n">
        <v>0.42</v>
      </c>
      <c r="E51" s="31" t="n">
        <v>515.71</v>
      </c>
      <c r="F51" s="29" t="n">
        <f aca="false">ROUND(D51*E51,2)</f>
        <v>216.6</v>
      </c>
    </row>
    <row r="52" customFormat="false" ht="15.95" hidden="false" customHeight="true" outlineLevel="0" collapsed="false">
      <c r="A52" s="25" t="s">
        <v>104</v>
      </c>
      <c r="B52" s="26" t="s">
        <v>105</v>
      </c>
      <c r="C52" s="30" t="s">
        <v>19</v>
      </c>
      <c r="D52" s="31" t="n">
        <v>1</v>
      </c>
      <c r="E52" s="31" t="n">
        <v>50.45</v>
      </c>
      <c r="F52" s="29" t="n">
        <f aca="false">ROUND(D52*E52,2)</f>
        <v>50.45</v>
      </c>
    </row>
    <row r="53" customFormat="false" ht="15.95" hidden="false" customHeight="true" outlineLevel="0" collapsed="false">
      <c r="A53" s="25" t="s">
        <v>106</v>
      </c>
      <c r="B53" s="26" t="s">
        <v>107</v>
      </c>
      <c r="C53" s="30" t="s">
        <v>19</v>
      </c>
      <c r="D53" s="31" t="n">
        <v>1</v>
      </c>
      <c r="E53" s="31" t="n">
        <v>50.45</v>
      </c>
      <c r="F53" s="29" t="n">
        <f aca="false">ROUND(D53*E53,2)</f>
        <v>50.45</v>
      </c>
    </row>
    <row r="54" customFormat="false" ht="15.95" hidden="false" customHeight="true" outlineLevel="0" collapsed="false">
      <c r="A54" s="25" t="s">
        <v>108</v>
      </c>
      <c r="B54" s="26" t="s">
        <v>109</v>
      </c>
      <c r="C54" s="30" t="s">
        <v>19</v>
      </c>
      <c r="D54" s="31" t="n">
        <v>1</v>
      </c>
      <c r="E54" s="31" t="n">
        <v>50.45</v>
      </c>
      <c r="F54" s="29" t="n">
        <f aca="false">ROUND(D54*E54,2)</f>
        <v>50.45</v>
      </c>
    </row>
    <row r="55" customFormat="false" ht="15.95" hidden="false" customHeight="true" outlineLevel="0" collapsed="false">
      <c r="A55" s="25" t="s">
        <v>110</v>
      </c>
      <c r="B55" s="26" t="s">
        <v>111</v>
      </c>
      <c r="C55" s="30" t="s">
        <v>19</v>
      </c>
      <c r="D55" s="31" t="n">
        <v>1</v>
      </c>
      <c r="E55" s="31" t="n">
        <v>50.45</v>
      </c>
      <c r="F55" s="29" t="n">
        <f aca="false">ROUND(D55*E55,2)</f>
        <v>50.45</v>
      </c>
    </row>
    <row r="56" customFormat="false" ht="15.95" hidden="false" customHeight="true" outlineLevel="0" collapsed="false">
      <c r="A56" s="25" t="s">
        <v>112</v>
      </c>
      <c r="B56" s="26" t="s">
        <v>113</v>
      </c>
      <c r="C56" s="30" t="s">
        <v>19</v>
      </c>
      <c r="D56" s="31" t="n">
        <v>1</v>
      </c>
      <c r="E56" s="31" t="n">
        <v>50.45</v>
      </c>
      <c r="F56" s="29" t="n">
        <f aca="false">ROUND(D56*E56,2)</f>
        <v>50.45</v>
      </c>
    </row>
    <row r="57" customFormat="false" ht="15.95" hidden="false" customHeight="true" outlineLevel="0" collapsed="false">
      <c r="A57" s="25" t="s">
        <v>114</v>
      </c>
      <c r="B57" s="26" t="s">
        <v>115</v>
      </c>
      <c r="C57" s="30" t="s">
        <v>19</v>
      </c>
      <c r="D57" s="31" t="n">
        <v>1</v>
      </c>
      <c r="E57" s="31" t="n">
        <v>347.34</v>
      </c>
      <c r="F57" s="29" t="n">
        <f aca="false">ROUND(D57*E57,2)</f>
        <v>347.34</v>
      </c>
    </row>
    <row r="58" customFormat="false" ht="15.95" hidden="false" customHeight="true" outlineLevel="0" collapsed="false">
      <c r="A58" s="25" t="s">
        <v>116</v>
      </c>
      <c r="B58" s="26" t="s">
        <v>117</v>
      </c>
      <c r="C58" s="30" t="s">
        <v>16</v>
      </c>
      <c r="D58" s="31" t="n">
        <v>100</v>
      </c>
      <c r="E58" s="31" t="n">
        <v>4.04</v>
      </c>
      <c r="F58" s="29" t="n">
        <f aca="false">ROUND(D58*E58,2)</f>
        <v>404</v>
      </c>
    </row>
    <row r="59" customFormat="false" ht="15.95" hidden="false" customHeight="true" outlineLevel="0" collapsed="false">
      <c r="A59" s="25" t="s">
        <v>118</v>
      </c>
      <c r="B59" s="26" t="s">
        <v>119</v>
      </c>
      <c r="C59" s="30" t="s">
        <v>19</v>
      </c>
      <c r="D59" s="31" t="n">
        <v>3</v>
      </c>
      <c r="E59" s="31" t="n">
        <v>3.78</v>
      </c>
      <c r="F59" s="29" t="n">
        <f aca="false">ROUND(D59*E59,2)</f>
        <v>11.34</v>
      </c>
    </row>
    <row r="60" customFormat="false" ht="15.95" hidden="false" customHeight="true" outlineLevel="0" collapsed="false">
      <c r="A60" s="25" t="s">
        <v>120</v>
      </c>
      <c r="B60" s="26" t="s">
        <v>121</v>
      </c>
      <c r="C60" s="30" t="s">
        <v>19</v>
      </c>
      <c r="D60" s="31" t="n">
        <v>1</v>
      </c>
      <c r="E60" s="31" t="n">
        <v>2750.57</v>
      </c>
      <c r="F60" s="29" t="n">
        <f aca="false">ROUND(D60*E60,2)</f>
        <v>2750.57</v>
      </c>
    </row>
    <row r="61" customFormat="false" ht="15.95" hidden="false" customHeight="true" outlineLevel="0" collapsed="false">
      <c r="A61" s="25" t="s">
        <v>122</v>
      </c>
      <c r="B61" s="26" t="s">
        <v>123</v>
      </c>
      <c r="C61" s="30" t="s">
        <v>19</v>
      </c>
      <c r="D61" s="31" t="n">
        <v>2</v>
      </c>
      <c r="E61" s="31" t="n">
        <v>1481.07</v>
      </c>
      <c r="F61" s="29" t="n">
        <f aca="false">ROUND(D61*E61,2)</f>
        <v>2962.14</v>
      </c>
    </row>
    <row r="62" customFormat="false" ht="15.95" hidden="false" customHeight="true" outlineLevel="0" collapsed="false">
      <c r="A62" s="25" t="s">
        <v>124</v>
      </c>
      <c r="B62" s="26" t="s">
        <v>125</v>
      </c>
      <c r="C62" s="30" t="s">
        <v>19</v>
      </c>
      <c r="D62" s="31" t="n">
        <v>6</v>
      </c>
      <c r="E62" s="31" t="n">
        <v>113.35</v>
      </c>
      <c r="F62" s="29" t="n">
        <f aca="false">ROUND(D62*E62,2)</f>
        <v>680.1</v>
      </c>
    </row>
    <row r="63" customFormat="false" ht="30" hidden="false" customHeight="true" outlineLevel="0" collapsed="false">
      <c r="A63" s="25" t="s">
        <v>126</v>
      </c>
      <c r="B63" s="26" t="s">
        <v>127</v>
      </c>
      <c r="C63" s="30" t="s">
        <v>19</v>
      </c>
      <c r="D63" s="31" t="n">
        <v>8</v>
      </c>
      <c r="E63" s="31" t="n">
        <v>317.37</v>
      </c>
      <c r="F63" s="29" t="n">
        <f aca="false">ROUND(D63*E63,2)</f>
        <v>2538.96</v>
      </c>
    </row>
    <row r="64" customFormat="false" ht="30" hidden="false" customHeight="true" outlineLevel="0" collapsed="false">
      <c r="A64" s="25" t="s">
        <v>128</v>
      </c>
      <c r="B64" s="26" t="s">
        <v>129</v>
      </c>
      <c r="C64" s="30" t="s">
        <v>19</v>
      </c>
      <c r="D64" s="31" t="n">
        <v>8</v>
      </c>
      <c r="E64" s="31" t="n">
        <v>284.31</v>
      </c>
      <c r="F64" s="29" t="n">
        <f aca="false">ROUND(D64*E64,2)</f>
        <v>2274.48</v>
      </c>
    </row>
    <row r="65" customFormat="false" ht="30" hidden="false" customHeight="true" outlineLevel="0" collapsed="false">
      <c r="A65" s="25" t="s">
        <v>130</v>
      </c>
      <c r="B65" s="26" t="s">
        <v>131</v>
      </c>
      <c r="C65" s="30" t="s">
        <v>16</v>
      </c>
      <c r="D65" s="31" t="n">
        <v>171.6</v>
      </c>
      <c r="E65" s="31" t="n">
        <v>59.7</v>
      </c>
      <c r="F65" s="29" t="n">
        <f aca="false">ROUND(D65*E65,2)</f>
        <v>10244.52</v>
      </c>
    </row>
    <row r="66" customFormat="false" ht="15.95" hidden="false" customHeight="true" outlineLevel="0" collapsed="false">
      <c r="A66" s="25" t="s">
        <v>132</v>
      </c>
      <c r="B66" s="26" t="s">
        <v>133</v>
      </c>
      <c r="C66" s="30" t="s">
        <v>134</v>
      </c>
      <c r="D66" s="31" t="n">
        <v>1.95</v>
      </c>
      <c r="E66" s="31" t="n">
        <v>18.94</v>
      </c>
      <c r="F66" s="29" t="n">
        <f aca="false">ROUND(D66*E66,2)</f>
        <v>36.93</v>
      </c>
    </row>
    <row r="67" customFormat="false" ht="30" hidden="false" customHeight="true" outlineLevel="0" collapsed="false">
      <c r="A67" s="25" t="s">
        <v>135</v>
      </c>
      <c r="B67" s="26" t="s">
        <v>136</v>
      </c>
      <c r="C67" s="30" t="s">
        <v>19</v>
      </c>
      <c r="D67" s="31" t="n">
        <v>16</v>
      </c>
      <c r="E67" s="31" t="n">
        <v>54.78</v>
      </c>
      <c r="F67" s="29" t="n">
        <f aca="false">ROUND(D67*E67,2)</f>
        <v>876.48</v>
      </c>
    </row>
    <row r="68" customFormat="false" ht="30" hidden="false" customHeight="true" outlineLevel="0" collapsed="false">
      <c r="A68" s="25" t="s">
        <v>137</v>
      </c>
      <c r="B68" s="26" t="s">
        <v>138</v>
      </c>
      <c r="C68" s="33" t="s">
        <v>19</v>
      </c>
      <c r="D68" s="34" t="n">
        <v>2</v>
      </c>
      <c r="E68" s="31" t="n">
        <v>265.78</v>
      </c>
      <c r="F68" s="29" t="n">
        <f aca="false">ROUND(D68*E68,2)</f>
        <v>531.56</v>
      </c>
    </row>
    <row r="69" customFormat="false" ht="15.95" hidden="false" customHeight="true" outlineLevel="0" collapsed="false">
      <c r="A69" s="35"/>
      <c r="B69" s="36"/>
      <c r="C69" s="33"/>
      <c r="D69" s="34"/>
      <c r="E69" s="37"/>
      <c r="F69" s="38"/>
    </row>
    <row r="70" customFormat="false" ht="15.95" hidden="false" customHeight="true" outlineLevel="0" collapsed="false">
      <c r="A70" s="39" t="s">
        <v>139</v>
      </c>
      <c r="B70" s="40" t="s">
        <v>140</v>
      </c>
      <c r="C70" s="41"/>
      <c r="D70" s="41"/>
      <c r="E70" s="42"/>
      <c r="F70" s="43" t="n">
        <f aca="false">SUM(F71:F111)</f>
        <v>161916.59</v>
      </c>
    </row>
    <row r="71" customFormat="false" ht="15.95" hidden="false" customHeight="true" outlineLevel="0" collapsed="false">
      <c r="A71" s="25" t="s">
        <v>141</v>
      </c>
      <c r="B71" s="44" t="s">
        <v>142</v>
      </c>
      <c r="C71" s="27" t="s">
        <v>19</v>
      </c>
      <c r="D71" s="28" t="n">
        <v>86</v>
      </c>
      <c r="E71" s="28" t="n">
        <v>1.5</v>
      </c>
      <c r="F71" s="29" t="n">
        <f aca="false">ROUND(D71*E71,2)</f>
        <v>129</v>
      </c>
    </row>
    <row r="72" customFormat="false" ht="15.95" hidden="false" customHeight="true" outlineLevel="0" collapsed="false">
      <c r="A72" s="25" t="s">
        <v>143</v>
      </c>
      <c r="B72" s="26" t="s">
        <v>144</v>
      </c>
      <c r="C72" s="30" t="s">
        <v>19</v>
      </c>
      <c r="D72" s="31" t="n">
        <v>20</v>
      </c>
      <c r="E72" s="31" t="n">
        <v>157.78</v>
      </c>
      <c r="F72" s="29" t="n">
        <f aca="false">ROUND(D72*E72,2)</f>
        <v>3155.6</v>
      </c>
    </row>
    <row r="73" customFormat="false" ht="15.95" hidden="false" customHeight="true" outlineLevel="0" collapsed="false">
      <c r="A73" s="25" t="s">
        <v>145</v>
      </c>
      <c r="B73" s="26" t="s">
        <v>146</v>
      </c>
      <c r="C73" s="30" t="s">
        <v>19</v>
      </c>
      <c r="D73" s="31" t="n">
        <v>169</v>
      </c>
      <c r="E73" s="31" t="n">
        <v>54.98</v>
      </c>
      <c r="F73" s="29" t="n">
        <f aca="false">ROUND(D73*E73,2)</f>
        <v>9291.62</v>
      </c>
    </row>
    <row r="74" customFormat="false" ht="15.95" hidden="false" customHeight="true" outlineLevel="0" collapsed="false">
      <c r="A74" s="25" t="s">
        <v>147</v>
      </c>
      <c r="B74" s="26" t="s">
        <v>148</v>
      </c>
      <c r="C74" s="30" t="s">
        <v>19</v>
      </c>
      <c r="D74" s="31" t="n">
        <v>15</v>
      </c>
      <c r="E74" s="31" t="n">
        <v>66.34</v>
      </c>
      <c r="F74" s="29" t="n">
        <f aca="false">ROUND(D74*E74,2)</f>
        <v>995.1</v>
      </c>
    </row>
    <row r="75" customFormat="false" ht="15.95" hidden="false" customHeight="true" outlineLevel="0" collapsed="false">
      <c r="A75" s="25" t="s">
        <v>149</v>
      </c>
      <c r="B75" s="26" t="s">
        <v>150</v>
      </c>
      <c r="C75" s="30" t="s">
        <v>19</v>
      </c>
      <c r="D75" s="31" t="n">
        <v>40</v>
      </c>
      <c r="E75" s="31" t="n">
        <v>6.67</v>
      </c>
      <c r="F75" s="29" t="n">
        <f aca="false">ROUND(D75*E75,2)</f>
        <v>266.8</v>
      </c>
    </row>
    <row r="76" customFormat="false" ht="15.95" hidden="false" customHeight="true" outlineLevel="0" collapsed="false">
      <c r="A76" s="25" t="s">
        <v>151</v>
      </c>
      <c r="B76" s="26" t="s">
        <v>152</v>
      </c>
      <c r="C76" s="30" t="s">
        <v>19</v>
      </c>
      <c r="D76" s="31" t="n">
        <v>62</v>
      </c>
      <c r="E76" s="31" t="n">
        <v>10.59</v>
      </c>
      <c r="F76" s="29" t="n">
        <f aca="false">ROUND(D76*E76,2)</f>
        <v>656.58</v>
      </c>
    </row>
    <row r="77" customFormat="false" ht="15.95" hidden="false" customHeight="true" outlineLevel="0" collapsed="false">
      <c r="A77" s="25" t="s">
        <v>153</v>
      </c>
      <c r="B77" s="26" t="s">
        <v>154</v>
      </c>
      <c r="C77" s="30" t="s">
        <v>19</v>
      </c>
      <c r="D77" s="31" t="n">
        <v>62</v>
      </c>
      <c r="E77" s="31" t="n">
        <v>17.38</v>
      </c>
      <c r="F77" s="29" t="n">
        <f aca="false">ROUND(D77*E77,2)</f>
        <v>1077.56</v>
      </c>
    </row>
    <row r="78" customFormat="false" ht="15.95" hidden="false" customHeight="true" outlineLevel="0" collapsed="false">
      <c r="A78" s="25" t="s">
        <v>155</v>
      </c>
      <c r="B78" s="26" t="s">
        <v>156</v>
      </c>
      <c r="C78" s="30" t="s">
        <v>19</v>
      </c>
      <c r="D78" s="31" t="n">
        <v>15</v>
      </c>
      <c r="E78" s="31" t="n">
        <v>1392.84</v>
      </c>
      <c r="F78" s="29" t="n">
        <f aca="false">ROUND(D78*E78,2)</f>
        <v>20892.6</v>
      </c>
    </row>
    <row r="79" customFormat="false" ht="15.95" hidden="false" customHeight="true" outlineLevel="0" collapsed="false">
      <c r="A79" s="25" t="s">
        <v>157</v>
      </c>
      <c r="B79" s="26" t="s">
        <v>158</v>
      </c>
      <c r="C79" s="30" t="s">
        <v>19</v>
      </c>
      <c r="D79" s="31" t="n">
        <v>5</v>
      </c>
      <c r="E79" s="31" t="n">
        <v>2089.56</v>
      </c>
      <c r="F79" s="29" t="n">
        <f aca="false">ROUND(D79*E79,2)</f>
        <v>10447.8</v>
      </c>
    </row>
    <row r="80" customFormat="false" ht="15.95" hidden="false" customHeight="true" outlineLevel="0" collapsed="false">
      <c r="A80" s="25" t="s">
        <v>159</v>
      </c>
      <c r="B80" s="26" t="s">
        <v>160</v>
      </c>
      <c r="C80" s="30" t="s">
        <v>19</v>
      </c>
      <c r="D80" s="31" t="n">
        <v>9</v>
      </c>
      <c r="E80" s="31" t="n">
        <v>3355.87</v>
      </c>
      <c r="F80" s="29" t="n">
        <f aca="false">ROUND(D80*E80,2)</f>
        <v>30202.83</v>
      </c>
    </row>
    <row r="81" customFormat="false" ht="15.95" hidden="false" customHeight="true" outlineLevel="0" collapsed="false">
      <c r="A81" s="25" t="s">
        <v>161</v>
      </c>
      <c r="B81" s="26" t="s">
        <v>162</v>
      </c>
      <c r="C81" s="30" t="s">
        <v>19</v>
      </c>
      <c r="D81" s="31" t="n">
        <v>1</v>
      </c>
      <c r="E81" s="31" t="n">
        <v>3617.28</v>
      </c>
      <c r="F81" s="29" t="n">
        <f aca="false">ROUND(D81*E81,2)</f>
        <v>3617.28</v>
      </c>
    </row>
    <row r="82" customFormat="false" ht="15.95" hidden="false" customHeight="true" outlineLevel="0" collapsed="false">
      <c r="A82" s="25" t="s">
        <v>163</v>
      </c>
      <c r="B82" s="26" t="s">
        <v>164</v>
      </c>
      <c r="C82" s="30" t="s">
        <v>19</v>
      </c>
      <c r="D82" s="31" t="n">
        <v>12</v>
      </c>
      <c r="E82" s="31" t="n">
        <v>310.74</v>
      </c>
      <c r="F82" s="29" t="n">
        <f aca="false">ROUND(D82*E82,2)</f>
        <v>3728.88</v>
      </c>
    </row>
    <row r="83" customFormat="false" ht="15.95" hidden="false" customHeight="true" outlineLevel="0" collapsed="false">
      <c r="A83" s="25" t="s">
        <v>165</v>
      </c>
      <c r="B83" s="26" t="s">
        <v>166</v>
      </c>
      <c r="C83" s="30" t="s">
        <v>19</v>
      </c>
      <c r="D83" s="31" t="n">
        <v>25</v>
      </c>
      <c r="E83" s="31" t="n">
        <v>14.96</v>
      </c>
      <c r="F83" s="29" t="n">
        <f aca="false">ROUND(D83*E83,2)</f>
        <v>374</v>
      </c>
    </row>
    <row r="84" customFormat="false" ht="30" hidden="false" customHeight="true" outlineLevel="0" collapsed="false">
      <c r="A84" s="25" t="s">
        <v>167</v>
      </c>
      <c r="B84" s="26" t="s">
        <v>168</v>
      </c>
      <c r="C84" s="30" t="s">
        <v>19</v>
      </c>
      <c r="D84" s="31" t="n">
        <v>9</v>
      </c>
      <c r="E84" s="31" t="n">
        <v>18.94</v>
      </c>
      <c r="F84" s="29" t="n">
        <f aca="false">ROUND(D84*E84,2)</f>
        <v>170.46</v>
      </c>
    </row>
    <row r="85" customFormat="false" ht="15.95" hidden="false" customHeight="true" outlineLevel="0" collapsed="false">
      <c r="A85" s="25" t="s">
        <v>169</v>
      </c>
      <c r="B85" s="26" t="s">
        <v>170</v>
      </c>
      <c r="C85" s="30" t="s">
        <v>19</v>
      </c>
      <c r="D85" s="31" t="n">
        <v>48</v>
      </c>
      <c r="E85" s="31" t="n">
        <v>30.07</v>
      </c>
      <c r="F85" s="29" t="n">
        <f aca="false">ROUND(D85*E85,2)</f>
        <v>1443.36</v>
      </c>
    </row>
    <row r="86" customFormat="false" ht="15.95" hidden="false" customHeight="true" outlineLevel="0" collapsed="false">
      <c r="A86" s="25" t="s">
        <v>171</v>
      </c>
      <c r="B86" s="26" t="s">
        <v>172</v>
      </c>
      <c r="C86" s="30" t="s">
        <v>19</v>
      </c>
      <c r="D86" s="31" t="n">
        <v>62</v>
      </c>
      <c r="E86" s="31" t="n">
        <v>94.56</v>
      </c>
      <c r="F86" s="29" t="n">
        <f aca="false">ROUND(D86*E86,2)</f>
        <v>5862.72</v>
      </c>
    </row>
    <row r="87" customFormat="false" ht="15.95" hidden="false" customHeight="true" outlineLevel="0" collapsed="false">
      <c r="A87" s="25" t="s">
        <v>173</v>
      </c>
      <c r="B87" s="26" t="s">
        <v>174</v>
      </c>
      <c r="C87" s="30" t="s">
        <v>19</v>
      </c>
      <c r="D87" s="31" t="n">
        <v>40</v>
      </c>
      <c r="E87" s="31" t="n">
        <v>43</v>
      </c>
      <c r="F87" s="29" t="n">
        <f aca="false">ROUND(D87*E87,2)</f>
        <v>1720</v>
      </c>
    </row>
    <row r="88" customFormat="false" ht="15.95" hidden="false" customHeight="true" outlineLevel="0" collapsed="false">
      <c r="A88" s="25" t="s">
        <v>175</v>
      </c>
      <c r="B88" s="26" t="s">
        <v>176</v>
      </c>
      <c r="C88" s="30" t="s">
        <v>19</v>
      </c>
      <c r="D88" s="31" t="n">
        <v>40</v>
      </c>
      <c r="E88" s="31" t="n">
        <v>17.69</v>
      </c>
      <c r="F88" s="29" t="n">
        <f aca="false">ROUND(D88*E88,2)</f>
        <v>707.6</v>
      </c>
    </row>
    <row r="89" customFormat="false" ht="15.95" hidden="false" customHeight="true" outlineLevel="0" collapsed="false">
      <c r="A89" s="25" t="s">
        <v>177</v>
      </c>
      <c r="B89" s="26" t="s">
        <v>178</v>
      </c>
      <c r="C89" s="30" t="s">
        <v>19</v>
      </c>
      <c r="D89" s="31" t="n">
        <v>66</v>
      </c>
      <c r="E89" s="31" t="n">
        <v>17.48</v>
      </c>
      <c r="F89" s="29" t="n">
        <f aca="false">ROUND(D89*E89,2)</f>
        <v>1153.68</v>
      </c>
    </row>
    <row r="90" customFormat="false" ht="15.95" hidden="false" customHeight="true" outlineLevel="0" collapsed="false">
      <c r="A90" s="25" t="s">
        <v>179</v>
      </c>
      <c r="B90" s="26" t="s">
        <v>180</v>
      </c>
      <c r="C90" s="30" t="s">
        <v>19</v>
      </c>
      <c r="D90" s="31" t="n">
        <v>25</v>
      </c>
      <c r="E90" s="31" t="n">
        <v>5.78</v>
      </c>
      <c r="F90" s="29" t="n">
        <f aca="false">ROUND(D90*E90,2)</f>
        <v>144.5</v>
      </c>
    </row>
    <row r="91" customFormat="false" ht="15.95" hidden="false" customHeight="true" outlineLevel="0" collapsed="false">
      <c r="A91" s="25" t="s">
        <v>181</v>
      </c>
      <c r="B91" s="26" t="s">
        <v>182</v>
      </c>
      <c r="C91" s="30" t="s">
        <v>19</v>
      </c>
      <c r="D91" s="31" t="n">
        <v>58</v>
      </c>
      <c r="E91" s="31" t="n">
        <v>25.33</v>
      </c>
      <c r="F91" s="29" t="n">
        <f aca="false">ROUND(D91*E91,2)</f>
        <v>1469.14</v>
      </c>
    </row>
    <row r="92" customFormat="false" ht="30" hidden="false" customHeight="true" outlineLevel="0" collapsed="false">
      <c r="A92" s="25" t="s">
        <v>183</v>
      </c>
      <c r="B92" s="26" t="s">
        <v>184</v>
      </c>
      <c r="C92" s="30" t="s">
        <v>19</v>
      </c>
      <c r="D92" s="31" t="n">
        <v>58</v>
      </c>
      <c r="E92" s="31" t="n">
        <v>7.49</v>
      </c>
      <c r="F92" s="29" t="n">
        <f aca="false">ROUND(D92*E92,2)</f>
        <v>434.42</v>
      </c>
    </row>
    <row r="93" customFormat="false" ht="15.95" hidden="false" customHeight="true" outlineLevel="0" collapsed="false">
      <c r="A93" s="25" t="s">
        <v>185</v>
      </c>
      <c r="B93" s="26" t="s">
        <v>186</v>
      </c>
      <c r="C93" s="30" t="s">
        <v>19</v>
      </c>
      <c r="D93" s="31" t="n">
        <v>45</v>
      </c>
      <c r="E93" s="31" t="n">
        <v>92.54</v>
      </c>
      <c r="F93" s="29" t="n">
        <f aca="false">ROUND(D93*E93,2)</f>
        <v>4164.3</v>
      </c>
    </row>
    <row r="94" customFormat="false" ht="15.95" hidden="false" customHeight="true" outlineLevel="0" collapsed="false">
      <c r="A94" s="25" t="s">
        <v>187</v>
      </c>
      <c r="B94" s="26" t="s">
        <v>188</v>
      </c>
      <c r="C94" s="30" t="s">
        <v>19</v>
      </c>
      <c r="D94" s="31" t="n">
        <v>45</v>
      </c>
      <c r="E94" s="31" t="n">
        <v>20.5</v>
      </c>
      <c r="F94" s="29" t="n">
        <f aca="false">ROUND(D94*E94,2)</f>
        <v>922.5</v>
      </c>
    </row>
    <row r="95" customFormat="false" ht="15.95" hidden="false" customHeight="true" outlineLevel="0" collapsed="false">
      <c r="A95" s="25" t="s">
        <v>189</v>
      </c>
      <c r="B95" s="26" t="s">
        <v>190</v>
      </c>
      <c r="C95" s="30" t="s">
        <v>19</v>
      </c>
      <c r="D95" s="31" t="n">
        <v>7</v>
      </c>
      <c r="E95" s="31" t="n">
        <v>155.1</v>
      </c>
      <c r="F95" s="29" t="n">
        <f aca="false">ROUND(D95*E95,2)</f>
        <v>1085.7</v>
      </c>
    </row>
    <row r="96" customFormat="false" ht="15.95" hidden="false" customHeight="true" outlineLevel="0" collapsed="false">
      <c r="A96" s="25" t="s">
        <v>191</v>
      </c>
      <c r="B96" s="26" t="s">
        <v>192</v>
      </c>
      <c r="C96" s="30" t="s">
        <v>19</v>
      </c>
      <c r="D96" s="31" t="n">
        <v>11</v>
      </c>
      <c r="E96" s="31" t="n">
        <v>105.79</v>
      </c>
      <c r="F96" s="29" t="n">
        <f aca="false">ROUND(D96*E96,2)</f>
        <v>1163.69</v>
      </c>
    </row>
    <row r="97" customFormat="false" ht="15.95" hidden="false" customHeight="true" outlineLevel="0" collapsed="false">
      <c r="A97" s="25" t="s">
        <v>193</v>
      </c>
      <c r="B97" s="26" t="s">
        <v>194</v>
      </c>
      <c r="C97" s="30" t="s">
        <v>19</v>
      </c>
      <c r="D97" s="31" t="n">
        <v>77</v>
      </c>
      <c r="E97" s="31" t="n">
        <v>0.91</v>
      </c>
      <c r="F97" s="29" t="n">
        <f aca="false">ROUND(D97*E97,2)</f>
        <v>70.07</v>
      </c>
    </row>
    <row r="98" customFormat="false" ht="15.95" hidden="false" customHeight="true" outlineLevel="0" collapsed="false">
      <c r="A98" s="25" t="s">
        <v>195</v>
      </c>
      <c r="B98" s="26" t="s">
        <v>196</v>
      </c>
      <c r="C98" s="30" t="s">
        <v>19</v>
      </c>
      <c r="D98" s="31" t="n">
        <v>22</v>
      </c>
      <c r="E98" s="31" t="n">
        <v>105.79</v>
      </c>
      <c r="F98" s="29" t="n">
        <f aca="false">ROUND(D98*E98,2)</f>
        <v>2327.38</v>
      </c>
    </row>
    <row r="99" customFormat="false" ht="15.95" hidden="false" customHeight="true" outlineLevel="0" collapsed="false">
      <c r="A99" s="25" t="s">
        <v>197</v>
      </c>
      <c r="B99" s="26" t="s">
        <v>198</v>
      </c>
      <c r="C99" s="30" t="s">
        <v>19</v>
      </c>
      <c r="D99" s="31" t="n">
        <v>400</v>
      </c>
      <c r="E99" s="31" t="n">
        <v>3.88</v>
      </c>
      <c r="F99" s="29" t="n">
        <f aca="false">ROUND(D99*E99,2)</f>
        <v>1552</v>
      </c>
    </row>
    <row r="100" customFormat="false" ht="15.95" hidden="false" customHeight="true" outlineLevel="0" collapsed="false">
      <c r="A100" s="25" t="s">
        <v>199</v>
      </c>
      <c r="B100" s="26" t="s">
        <v>200</v>
      </c>
      <c r="C100" s="30" t="s">
        <v>19</v>
      </c>
      <c r="D100" s="31" t="n">
        <v>30</v>
      </c>
      <c r="E100" s="31" t="n">
        <v>12.27</v>
      </c>
      <c r="F100" s="29" t="n">
        <f aca="false">ROUND(D100*E100,2)</f>
        <v>368.1</v>
      </c>
    </row>
    <row r="101" customFormat="false" ht="15.95" hidden="false" customHeight="true" outlineLevel="0" collapsed="false">
      <c r="A101" s="25" t="s">
        <v>201</v>
      </c>
      <c r="B101" s="26" t="s">
        <v>202</v>
      </c>
      <c r="C101" s="30" t="s">
        <v>19</v>
      </c>
      <c r="D101" s="31" t="n">
        <v>21</v>
      </c>
      <c r="E101" s="31" t="n">
        <v>7.1</v>
      </c>
      <c r="F101" s="29" t="n">
        <f aca="false">ROUND(D101*E101,2)</f>
        <v>149.1</v>
      </c>
    </row>
    <row r="102" customFormat="false" ht="15.95" hidden="false" customHeight="true" outlineLevel="0" collapsed="false">
      <c r="A102" s="25" t="s">
        <v>203</v>
      </c>
      <c r="B102" s="26" t="s">
        <v>204</v>
      </c>
      <c r="C102" s="30" t="s">
        <v>19</v>
      </c>
      <c r="D102" s="31" t="n">
        <v>21</v>
      </c>
      <c r="E102" s="31" t="n">
        <v>7.56</v>
      </c>
      <c r="F102" s="29" t="n">
        <f aca="false">ROUND(D102*E102,2)</f>
        <v>158.76</v>
      </c>
    </row>
    <row r="103" customFormat="false" ht="15.95" hidden="false" customHeight="true" outlineLevel="0" collapsed="false">
      <c r="A103" s="25" t="s">
        <v>205</v>
      </c>
      <c r="B103" s="26" t="s">
        <v>206</v>
      </c>
      <c r="C103" s="30" t="s">
        <v>16</v>
      </c>
      <c r="D103" s="31" t="n">
        <v>968</v>
      </c>
      <c r="E103" s="31" t="n">
        <v>9.18</v>
      </c>
      <c r="F103" s="29" t="n">
        <f aca="false">ROUND(D103*E103,2)</f>
        <v>8886.24</v>
      </c>
    </row>
    <row r="104" customFormat="false" ht="30" hidden="false" customHeight="true" outlineLevel="0" collapsed="false">
      <c r="A104" s="25" t="s">
        <v>207</v>
      </c>
      <c r="B104" s="26" t="s">
        <v>208</v>
      </c>
      <c r="C104" s="30" t="s">
        <v>16</v>
      </c>
      <c r="D104" s="31" t="n">
        <v>2904</v>
      </c>
      <c r="E104" s="31" t="n">
        <v>12.5</v>
      </c>
      <c r="F104" s="29" t="n">
        <f aca="false">ROUND(D104*E104,2)</f>
        <v>36300</v>
      </c>
    </row>
    <row r="105" customFormat="false" ht="15.95" hidden="false" customHeight="true" outlineLevel="0" collapsed="false">
      <c r="A105" s="25" t="s">
        <v>209</v>
      </c>
      <c r="B105" s="26" t="s">
        <v>210</v>
      </c>
      <c r="C105" s="30" t="s">
        <v>19</v>
      </c>
      <c r="D105" s="31" t="n">
        <v>18</v>
      </c>
      <c r="E105" s="31" t="n">
        <v>188.91</v>
      </c>
      <c r="F105" s="29" t="n">
        <f aca="false">ROUND(D105*E105,2)</f>
        <v>3400.38</v>
      </c>
    </row>
    <row r="106" customFormat="false" ht="15.95" hidden="false" customHeight="true" outlineLevel="0" collapsed="false">
      <c r="A106" s="25" t="s">
        <v>211</v>
      </c>
      <c r="B106" s="26" t="s">
        <v>212</v>
      </c>
      <c r="C106" s="30" t="s">
        <v>19</v>
      </c>
      <c r="D106" s="31" t="n">
        <v>6</v>
      </c>
      <c r="E106" s="31" t="n">
        <v>475.85</v>
      </c>
      <c r="F106" s="29" t="n">
        <f aca="false">ROUND(D106*E106,2)</f>
        <v>2855.1</v>
      </c>
    </row>
    <row r="107" customFormat="false" ht="15.95" hidden="false" customHeight="true" outlineLevel="0" collapsed="false">
      <c r="A107" s="25" t="s">
        <v>213</v>
      </c>
      <c r="B107" s="26" t="s">
        <v>214</v>
      </c>
      <c r="C107" s="30" t="s">
        <v>19</v>
      </c>
      <c r="D107" s="31" t="n">
        <v>3</v>
      </c>
      <c r="E107" s="31" t="n">
        <v>3.78</v>
      </c>
      <c r="F107" s="29" t="n">
        <f aca="false">ROUND(D107*E107,2)</f>
        <v>11.34</v>
      </c>
    </row>
    <row r="108" customFormat="false" ht="15.95" hidden="false" customHeight="true" outlineLevel="0" collapsed="false">
      <c r="A108" s="25" t="s">
        <v>215</v>
      </c>
      <c r="B108" s="26" t="s">
        <v>216</v>
      </c>
      <c r="C108" s="30" t="s">
        <v>19</v>
      </c>
      <c r="D108" s="31" t="n">
        <v>6</v>
      </c>
      <c r="E108" s="31" t="n">
        <v>3.78</v>
      </c>
      <c r="F108" s="29" t="n">
        <f aca="false">ROUND(D108*E108,2)</f>
        <v>22.68</v>
      </c>
    </row>
    <row r="109" customFormat="false" ht="15.95" hidden="false" customHeight="true" outlineLevel="0" collapsed="false">
      <c r="A109" s="25" t="s">
        <v>217</v>
      </c>
      <c r="B109" s="26" t="s">
        <v>218</v>
      </c>
      <c r="C109" s="30" t="s">
        <v>19</v>
      </c>
      <c r="D109" s="31" t="n">
        <v>9</v>
      </c>
      <c r="E109" s="31" t="n">
        <v>3.78</v>
      </c>
      <c r="F109" s="29" t="n">
        <f aca="false">ROUND(D109*E109,2)</f>
        <v>34.02</v>
      </c>
    </row>
    <row r="110" customFormat="false" ht="15.95" hidden="false" customHeight="true" outlineLevel="0" collapsed="false">
      <c r="A110" s="25" t="s">
        <v>219</v>
      </c>
      <c r="B110" s="26" t="s">
        <v>220</v>
      </c>
      <c r="C110" s="33" t="s">
        <v>19</v>
      </c>
      <c r="D110" s="31" t="n">
        <v>15</v>
      </c>
      <c r="E110" s="31" t="n">
        <v>28.74</v>
      </c>
      <c r="F110" s="29" t="n">
        <f aca="false">ROUND(D110*E110,2)</f>
        <v>431.1</v>
      </c>
    </row>
    <row r="111" customFormat="false" ht="15.95" hidden="false" customHeight="true" outlineLevel="0" collapsed="false">
      <c r="A111" s="25" t="s">
        <v>221</v>
      </c>
      <c r="B111" s="26" t="s">
        <v>222</v>
      </c>
      <c r="C111" s="33" t="s">
        <v>19</v>
      </c>
      <c r="D111" s="31" t="n">
        <v>15</v>
      </c>
      <c r="E111" s="31" t="n">
        <v>4.84</v>
      </c>
      <c r="F111" s="29" t="n">
        <f aca="false">ROUND(D111*E111,2)</f>
        <v>72.6</v>
      </c>
    </row>
    <row r="112" customFormat="false" ht="15.95" hidden="false" customHeight="true" outlineLevel="0" collapsed="false">
      <c r="A112" s="45"/>
      <c r="B112" s="26"/>
      <c r="C112" s="46"/>
      <c r="D112" s="31"/>
      <c r="E112" s="47"/>
      <c r="F112" s="29" t="n">
        <f aca="false">ROUND(D112*E112,2)</f>
        <v>0</v>
      </c>
    </row>
    <row r="113" customFormat="false" ht="15.95" hidden="false" customHeight="true" outlineLevel="0" collapsed="false">
      <c r="A113" s="48" t="s">
        <v>223</v>
      </c>
      <c r="B113" s="49" t="s">
        <v>224</v>
      </c>
      <c r="C113" s="50"/>
      <c r="D113" s="51"/>
      <c r="E113" s="51"/>
      <c r="F113" s="24" t="n">
        <f aca="false">SUM(F114,F164,F209,F262)</f>
        <v>472591.23</v>
      </c>
    </row>
    <row r="114" customFormat="false" ht="15.95" hidden="false" customHeight="true" outlineLevel="0" collapsed="false">
      <c r="A114" s="48" t="s">
        <v>225</v>
      </c>
      <c r="B114" s="49" t="s">
        <v>226</v>
      </c>
      <c r="C114" s="50"/>
      <c r="D114" s="51"/>
      <c r="E114" s="51"/>
      <c r="F114" s="24" t="n">
        <f aca="false">(SUM(F116:F149)+F151)*D115+(F158)</f>
        <v>50444.12</v>
      </c>
    </row>
    <row r="115" customFormat="false" ht="15.95" hidden="false" customHeight="true" outlineLevel="0" collapsed="false">
      <c r="A115" s="48"/>
      <c r="B115" s="49" t="s">
        <v>227</v>
      </c>
      <c r="C115" s="52" t="s">
        <v>19</v>
      </c>
      <c r="D115" s="53" t="n">
        <v>1</v>
      </c>
      <c r="E115" s="54" t="n">
        <v>0</v>
      </c>
      <c r="F115" s="24" t="n">
        <f aca="false">SUM(F116:F149)+F151</f>
        <v>39863.36</v>
      </c>
    </row>
    <row r="116" customFormat="false" ht="15.95" hidden="false" customHeight="true" outlineLevel="0" collapsed="false">
      <c r="A116" s="25" t="s">
        <v>228</v>
      </c>
      <c r="B116" s="26" t="s">
        <v>229</v>
      </c>
      <c r="C116" s="55" t="s">
        <v>19</v>
      </c>
      <c r="D116" s="28" t="n">
        <v>4</v>
      </c>
      <c r="E116" s="28" t="n">
        <v>5.59</v>
      </c>
      <c r="F116" s="29" t="n">
        <f aca="false">ROUND(D116*E116,2)</f>
        <v>22.36</v>
      </c>
    </row>
    <row r="117" customFormat="false" ht="15.95" hidden="false" customHeight="true" outlineLevel="0" collapsed="false">
      <c r="A117" s="45" t="s">
        <v>230</v>
      </c>
      <c r="B117" s="26" t="s">
        <v>231</v>
      </c>
      <c r="C117" s="55" t="s">
        <v>19</v>
      </c>
      <c r="D117" s="28" t="n">
        <v>4</v>
      </c>
      <c r="E117" s="28" t="n">
        <v>6.35</v>
      </c>
      <c r="F117" s="29" t="n">
        <f aca="false">ROUND(D117*E117,2)</f>
        <v>25.4</v>
      </c>
    </row>
    <row r="118" customFormat="false" ht="15.95" hidden="false" customHeight="true" outlineLevel="0" collapsed="false">
      <c r="A118" s="25" t="s">
        <v>232</v>
      </c>
      <c r="B118" s="26" t="s">
        <v>233</v>
      </c>
      <c r="C118" s="56" t="s">
        <v>16</v>
      </c>
      <c r="D118" s="31" t="n">
        <v>33</v>
      </c>
      <c r="E118" s="31" t="n">
        <v>71.21</v>
      </c>
      <c r="F118" s="29" t="n">
        <f aca="false">ROUND(D118*E118,2)</f>
        <v>2349.93</v>
      </c>
    </row>
    <row r="119" customFormat="false" ht="15.95" hidden="false" customHeight="true" outlineLevel="0" collapsed="false">
      <c r="A119" s="45" t="s">
        <v>234</v>
      </c>
      <c r="B119" s="26" t="s">
        <v>235</v>
      </c>
      <c r="C119" s="56" t="s">
        <v>19</v>
      </c>
      <c r="D119" s="31" t="n">
        <v>10</v>
      </c>
      <c r="E119" s="31" t="n">
        <v>11.79</v>
      </c>
      <c r="F119" s="29" t="n">
        <f aca="false">ROUND(D119*E119,2)</f>
        <v>117.9</v>
      </c>
    </row>
    <row r="120" customFormat="false" ht="15.95" hidden="false" customHeight="true" outlineLevel="0" collapsed="false">
      <c r="A120" s="25" t="s">
        <v>236</v>
      </c>
      <c r="B120" s="26" t="s">
        <v>237</v>
      </c>
      <c r="C120" s="56" t="s">
        <v>19</v>
      </c>
      <c r="D120" s="31" t="n">
        <v>2</v>
      </c>
      <c r="E120" s="31" t="n">
        <v>5.29</v>
      </c>
      <c r="F120" s="29" t="n">
        <f aca="false">ROUND(D120*E120,2)</f>
        <v>10.58</v>
      </c>
    </row>
    <row r="121" customFormat="false" ht="15.95" hidden="false" customHeight="true" outlineLevel="0" collapsed="false">
      <c r="A121" s="45" t="s">
        <v>238</v>
      </c>
      <c r="B121" s="26" t="s">
        <v>239</v>
      </c>
      <c r="C121" s="56" t="s">
        <v>16</v>
      </c>
      <c r="D121" s="31" t="n">
        <v>22</v>
      </c>
      <c r="E121" s="31" t="n">
        <v>40.81</v>
      </c>
      <c r="F121" s="29" t="n">
        <f aca="false">ROUND(D121*E121,2)</f>
        <v>897.82</v>
      </c>
    </row>
    <row r="122" customFormat="false" ht="15.95" hidden="false" customHeight="true" outlineLevel="0" collapsed="false">
      <c r="A122" s="25" t="s">
        <v>240</v>
      </c>
      <c r="B122" s="26" t="s">
        <v>241</v>
      </c>
      <c r="C122" s="56" t="s">
        <v>16</v>
      </c>
      <c r="D122" s="31" t="n">
        <v>25</v>
      </c>
      <c r="E122" s="31" t="n">
        <v>21.16</v>
      </c>
      <c r="F122" s="29" t="n">
        <f aca="false">ROUND(D122*E122,2)</f>
        <v>529</v>
      </c>
    </row>
    <row r="123" customFormat="false" ht="30" hidden="false" customHeight="true" outlineLevel="0" collapsed="false">
      <c r="A123" s="45" t="s">
        <v>242</v>
      </c>
      <c r="B123" s="26" t="s">
        <v>136</v>
      </c>
      <c r="C123" s="56" t="s">
        <v>19</v>
      </c>
      <c r="D123" s="31" t="n">
        <v>3</v>
      </c>
      <c r="E123" s="31" t="n">
        <v>54.78</v>
      </c>
      <c r="F123" s="29" t="n">
        <f aca="false">ROUND(D123*E123,2)</f>
        <v>164.34</v>
      </c>
    </row>
    <row r="124" customFormat="false" ht="15.95" hidden="false" customHeight="true" outlineLevel="0" collapsed="false">
      <c r="A124" s="25" t="s">
        <v>243</v>
      </c>
      <c r="B124" s="26" t="s">
        <v>244</v>
      </c>
      <c r="C124" s="56" t="s">
        <v>19</v>
      </c>
      <c r="D124" s="31" t="n">
        <v>3</v>
      </c>
      <c r="E124" s="31" t="n">
        <v>18.89</v>
      </c>
      <c r="F124" s="29" t="n">
        <f aca="false">ROUND(D124*E124,2)</f>
        <v>56.67</v>
      </c>
    </row>
    <row r="125" customFormat="false" ht="15.95" hidden="false" customHeight="true" outlineLevel="0" collapsed="false">
      <c r="A125" s="45" t="s">
        <v>245</v>
      </c>
      <c r="B125" s="26" t="s">
        <v>246</v>
      </c>
      <c r="C125" s="56" t="s">
        <v>19</v>
      </c>
      <c r="D125" s="31" t="n">
        <v>2</v>
      </c>
      <c r="E125" s="31" t="n">
        <v>7.1</v>
      </c>
      <c r="F125" s="29" t="n">
        <f aca="false">ROUND(D125*E125,2)</f>
        <v>14.2</v>
      </c>
    </row>
    <row r="126" customFormat="false" ht="15.95" hidden="false" customHeight="true" outlineLevel="0" collapsed="false">
      <c r="A126" s="25" t="s">
        <v>247</v>
      </c>
      <c r="B126" s="26" t="s">
        <v>248</v>
      </c>
      <c r="C126" s="56" t="s">
        <v>19</v>
      </c>
      <c r="D126" s="31" t="n">
        <v>2</v>
      </c>
      <c r="E126" s="31" t="n">
        <v>126.95</v>
      </c>
      <c r="F126" s="29" t="n">
        <f aca="false">ROUND(D126*E126,2)</f>
        <v>253.9</v>
      </c>
    </row>
    <row r="127" customFormat="false" ht="15.95" hidden="false" customHeight="true" outlineLevel="0" collapsed="false">
      <c r="A127" s="45" t="s">
        <v>249</v>
      </c>
      <c r="B127" s="26" t="s">
        <v>250</v>
      </c>
      <c r="C127" s="56" t="s">
        <v>19</v>
      </c>
      <c r="D127" s="31" t="n">
        <v>3</v>
      </c>
      <c r="E127" s="31" t="n">
        <v>269.01</v>
      </c>
      <c r="F127" s="29" t="n">
        <f aca="false">ROUND(D127*E127,2)</f>
        <v>807.03</v>
      </c>
    </row>
    <row r="128" customFormat="false" ht="15.95" hidden="false" customHeight="true" outlineLevel="0" collapsed="false">
      <c r="A128" s="25" t="s">
        <v>251</v>
      </c>
      <c r="B128" s="26" t="s">
        <v>252</v>
      </c>
      <c r="C128" s="56" t="s">
        <v>19</v>
      </c>
      <c r="D128" s="31" t="n">
        <v>3</v>
      </c>
      <c r="E128" s="31" t="n">
        <v>3.78</v>
      </c>
      <c r="F128" s="29" t="n">
        <f aca="false">ROUND(D128*E128,2)</f>
        <v>11.34</v>
      </c>
    </row>
    <row r="129" customFormat="false" ht="15.95" hidden="false" customHeight="true" outlineLevel="0" collapsed="false">
      <c r="A129" s="45" t="s">
        <v>253</v>
      </c>
      <c r="B129" s="26" t="s">
        <v>254</v>
      </c>
      <c r="C129" s="56" t="s">
        <v>19</v>
      </c>
      <c r="D129" s="31" t="n">
        <v>12</v>
      </c>
      <c r="E129" s="31" t="n">
        <v>1.21</v>
      </c>
      <c r="F129" s="29" t="n">
        <f aca="false">ROUND(D129*E129,2)</f>
        <v>14.52</v>
      </c>
    </row>
    <row r="130" customFormat="false" ht="15.95" hidden="false" customHeight="true" outlineLevel="0" collapsed="false">
      <c r="A130" s="25" t="s">
        <v>255</v>
      </c>
      <c r="B130" s="26" t="s">
        <v>256</v>
      </c>
      <c r="C130" s="56" t="s">
        <v>19</v>
      </c>
      <c r="D130" s="31" t="n">
        <v>2</v>
      </c>
      <c r="E130" s="31" t="n">
        <v>3.42</v>
      </c>
      <c r="F130" s="29" t="n">
        <f aca="false">ROUND(D130*E130,2)</f>
        <v>6.84</v>
      </c>
    </row>
    <row r="131" customFormat="false" ht="15.95" hidden="false" customHeight="true" outlineLevel="0" collapsed="false">
      <c r="A131" s="45" t="s">
        <v>257</v>
      </c>
      <c r="B131" s="26" t="s">
        <v>258</v>
      </c>
      <c r="C131" s="56" t="s">
        <v>19</v>
      </c>
      <c r="D131" s="31" t="n">
        <v>3</v>
      </c>
      <c r="E131" s="31" t="n">
        <v>27.96</v>
      </c>
      <c r="F131" s="29" t="n">
        <f aca="false">ROUND(D131*E131,2)</f>
        <v>83.88</v>
      </c>
    </row>
    <row r="132" customFormat="false" ht="15.95" hidden="false" customHeight="true" outlineLevel="0" collapsed="false">
      <c r="A132" s="25" t="s">
        <v>259</v>
      </c>
      <c r="B132" s="26" t="s">
        <v>260</v>
      </c>
      <c r="C132" s="56" t="s">
        <v>19</v>
      </c>
      <c r="D132" s="31" t="n">
        <v>3</v>
      </c>
      <c r="E132" s="31" t="n">
        <v>23.43</v>
      </c>
      <c r="F132" s="29" t="n">
        <f aca="false">ROUND(D132*E132,2)</f>
        <v>70.29</v>
      </c>
    </row>
    <row r="133" customFormat="false" ht="15.95" hidden="false" customHeight="true" outlineLevel="0" collapsed="false">
      <c r="A133" s="45" t="s">
        <v>261</v>
      </c>
      <c r="B133" s="26" t="s">
        <v>262</v>
      </c>
      <c r="C133" s="56" t="s">
        <v>19</v>
      </c>
      <c r="D133" s="31" t="n">
        <v>2</v>
      </c>
      <c r="E133" s="31" t="n">
        <v>23.58</v>
      </c>
      <c r="F133" s="29" t="n">
        <f aca="false">ROUND(D133*E133,2)</f>
        <v>47.16</v>
      </c>
    </row>
    <row r="134" customFormat="false" ht="15.95" hidden="false" customHeight="true" outlineLevel="0" collapsed="false">
      <c r="A134" s="25" t="s">
        <v>263</v>
      </c>
      <c r="B134" s="26" t="s">
        <v>264</v>
      </c>
      <c r="C134" s="56" t="s">
        <v>19</v>
      </c>
      <c r="D134" s="31" t="n">
        <v>2</v>
      </c>
      <c r="E134" s="31" t="n">
        <v>17.38</v>
      </c>
      <c r="F134" s="29" t="n">
        <f aca="false">ROUND(D134*E134,2)</f>
        <v>34.76</v>
      </c>
    </row>
    <row r="135" customFormat="false" ht="15.95" hidden="false" customHeight="true" outlineLevel="0" collapsed="false">
      <c r="A135" s="45" t="s">
        <v>265</v>
      </c>
      <c r="B135" s="26" t="s">
        <v>266</v>
      </c>
      <c r="C135" s="56" t="s">
        <v>19</v>
      </c>
      <c r="D135" s="31" t="n">
        <v>2</v>
      </c>
      <c r="E135" s="31" t="n">
        <v>10.59</v>
      </c>
      <c r="F135" s="29" t="n">
        <f aca="false">ROUND(D135*E135,2)</f>
        <v>21.18</v>
      </c>
    </row>
    <row r="136" customFormat="false" ht="15.95" hidden="false" customHeight="true" outlineLevel="0" collapsed="false">
      <c r="A136" s="25" t="s">
        <v>267</v>
      </c>
      <c r="B136" s="26" t="s">
        <v>268</v>
      </c>
      <c r="C136" s="56" t="s">
        <v>19</v>
      </c>
      <c r="D136" s="31" t="n">
        <v>2</v>
      </c>
      <c r="E136" s="31" t="n">
        <v>14.36</v>
      </c>
      <c r="F136" s="29" t="n">
        <f aca="false">ROUND(D136*E136,2)</f>
        <v>28.72</v>
      </c>
    </row>
    <row r="137" customFormat="false" ht="15.95" hidden="false" customHeight="true" outlineLevel="0" collapsed="false">
      <c r="A137" s="45" t="s">
        <v>269</v>
      </c>
      <c r="B137" s="26" t="s">
        <v>270</v>
      </c>
      <c r="C137" s="56" t="s">
        <v>19</v>
      </c>
      <c r="D137" s="31" t="n">
        <v>2</v>
      </c>
      <c r="E137" s="31" t="n">
        <v>17.38</v>
      </c>
      <c r="F137" s="29" t="n">
        <f aca="false">ROUND(D137*E137,2)</f>
        <v>34.76</v>
      </c>
    </row>
    <row r="138" customFormat="false" ht="15.95" hidden="false" customHeight="true" outlineLevel="0" collapsed="false">
      <c r="A138" s="25" t="s">
        <v>271</v>
      </c>
      <c r="B138" s="26" t="s">
        <v>272</v>
      </c>
      <c r="C138" s="56" t="s">
        <v>19</v>
      </c>
      <c r="D138" s="31" t="n">
        <v>2</v>
      </c>
      <c r="E138" s="31" t="n">
        <v>17.38</v>
      </c>
      <c r="F138" s="29" t="n">
        <f aca="false">ROUND(D138*E138,2)</f>
        <v>34.76</v>
      </c>
    </row>
    <row r="139" customFormat="false" ht="15.95" hidden="false" customHeight="true" outlineLevel="0" collapsed="false">
      <c r="A139" s="45" t="s">
        <v>273</v>
      </c>
      <c r="B139" s="26" t="s">
        <v>274</v>
      </c>
      <c r="C139" s="56" t="s">
        <v>19</v>
      </c>
      <c r="D139" s="31" t="n">
        <v>2</v>
      </c>
      <c r="E139" s="31" t="n">
        <v>18.59</v>
      </c>
      <c r="F139" s="29" t="n">
        <f aca="false">ROUND(D139*E139,2)</f>
        <v>37.18</v>
      </c>
    </row>
    <row r="140" customFormat="false" ht="15.95" hidden="false" customHeight="true" outlineLevel="0" collapsed="false">
      <c r="A140" s="25" t="s">
        <v>275</v>
      </c>
      <c r="B140" s="26" t="s">
        <v>276</v>
      </c>
      <c r="C140" s="56" t="s">
        <v>19</v>
      </c>
      <c r="D140" s="31" t="n">
        <v>3</v>
      </c>
      <c r="E140" s="31" t="n">
        <v>234.25</v>
      </c>
      <c r="F140" s="29" t="n">
        <f aca="false">ROUND(D140*E140,2)</f>
        <v>702.75</v>
      </c>
    </row>
    <row r="141" customFormat="false" ht="15.95" hidden="false" customHeight="true" outlineLevel="0" collapsed="false">
      <c r="A141" s="45" t="s">
        <v>277</v>
      </c>
      <c r="B141" s="26" t="s">
        <v>278</v>
      </c>
      <c r="C141" s="57" t="s">
        <v>19</v>
      </c>
      <c r="D141" s="31" t="n">
        <v>1</v>
      </c>
      <c r="E141" s="31" t="n">
        <v>13170.13</v>
      </c>
      <c r="F141" s="29" t="n">
        <f aca="false">ROUND(D141*E141,2)</f>
        <v>13170.13</v>
      </c>
    </row>
    <row r="142" customFormat="false" ht="15.95" hidden="false" customHeight="true" outlineLevel="0" collapsed="false">
      <c r="A142" s="25" t="s">
        <v>279</v>
      </c>
      <c r="B142" s="26" t="s">
        <v>280</v>
      </c>
      <c r="C142" s="56" t="s">
        <v>19</v>
      </c>
      <c r="D142" s="31" t="n">
        <v>1</v>
      </c>
      <c r="E142" s="31" t="n">
        <v>84.63</v>
      </c>
      <c r="F142" s="29" t="n">
        <f aca="false">ROUND(D142*E142,2)</f>
        <v>84.63</v>
      </c>
    </row>
    <row r="143" customFormat="false" ht="30" hidden="false" customHeight="true" outlineLevel="0" collapsed="false">
      <c r="A143" s="45" t="s">
        <v>281</v>
      </c>
      <c r="B143" s="26" t="s">
        <v>282</v>
      </c>
      <c r="C143" s="57" t="s">
        <v>19</v>
      </c>
      <c r="D143" s="31" t="n">
        <v>1</v>
      </c>
      <c r="E143" s="31" t="n">
        <v>755.65</v>
      </c>
      <c r="F143" s="29" t="n">
        <f aca="false">ROUND(D143*E143,2)</f>
        <v>755.65</v>
      </c>
    </row>
    <row r="144" customFormat="false" ht="60" hidden="false" customHeight="true" outlineLevel="0" collapsed="false">
      <c r="A144" s="25" t="s">
        <v>283</v>
      </c>
      <c r="B144" s="26" t="s">
        <v>284</v>
      </c>
      <c r="C144" s="57" t="s">
        <v>19</v>
      </c>
      <c r="D144" s="31" t="n">
        <v>1</v>
      </c>
      <c r="E144" s="31" t="n">
        <v>3017.08</v>
      </c>
      <c r="F144" s="29" t="n">
        <f aca="false">ROUND(D144*E144,2)</f>
        <v>3017.08</v>
      </c>
    </row>
    <row r="145" customFormat="false" ht="15.95" hidden="false" customHeight="true" outlineLevel="0" collapsed="false">
      <c r="A145" s="45" t="s">
        <v>285</v>
      </c>
      <c r="B145" s="26" t="s">
        <v>286</v>
      </c>
      <c r="C145" s="56" t="s">
        <v>26</v>
      </c>
      <c r="D145" s="31" t="n">
        <v>9</v>
      </c>
      <c r="E145" s="31" t="n">
        <v>84.63</v>
      </c>
      <c r="F145" s="29" t="n">
        <f aca="false">ROUND(D145*E145,2)</f>
        <v>761.67</v>
      </c>
    </row>
    <row r="146" customFormat="false" ht="15.95" hidden="false" customHeight="true" outlineLevel="0" collapsed="false">
      <c r="A146" s="25" t="s">
        <v>287</v>
      </c>
      <c r="B146" s="26" t="s">
        <v>288</v>
      </c>
      <c r="C146" s="56" t="s">
        <v>19</v>
      </c>
      <c r="D146" s="31" t="n">
        <v>2</v>
      </c>
      <c r="E146" s="31" t="n">
        <v>342.82</v>
      </c>
      <c r="F146" s="29" t="n">
        <f aca="false">ROUND(D146*E146,2)</f>
        <v>685.64</v>
      </c>
    </row>
    <row r="147" customFormat="false" ht="15.95" hidden="false" customHeight="true" outlineLevel="0" collapsed="false">
      <c r="A147" s="45" t="s">
        <v>289</v>
      </c>
      <c r="B147" s="26" t="s">
        <v>290</v>
      </c>
      <c r="C147" s="30" t="s">
        <v>19</v>
      </c>
      <c r="D147" s="31" t="n">
        <v>1</v>
      </c>
      <c r="E147" s="31" t="n">
        <v>49.87</v>
      </c>
      <c r="F147" s="29" t="n">
        <f aca="false">ROUND(D147*E147,2)</f>
        <v>49.87</v>
      </c>
    </row>
    <row r="148" customFormat="false" ht="15.95" hidden="false" customHeight="true" outlineLevel="0" collapsed="false">
      <c r="A148" s="25" t="s">
        <v>291</v>
      </c>
      <c r="B148" s="26" t="s">
        <v>292</v>
      </c>
      <c r="C148" s="30" t="s">
        <v>19</v>
      </c>
      <c r="D148" s="31" t="n">
        <v>2</v>
      </c>
      <c r="E148" s="31" t="n">
        <v>8.31</v>
      </c>
      <c r="F148" s="29" t="n">
        <f aca="false">ROUND(D148*E148,2)</f>
        <v>16.62</v>
      </c>
    </row>
    <row r="149" customFormat="false" ht="15.95" hidden="false" customHeight="true" outlineLevel="0" collapsed="false">
      <c r="A149" s="45" t="s">
        <v>293</v>
      </c>
      <c r="B149" s="26" t="s">
        <v>294</v>
      </c>
      <c r="C149" s="30" t="s">
        <v>19</v>
      </c>
      <c r="D149" s="31" t="n">
        <v>2</v>
      </c>
      <c r="E149" s="31" t="n">
        <v>18.89</v>
      </c>
      <c r="F149" s="29" t="n">
        <f aca="false">ROUND(D149*E149,2)</f>
        <v>37.78</v>
      </c>
    </row>
    <row r="150" customFormat="false" ht="15.95" hidden="false" customHeight="true" outlineLevel="0" collapsed="false">
      <c r="A150" s="35"/>
      <c r="B150" s="58"/>
      <c r="C150" s="59"/>
      <c r="D150" s="34"/>
      <c r="E150" s="34"/>
      <c r="F150" s="60"/>
    </row>
    <row r="151" customFormat="false" ht="15.95" hidden="false" customHeight="true" outlineLevel="0" collapsed="false">
      <c r="A151" s="61" t="s">
        <v>295</v>
      </c>
      <c r="B151" s="62" t="s">
        <v>296</v>
      </c>
      <c r="C151" s="63"/>
      <c r="D151" s="64"/>
      <c r="E151" s="64"/>
      <c r="F151" s="65" t="n">
        <f aca="false">SUM(F153:F156)*D152</f>
        <v>14907.02</v>
      </c>
    </row>
    <row r="152" customFormat="false" ht="15.95" hidden="false" customHeight="true" outlineLevel="0" collapsed="false">
      <c r="A152" s="61"/>
      <c r="B152" s="62" t="s">
        <v>296</v>
      </c>
      <c r="C152" s="66" t="s">
        <v>19</v>
      </c>
      <c r="D152" s="67" t="n">
        <v>1</v>
      </c>
      <c r="E152" s="64" t="n">
        <v>0</v>
      </c>
      <c r="F152" s="65" t="n">
        <f aca="false">SUM(F153:F156)</f>
        <v>14907.02</v>
      </c>
    </row>
    <row r="153" customFormat="false" ht="30" hidden="false" customHeight="true" outlineLevel="0" collapsed="false">
      <c r="A153" s="45" t="s">
        <v>297</v>
      </c>
      <c r="B153" s="26" t="s">
        <v>298</v>
      </c>
      <c r="C153" s="56" t="s">
        <v>19</v>
      </c>
      <c r="D153" s="31" t="n">
        <v>1</v>
      </c>
      <c r="E153" s="34" t="n">
        <v>7955.66</v>
      </c>
      <c r="F153" s="29" t="n">
        <f aca="false">ROUND(D153*E153,2)</f>
        <v>7955.66</v>
      </c>
    </row>
    <row r="154" customFormat="false" ht="30" hidden="false" customHeight="true" outlineLevel="0" collapsed="false">
      <c r="A154" s="45" t="s">
        <v>299</v>
      </c>
      <c r="B154" s="26" t="s">
        <v>300</v>
      </c>
      <c r="C154" s="56" t="s">
        <v>19</v>
      </c>
      <c r="D154" s="31" t="n">
        <v>1</v>
      </c>
      <c r="E154" s="34" t="n">
        <v>3802.88</v>
      </c>
      <c r="F154" s="29" t="n">
        <f aca="false">ROUND(D154*E154,2)</f>
        <v>3802.88</v>
      </c>
    </row>
    <row r="155" customFormat="false" ht="15.95" hidden="false" customHeight="true" outlineLevel="0" collapsed="false">
      <c r="A155" s="45" t="s">
        <v>301</v>
      </c>
      <c r="B155" s="26" t="s">
        <v>302</v>
      </c>
      <c r="C155" s="56" t="s">
        <v>19</v>
      </c>
      <c r="D155" s="31" t="n">
        <v>1</v>
      </c>
      <c r="E155" s="34" t="n">
        <v>2022.48</v>
      </c>
      <c r="F155" s="29" t="n">
        <f aca="false">ROUND(D155*E155,2)</f>
        <v>2022.48</v>
      </c>
    </row>
    <row r="156" customFormat="false" ht="30" hidden="false" customHeight="true" outlineLevel="0" collapsed="false">
      <c r="A156" s="45" t="s">
        <v>303</v>
      </c>
      <c r="B156" s="26" t="s">
        <v>304</v>
      </c>
      <c r="C156" s="56" t="s">
        <v>16</v>
      </c>
      <c r="D156" s="31" t="n">
        <v>50</v>
      </c>
      <c r="E156" s="34" t="n">
        <v>22.52</v>
      </c>
      <c r="F156" s="29" t="n">
        <f aca="false">ROUND(D156*E156,2)</f>
        <v>1126</v>
      </c>
    </row>
    <row r="157" customFormat="false" ht="15.95" hidden="false" customHeight="true" outlineLevel="0" collapsed="false">
      <c r="A157" s="35"/>
      <c r="B157" s="58"/>
      <c r="C157" s="59"/>
      <c r="D157" s="34"/>
      <c r="E157" s="34"/>
      <c r="F157" s="60"/>
    </row>
    <row r="158" customFormat="false" ht="15.95" hidden="false" customHeight="true" outlineLevel="0" collapsed="false">
      <c r="A158" s="61" t="s">
        <v>305</v>
      </c>
      <c r="B158" s="62" t="s">
        <v>306</v>
      </c>
      <c r="C158" s="63"/>
      <c r="D158" s="64"/>
      <c r="E158" s="64"/>
      <c r="F158" s="65" t="n">
        <f aca="false">SUM(F159:F162)</f>
        <v>10580.76</v>
      </c>
    </row>
    <row r="159" customFormat="false" ht="45" hidden="false" customHeight="true" outlineLevel="0" collapsed="false">
      <c r="A159" s="45" t="s">
        <v>307</v>
      </c>
      <c r="B159" s="26" t="s">
        <v>308</v>
      </c>
      <c r="C159" s="30" t="s">
        <v>16</v>
      </c>
      <c r="D159" s="31" t="n">
        <v>50</v>
      </c>
      <c r="E159" s="31" t="n">
        <v>73.76</v>
      </c>
      <c r="F159" s="29" t="n">
        <f aca="false">ROUND(D159*E159,2)</f>
        <v>3688</v>
      </c>
    </row>
    <row r="160" customFormat="false" ht="45" hidden="false" customHeight="true" outlineLevel="0" collapsed="false">
      <c r="A160" s="45" t="s">
        <v>309</v>
      </c>
      <c r="B160" s="26" t="s">
        <v>310</v>
      </c>
      <c r="C160" s="30" t="s">
        <v>16</v>
      </c>
      <c r="D160" s="31" t="n">
        <v>60</v>
      </c>
      <c r="E160" s="31" t="n">
        <v>73.76</v>
      </c>
      <c r="F160" s="29" t="n">
        <f aca="false">ROUND(D160*E160,2)</f>
        <v>4425.6</v>
      </c>
    </row>
    <row r="161" customFormat="false" ht="30" hidden="false" customHeight="true" outlineLevel="0" collapsed="false">
      <c r="A161" s="45" t="s">
        <v>311</v>
      </c>
      <c r="B161" s="26" t="s">
        <v>138</v>
      </c>
      <c r="C161" s="30" t="s">
        <v>19</v>
      </c>
      <c r="D161" s="34" t="n">
        <v>8</v>
      </c>
      <c r="E161" s="31" t="n">
        <v>265.78</v>
      </c>
      <c r="F161" s="29" t="n">
        <f aca="false">ROUND(D161*E161,2)</f>
        <v>2126.24</v>
      </c>
    </row>
    <row r="162" customFormat="false" ht="15.95" hidden="false" customHeight="true" outlineLevel="0" collapsed="false">
      <c r="A162" s="45" t="s">
        <v>312</v>
      </c>
      <c r="B162" s="26" t="s">
        <v>133</v>
      </c>
      <c r="C162" s="30" t="s">
        <v>134</v>
      </c>
      <c r="D162" s="31" t="n">
        <v>18</v>
      </c>
      <c r="E162" s="31" t="n">
        <v>18.94</v>
      </c>
      <c r="F162" s="29" t="n">
        <f aca="false">ROUND(D162*E162,2)</f>
        <v>340.92</v>
      </c>
    </row>
    <row r="163" customFormat="false" ht="15.95" hidden="false" customHeight="true" outlineLevel="0" collapsed="false">
      <c r="A163" s="35"/>
      <c r="B163" s="58"/>
      <c r="C163" s="59"/>
      <c r="D163" s="34"/>
      <c r="E163" s="34"/>
      <c r="F163" s="60"/>
    </row>
    <row r="164" customFormat="false" ht="15.95" hidden="false" customHeight="true" outlineLevel="0" collapsed="false">
      <c r="A164" s="68" t="s">
        <v>313</v>
      </c>
      <c r="B164" s="69" t="s">
        <v>314</v>
      </c>
      <c r="C164" s="63"/>
      <c r="D164" s="64"/>
      <c r="E164" s="64"/>
      <c r="F164" s="65" t="n">
        <f aca="false">(SUM(F166:F200)+F202)*D165</f>
        <v>107311.46</v>
      </c>
    </row>
    <row r="165" customFormat="false" ht="15.95" hidden="false" customHeight="true" outlineLevel="0" collapsed="false">
      <c r="A165" s="70"/>
      <c r="B165" s="69" t="s">
        <v>314</v>
      </c>
      <c r="C165" s="66" t="s">
        <v>19</v>
      </c>
      <c r="D165" s="67" t="n">
        <v>2</v>
      </c>
      <c r="E165" s="64" t="n">
        <v>0</v>
      </c>
      <c r="F165" s="65" t="n">
        <f aca="false">SUM(F166:F200)+F202</f>
        <v>53655.73</v>
      </c>
    </row>
    <row r="166" customFormat="false" ht="15.95" hidden="false" customHeight="true" outlineLevel="0" collapsed="false">
      <c r="A166" s="25" t="s">
        <v>315</v>
      </c>
      <c r="B166" s="26" t="s">
        <v>229</v>
      </c>
      <c r="C166" s="55" t="s">
        <v>19</v>
      </c>
      <c r="D166" s="28" t="n">
        <v>4</v>
      </c>
      <c r="E166" s="28" t="n">
        <v>5.59</v>
      </c>
      <c r="F166" s="29" t="n">
        <f aca="false">ROUND(D166*E166,2)</f>
        <v>22.36</v>
      </c>
    </row>
    <row r="167" customFormat="false" ht="15.95" hidden="false" customHeight="true" outlineLevel="0" collapsed="false">
      <c r="A167" s="45" t="s">
        <v>316</v>
      </c>
      <c r="B167" s="26" t="s">
        <v>231</v>
      </c>
      <c r="C167" s="55" t="s">
        <v>19</v>
      </c>
      <c r="D167" s="28" t="n">
        <v>4</v>
      </c>
      <c r="E167" s="28" t="n">
        <v>6.35</v>
      </c>
      <c r="F167" s="29" t="n">
        <f aca="false">ROUND(D167*E167,2)</f>
        <v>25.4</v>
      </c>
    </row>
    <row r="168" customFormat="false" ht="15.95" hidden="false" customHeight="true" outlineLevel="0" collapsed="false">
      <c r="A168" s="25" t="s">
        <v>317</v>
      </c>
      <c r="B168" s="26" t="s">
        <v>318</v>
      </c>
      <c r="C168" s="56" t="s">
        <v>16</v>
      </c>
      <c r="D168" s="31" t="n">
        <v>88</v>
      </c>
      <c r="E168" s="31" t="n">
        <v>123.93</v>
      </c>
      <c r="F168" s="29" t="n">
        <f aca="false">ROUND(D168*E168,2)</f>
        <v>10905.84</v>
      </c>
    </row>
    <row r="169" customFormat="false" ht="15.95" hidden="false" customHeight="true" outlineLevel="0" collapsed="false">
      <c r="A169" s="45" t="s">
        <v>319</v>
      </c>
      <c r="B169" s="26" t="s">
        <v>320</v>
      </c>
      <c r="C169" s="56" t="s">
        <v>16</v>
      </c>
      <c r="D169" s="31" t="n">
        <v>22</v>
      </c>
      <c r="E169" s="31" t="n">
        <v>71.21</v>
      </c>
      <c r="F169" s="29" t="n">
        <f aca="false">ROUND(D169*E169,2)</f>
        <v>1566.62</v>
      </c>
    </row>
    <row r="170" customFormat="false" ht="15.95" hidden="false" customHeight="true" outlineLevel="0" collapsed="false">
      <c r="A170" s="25" t="s">
        <v>321</v>
      </c>
      <c r="B170" s="26" t="s">
        <v>322</v>
      </c>
      <c r="C170" s="56" t="s">
        <v>19</v>
      </c>
      <c r="D170" s="31" t="n">
        <v>10</v>
      </c>
      <c r="E170" s="31" t="n">
        <v>18.89</v>
      </c>
      <c r="F170" s="29" t="n">
        <f aca="false">ROUND(D170*E170,2)</f>
        <v>188.9</v>
      </c>
    </row>
    <row r="171" customFormat="false" ht="15.95" hidden="false" customHeight="true" outlineLevel="0" collapsed="false">
      <c r="A171" s="45" t="s">
        <v>323</v>
      </c>
      <c r="B171" s="26" t="s">
        <v>235</v>
      </c>
      <c r="C171" s="56" t="s">
        <v>19</v>
      </c>
      <c r="D171" s="31" t="n">
        <v>2</v>
      </c>
      <c r="E171" s="31" t="n">
        <v>11.79</v>
      </c>
      <c r="F171" s="29" t="n">
        <f aca="false">ROUND(D171*E171,2)</f>
        <v>23.58</v>
      </c>
    </row>
    <row r="172" customFormat="false" ht="15.95" hidden="false" customHeight="true" outlineLevel="0" collapsed="false">
      <c r="A172" s="25" t="s">
        <v>324</v>
      </c>
      <c r="B172" s="26" t="s">
        <v>241</v>
      </c>
      <c r="C172" s="56" t="s">
        <v>16</v>
      </c>
      <c r="D172" s="31" t="n">
        <v>25</v>
      </c>
      <c r="E172" s="31" t="n">
        <v>21.16</v>
      </c>
      <c r="F172" s="29" t="n">
        <f aca="false">ROUND(D172*E172,2)</f>
        <v>529</v>
      </c>
    </row>
    <row r="173" customFormat="false" ht="30" hidden="false" customHeight="true" outlineLevel="0" collapsed="false">
      <c r="A173" s="45" t="s">
        <v>325</v>
      </c>
      <c r="B173" s="26" t="s">
        <v>136</v>
      </c>
      <c r="C173" s="56" t="s">
        <v>19</v>
      </c>
      <c r="D173" s="31" t="n">
        <v>3</v>
      </c>
      <c r="E173" s="31" t="n">
        <v>54.78</v>
      </c>
      <c r="F173" s="29" t="n">
        <f aca="false">ROUND(D173*E173,2)</f>
        <v>164.34</v>
      </c>
    </row>
    <row r="174" customFormat="false" ht="15.95" hidden="false" customHeight="true" outlineLevel="0" collapsed="false">
      <c r="A174" s="25" t="s">
        <v>326</v>
      </c>
      <c r="B174" s="26" t="s">
        <v>244</v>
      </c>
      <c r="C174" s="56" t="s">
        <v>19</v>
      </c>
      <c r="D174" s="31" t="n">
        <v>3</v>
      </c>
      <c r="E174" s="31" t="n">
        <v>18.89</v>
      </c>
      <c r="F174" s="29" t="n">
        <f aca="false">ROUND(D174*E174,2)</f>
        <v>56.67</v>
      </c>
    </row>
    <row r="175" customFormat="false" ht="15.95" hidden="false" customHeight="true" outlineLevel="0" collapsed="false">
      <c r="A175" s="45" t="s">
        <v>327</v>
      </c>
      <c r="B175" s="26" t="s">
        <v>246</v>
      </c>
      <c r="C175" s="56" t="s">
        <v>19</v>
      </c>
      <c r="D175" s="31" t="n">
        <v>2</v>
      </c>
      <c r="E175" s="31" t="n">
        <v>7.1</v>
      </c>
      <c r="F175" s="29" t="n">
        <f aca="false">ROUND(D175*E175,2)</f>
        <v>14.2</v>
      </c>
    </row>
    <row r="176" customFormat="false" ht="15.95" hidden="false" customHeight="true" outlineLevel="0" collapsed="false">
      <c r="A176" s="25" t="s">
        <v>328</v>
      </c>
      <c r="B176" s="26" t="s">
        <v>248</v>
      </c>
      <c r="C176" s="56" t="s">
        <v>19</v>
      </c>
      <c r="D176" s="31" t="n">
        <v>2</v>
      </c>
      <c r="E176" s="31" t="n">
        <v>126.95</v>
      </c>
      <c r="F176" s="29" t="n">
        <f aca="false">ROUND(D176*E176,2)</f>
        <v>253.9</v>
      </c>
    </row>
    <row r="177" customFormat="false" ht="15.95" hidden="false" customHeight="true" outlineLevel="0" collapsed="false">
      <c r="A177" s="45" t="s">
        <v>329</v>
      </c>
      <c r="B177" s="26" t="s">
        <v>330</v>
      </c>
      <c r="C177" s="56" t="s">
        <v>19</v>
      </c>
      <c r="D177" s="31" t="n">
        <v>1</v>
      </c>
      <c r="E177" s="31" t="n">
        <v>982.35</v>
      </c>
      <c r="F177" s="29" t="n">
        <f aca="false">ROUND(D177*E177,2)</f>
        <v>982.35</v>
      </c>
    </row>
    <row r="178" customFormat="false" ht="15.95" hidden="false" customHeight="true" outlineLevel="0" collapsed="false">
      <c r="A178" s="25" t="s">
        <v>331</v>
      </c>
      <c r="B178" s="26" t="s">
        <v>332</v>
      </c>
      <c r="C178" s="56" t="s">
        <v>19</v>
      </c>
      <c r="D178" s="31" t="n">
        <v>6</v>
      </c>
      <c r="E178" s="31" t="n">
        <v>237.27</v>
      </c>
      <c r="F178" s="29" t="n">
        <f aca="false">ROUND(D178*E178,2)</f>
        <v>1423.62</v>
      </c>
    </row>
    <row r="179" customFormat="false" ht="15.95" hidden="false" customHeight="true" outlineLevel="0" collapsed="false">
      <c r="A179" s="45" t="s">
        <v>333</v>
      </c>
      <c r="B179" s="26" t="s">
        <v>334</v>
      </c>
      <c r="C179" s="56" t="s">
        <v>19</v>
      </c>
      <c r="D179" s="31" t="n">
        <v>3</v>
      </c>
      <c r="E179" s="31" t="n">
        <v>3.78</v>
      </c>
      <c r="F179" s="29" t="n">
        <f aca="false">ROUND(D179*E179,2)</f>
        <v>11.34</v>
      </c>
    </row>
    <row r="180" customFormat="false" ht="15.95" hidden="false" customHeight="true" outlineLevel="0" collapsed="false">
      <c r="A180" s="25" t="s">
        <v>335</v>
      </c>
      <c r="B180" s="26" t="s">
        <v>336</v>
      </c>
      <c r="C180" s="56" t="s">
        <v>19</v>
      </c>
      <c r="D180" s="31" t="n">
        <v>3</v>
      </c>
      <c r="E180" s="31" t="n">
        <v>1.21</v>
      </c>
      <c r="F180" s="29" t="n">
        <f aca="false">ROUND(D180*E180,2)</f>
        <v>3.63</v>
      </c>
    </row>
    <row r="181" customFormat="false" ht="15.95" hidden="false" customHeight="true" outlineLevel="0" collapsed="false">
      <c r="A181" s="45" t="s">
        <v>337</v>
      </c>
      <c r="B181" s="26" t="s">
        <v>256</v>
      </c>
      <c r="C181" s="56" t="s">
        <v>19</v>
      </c>
      <c r="D181" s="31" t="n">
        <v>2</v>
      </c>
      <c r="E181" s="31" t="n">
        <v>3.42</v>
      </c>
      <c r="F181" s="29" t="n">
        <f aca="false">ROUND(D181*E181,2)</f>
        <v>6.84</v>
      </c>
    </row>
    <row r="182" customFormat="false" ht="15.95" hidden="false" customHeight="true" outlineLevel="0" collapsed="false">
      <c r="A182" s="25" t="s">
        <v>338</v>
      </c>
      <c r="B182" s="26" t="s">
        <v>258</v>
      </c>
      <c r="C182" s="56" t="s">
        <v>19</v>
      </c>
      <c r="D182" s="31" t="n">
        <v>3</v>
      </c>
      <c r="E182" s="31" t="n">
        <v>27.96</v>
      </c>
      <c r="F182" s="29" t="n">
        <f aca="false">ROUND(D182*E182,2)</f>
        <v>83.88</v>
      </c>
    </row>
    <row r="183" customFormat="false" ht="15.95" hidden="false" customHeight="true" outlineLevel="0" collapsed="false">
      <c r="A183" s="45" t="s">
        <v>339</v>
      </c>
      <c r="B183" s="26" t="s">
        <v>260</v>
      </c>
      <c r="C183" s="56" t="s">
        <v>19</v>
      </c>
      <c r="D183" s="31" t="n">
        <v>12</v>
      </c>
      <c r="E183" s="31" t="n">
        <v>23.43</v>
      </c>
      <c r="F183" s="29" t="n">
        <f aca="false">ROUND(D183*E183,2)</f>
        <v>281.16</v>
      </c>
    </row>
    <row r="184" customFormat="false" ht="15.95" hidden="false" customHeight="true" outlineLevel="0" collapsed="false">
      <c r="A184" s="25" t="s">
        <v>340</v>
      </c>
      <c r="B184" s="26" t="s">
        <v>262</v>
      </c>
      <c r="C184" s="56" t="s">
        <v>19</v>
      </c>
      <c r="D184" s="31" t="n">
        <v>2</v>
      </c>
      <c r="E184" s="31" t="n">
        <v>23.58</v>
      </c>
      <c r="F184" s="29" t="n">
        <f aca="false">ROUND(D184*E184,2)</f>
        <v>47.16</v>
      </c>
    </row>
    <row r="185" customFormat="false" ht="15.95" hidden="false" customHeight="true" outlineLevel="0" collapsed="false">
      <c r="A185" s="45" t="s">
        <v>341</v>
      </c>
      <c r="B185" s="26" t="s">
        <v>264</v>
      </c>
      <c r="C185" s="56" t="s">
        <v>19</v>
      </c>
      <c r="D185" s="31" t="n">
        <v>2</v>
      </c>
      <c r="E185" s="31" t="n">
        <v>17.38</v>
      </c>
      <c r="F185" s="29" t="n">
        <f aca="false">ROUND(D185*E185,2)</f>
        <v>34.76</v>
      </c>
    </row>
    <row r="186" customFormat="false" ht="15.95" hidden="false" customHeight="true" outlineLevel="0" collapsed="false">
      <c r="A186" s="25" t="s">
        <v>342</v>
      </c>
      <c r="B186" s="26" t="s">
        <v>266</v>
      </c>
      <c r="C186" s="56" t="s">
        <v>19</v>
      </c>
      <c r="D186" s="31" t="n">
        <v>2</v>
      </c>
      <c r="E186" s="31" t="n">
        <v>10.59</v>
      </c>
      <c r="F186" s="29" t="n">
        <f aca="false">ROUND(D186*E186,2)</f>
        <v>21.18</v>
      </c>
    </row>
    <row r="187" customFormat="false" ht="15.95" hidden="false" customHeight="true" outlineLevel="0" collapsed="false">
      <c r="A187" s="45" t="s">
        <v>343</v>
      </c>
      <c r="B187" s="26" t="s">
        <v>344</v>
      </c>
      <c r="C187" s="56" t="s">
        <v>19</v>
      </c>
      <c r="D187" s="31" t="n">
        <v>2</v>
      </c>
      <c r="E187" s="31" t="n">
        <v>14.36</v>
      </c>
      <c r="F187" s="29" t="n">
        <f aca="false">ROUND(D187*E187,2)</f>
        <v>28.72</v>
      </c>
    </row>
    <row r="188" customFormat="false" ht="15.95" hidden="false" customHeight="true" outlineLevel="0" collapsed="false">
      <c r="A188" s="25" t="s">
        <v>345</v>
      </c>
      <c r="B188" s="26" t="s">
        <v>270</v>
      </c>
      <c r="C188" s="56" t="s">
        <v>19</v>
      </c>
      <c r="D188" s="31" t="n">
        <v>2</v>
      </c>
      <c r="E188" s="31" t="n">
        <v>17.38</v>
      </c>
      <c r="F188" s="29" t="n">
        <f aca="false">ROUND(D188*E188,2)</f>
        <v>34.76</v>
      </c>
    </row>
    <row r="189" customFormat="false" ht="15.95" hidden="false" customHeight="true" outlineLevel="0" collapsed="false">
      <c r="A189" s="45" t="s">
        <v>346</v>
      </c>
      <c r="B189" s="26" t="s">
        <v>272</v>
      </c>
      <c r="C189" s="56" t="s">
        <v>19</v>
      </c>
      <c r="D189" s="31" t="n">
        <v>2</v>
      </c>
      <c r="E189" s="31" t="n">
        <v>17.38</v>
      </c>
      <c r="F189" s="29" t="n">
        <f aca="false">ROUND(D189*E189,2)</f>
        <v>34.76</v>
      </c>
    </row>
    <row r="190" customFormat="false" ht="15.95" hidden="false" customHeight="true" outlineLevel="0" collapsed="false">
      <c r="A190" s="25" t="s">
        <v>347</v>
      </c>
      <c r="B190" s="26" t="s">
        <v>274</v>
      </c>
      <c r="C190" s="56" t="s">
        <v>19</v>
      </c>
      <c r="D190" s="31" t="n">
        <v>2</v>
      </c>
      <c r="E190" s="31" t="n">
        <v>18.59</v>
      </c>
      <c r="F190" s="29" t="n">
        <f aca="false">ROUND(D190*E190,2)</f>
        <v>37.18</v>
      </c>
    </row>
    <row r="191" customFormat="false" ht="15.95" hidden="false" customHeight="true" outlineLevel="0" collapsed="false">
      <c r="A191" s="45" t="s">
        <v>348</v>
      </c>
      <c r="B191" s="26" t="s">
        <v>349</v>
      </c>
      <c r="C191" s="56" t="s">
        <v>19</v>
      </c>
      <c r="D191" s="31" t="n">
        <v>3</v>
      </c>
      <c r="E191" s="31" t="n">
        <v>234.25</v>
      </c>
      <c r="F191" s="29" t="n">
        <f aca="false">ROUND(D191*E191,2)</f>
        <v>702.75</v>
      </c>
    </row>
    <row r="192" customFormat="false" ht="15.95" hidden="false" customHeight="true" outlineLevel="0" collapsed="false">
      <c r="A192" s="25" t="s">
        <v>350</v>
      </c>
      <c r="B192" s="26" t="s">
        <v>351</v>
      </c>
      <c r="C192" s="56" t="s">
        <v>19</v>
      </c>
      <c r="D192" s="31" t="n">
        <v>0</v>
      </c>
      <c r="E192" s="31" t="n">
        <v>17251.42</v>
      </c>
      <c r="F192" s="29" t="n">
        <f aca="false">ROUND(D192*E192,2)</f>
        <v>0</v>
      </c>
    </row>
    <row r="193" customFormat="false" ht="15.95" hidden="false" customHeight="true" outlineLevel="0" collapsed="false">
      <c r="A193" s="45" t="s">
        <v>352</v>
      </c>
      <c r="B193" s="26" t="s">
        <v>353</v>
      </c>
      <c r="C193" s="56" t="s">
        <v>19</v>
      </c>
      <c r="D193" s="31" t="n">
        <v>1</v>
      </c>
      <c r="E193" s="31" t="n">
        <v>84.63</v>
      </c>
      <c r="F193" s="29" t="n">
        <f aca="false">ROUND(D193*E193,2)</f>
        <v>84.63</v>
      </c>
    </row>
    <row r="194" customFormat="false" ht="30" hidden="false" customHeight="true" outlineLevel="0" collapsed="false">
      <c r="A194" s="25" t="s">
        <v>354</v>
      </c>
      <c r="B194" s="26" t="s">
        <v>355</v>
      </c>
      <c r="C194" s="71" t="s">
        <v>19</v>
      </c>
      <c r="D194" s="31" t="n">
        <v>1</v>
      </c>
      <c r="E194" s="31" t="n">
        <v>906.78</v>
      </c>
      <c r="F194" s="29" t="n">
        <f aca="false">ROUND(D194*E194,2)</f>
        <v>906.78</v>
      </c>
    </row>
    <row r="195" customFormat="false" ht="45" hidden="false" customHeight="true" outlineLevel="0" collapsed="false">
      <c r="A195" s="45" t="s">
        <v>356</v>
      </c>
      <c r="B195" s="26" t="s">
        <v>357</v>
      </c>
      <c r="C195" s="71" t="s">
        <v>19</v>
      </c>
      <c r="D195" s="31" t="n">
        <v>1</v>
      </c>
      <c r="E195" s="31" t="n">
        <v>3813.8</v>
      </c>
      <c r="F195" s="29" t="n">
        <f aca="false">ROUND(D195*E195,2)</f>
        <v>3813.8</v>
      </c>
    </row>
    <row r="196" customFormat="false" ht="15.95" hidden="false" customHeight="true" outlineLevel="0" collapsed="false">
      <c r="A196" s="25" t="s">
        <v>358</v>
      </c>
      <c r="B196" s="26" t="s">
        <v>286</v>
      </c>
      <c r="C196" s="56" t="s">
        <v>26</v>
      </c>
      <c r="D196" s="31" t="n">
        <v>9</v>
      </c>
      <c r="E196" s="31" t="n">
        <v>84.63</v>
      </c>
      <c r="F196" s="29" t="n">
        <f aca="false">ROUND(D196*E196,2)</f>
        <v>761.67</v>
      </c>
    </row>
    <row r="197" customFormat="false" ht="15.95" hidden="false" customHeight="true" outlineLevel="0" collapsed="false">
      <c r="A197" s="45" t="s">
        <v>359</v>
      </c>
      <c r="B197" s="26" t="s">
        <v>360</v>
      </c>
      <c r="C197" s="56" t="s">
        <v>19</v>
      </c>
      <c r="D197" s="31" t="n">
        <v>2</v>
      </c>
      <c r="E197" s="31" t="n">
        <v>342.82</v>
      </c>
      <c r="F197" s="29" t="n">
        <f aca="false">ROUND(D197*E197,2)</f>
        <v>685.64</v>
      </c>
    </row>
    <row r="198" customFormat="false" ht="15.95" hidden="false" customHeight="true" outlineLevel="0" collapsed="false">
      <c r="A198" s="25" t="s">
        <v>361</v>
      </c>
      <c r="B198" s="26" t="s">
        <v>290</v>
      </c>
      <c r="C198" s="30" t="s">
        <v>19</v>
      </c>
      <c r="D198" s="31" t="n">
        <v>1</v>
      </c>
      <c r="E198" s="31" t="n">
        <v>49.87</v>
      </c>
      <c r="F198" s="29" t="n">
        <f aca="false">ROUND(D198*E198,2)</f>
        <v>49.87</v>
      </c>
    </row>
    <row r="199" customFormat="false" ht="15.95" hidden="false" customHeight="true" outlineLevel="0" collapsed="false">
      <c r="A199" s="45" t="s">
        <v>362</v>
      </c>
      <c r="B199" s="26" t="s">
        <v>292</v>
      </c>
      <c r="C199" s="30" t="s">
        <v>19</v>
      </c>
      <c r="D199" s="31" t="n">
        <v>2</v>
      </c>
      <c r="E199" s="31" t="n">
        <v>8.31</v>
      </c>
      <c r="F199" s="29" t="n">
        <f aca="false">ROUND(D199*E199,2)</f>
        <v>16.62</v>
      </c>
    </row>
    <row r="200" customFormat="false" ht="15.95" hidden="false" customHeight="true" outlineLevel="0" collapsed="false">
      <c r="A200" s="25" t="s">
        <v>363</v>
      </c>
      <c r="B200" s="26" t="s">
        <v>294</v>
      </c>
      <c r="C200" s="30" t="s">
        <v>19</v>
      </c>
      <c r="D200" s="31" t="n">
        <v>2</v>
      </c>
      <c r="E200" s="31" t="n">
        <v>18.89</v>
      </c>
      <c r="F200" s="29" t="n">
        <f aca="false">ROUND(D200*E200,2)</f>
        <v>37.78</v>
      </c>
    </row>
    <row r="201" customFormat="false" ht="15.95" hidden="false" customHeight="true" outlineLevel="0" collapsed="false">
      <c r="A201" s="72"/>
      <c r="B201" s="73"/>
      <c r="C201" s="74"/>
      <c r="D201" s="75"/>
      <c r="F201" s="76"/>
    </row>
    <row r="202" customFormat="false" ht="15.95" hidden="false" customHeight="true" outlineLevel="0" collapsed="false">
      <c r="A202" s="61" t="s">
        <v>364</v>
      </c>
      <c r="B202" s="62" t="s">
        <v>296</v>
      </c>
      <c r="C202" s="63"/>
      <c r="D202" s="77"/>
      <c r="E202" s="77"/>
      <c r="F202" s="78" t="n">
        <f aca="false">SUM(F204:F207)*D203</f>
        <v>29814.04</v>
      </c>
    </row>
    <row r="203" customFormat="false" ht="15.95" hidden="false" customHeight="true" outlineLevel="0" collapsed="false">
      <c r="A203" s="61"/>
      <c r="B203" s="62" t="s">
        <v>296</v>
      </c>
      <c r="C203" s="66" t="s">
        <v>19</v>
      </c>
      <c r="D203" s="67" t="n">
        <v>2</v>
      </c>
      <c r="E203" s="64" t="n">
        <v>0</v>
      </c>
      <c r="F203" s="65" t="n">
        <f aca="false">SUM(F204:F207)</f>
        <v>14907.02</v>
      </c>
    </row>
    <row r="204" customFormat="false" ht="45" hidden="false" customHeight="true" outlineLevel="0" collapsed="false">
      <c r="A204" s="25" t="s">
        <v>365</v>
      </c>
      <c r="B204" s="79" t="s">
        <v>366</v>
      </c>
      <c r="C204" s="56" t="s">
        <v>19</v>
      </c>
      <c r="D204" s="31" t="n">
        <v>1</v>
      </c>
      <c r="E204" s="34" t="n">
        <v>7955.66</v>
      </c>
      <c r="F204" s="29" t="n">
        <f aca="false">ROUND(D204*E204,2)</f>
        <v>7955.66</v>
      </c>
    </row>
    <row r="205" customFormat="false" ht="30" hidden="false" customHeight="true" outlineLevel="0" collapsed="false">
      <c r="A205" s="45" t="s">
        <v>367</v>
      </c>
      <c r="B205" s="79" t="s">
        <v>300</v>
      </c>
      <c r="C205" s="56" t="s">
        <v>19</v>
      </c>
      <c r="D205" s="31" t="n">
        <v>1</v>
      </c>
      <c r="E205" s="34" t="n">
        <v>3802.88</v>
      </c>
      <c r="F205" s="29" t="n">
        <f aca="false">ROUND(D205*E205,2)</f>
        <v>3802.88</v>
      </c>
    </row>
    <row r="206" customFormat="false" ht="15.95" hidden="false" customHeight="true" outlineLevel="0" collapsed="false">
      <c r="A206" s="25" t="s">
        <v>368</v>
      </c>
      <c r="B206" s="79" t="s">
        <v>302</v>
      </c>
      <c r="C206" s="56" t="s">
        <v>19</v>
      </c>
      <c r="D206" s="31" t="n">
        <v>1</v>
      </c>
      <c r="E206" s="34" t="n">
        <v>2022.48</v>
      </c>
      <c r="F206" s="29" t="n">
        <f aca="false">ROUND(D206*E206,2)</f>
        <v>2022.48</v>
      </c>
    </row>
    <row r="207" customFormat="false" ht="30" hidden="false" customHeight="true" outlineLevel="0" collapsed="false">
      <c r="A207" s="45" t="s">
        <v>369</v>
      </c>
      <c r="B207" s="79" t="s">
        <v>304</v>
      </c>
      <c r="C207" s="56" t="s">
        <v>16</v>
      </c>
      <c r="D207" s="31" t="n">
        <v>50</v>
      </c>
      <c r="E207" s="31" t="n">
        <v>22.52</v>
      </c>
      <c r="F207" s="29" t="n">
        <f aca="false">ROUND(D207*E207,2)</f>
        <v>1126</v>
      </c>
    </row>
    <row r="208" customFormat="false" ht="15.95" hidden="false" customHeight="true" outlineLevel="0" collapsed="false">
      <c r="A208" s="72"/>
      <c r="B208" s="80"/>
      <c r="C208" s="81"/>
      <c r="F208" s="76"/>
    </row>
    <row r="209" customFormat="false" ht="15.95" hidden="false" customHeight="true" outlineLevel="0" collapsed="false">
      <c r="A209" s="70" t="s">
        <v>370</v>
      </c>
      <c r="B209" s="82" t="s">
        <v>371</v>
      </c>
      <c r="C209" s="83"/>
      <c r="D209" s="84"/>
      <c r="E209" s="84"/>
      <c r="F209" s="65" t="n">
        <f aca="false">(SUM(F211:F243)+F247)*D210+(F254+F244+F245)</f>
        <v>253368.82</v>
      </c>
    </row>
    <row r="210" customFormat="false" ht="15.95" hidden="false" customHeight="true" outlineLevel="0" collapsed="false">
      <c r="A210" s="70"/>
      <c r="B210" s="82" t="s">
        <v>372</v>
      </c>
      <c r="C210" s="66" t="s">
        <v>19</v>
      </c>
      <c r="D210" s="67" t="n">
        <v>3</v>
      </c>
      <c r="E210" s="64" t="n">
        <v>0</v>
      </c>
      <c r="F210" s="65" t="n">
        <f aca="false">SUM(F211:F243)+F247</f>
        <v>67898.09</v>
      </c>
    </row>
    <row r="211" customFormat="false" ht="15.95" hidden="false" customHeight="true" outlineLevel="0" collapsed="false">
      <c r="A211" s="25" t="s">
        <v>373</v>
      </c>
      <c r="B211" s="26" t="s">
        <v>229</v>
      </c>
      <c r="C211" s="55" t="s">
        <v>19</v>
      </c>
      <c r="D211" s="28" t="n">
        <v>8</v>
      </c>
      <c r="E211" s="28" t="n">
        <v>5.59</v>
      </c>
      <c r="F211" s="29" t="n">
        <f aca="false">ROUND(D211*E211,2)</f>
        <v>44.72</v>
      </c>
    </row>
    <row r="212" customFormat="false" ht="15.95" hidden="false" customHeight="true" outlineLevel="0" collapsed="false">
      <c r="A212" s="45" t="s">
        <v>374</v>
      </c>
      <c r="B212" s="26" t="s">
        <v>231</v>
      </c>
      <c r="C212" s="55" t="s">
        <v>19</v>
      </c>
      <c r="D212" s="28" t="n">
        <v>8</v>
      </c>
      <c r="E212" s="28" t="n">
        <v>6.35</v>
      </c>
      <c r="F212" s="29" t="n">
        <f aca="false">ROUND(D212*E212,2)</f>
        <v>50.8</v>
      </c>
    </row>
    <row r="213" customFormat="false" ht="15.95" hidden="false" customHeight="true" outlineLevel="0" collapsed="false">
      <c r="A213" s="25" t="s">
        <v>375</v>
      </c>
      <c r="B213" s="26" t="s">
        <v>376</v>
      </c>
      <c r="C213" s="30" t="s">
        <v>16</v>
      </c>
      <c r="D213" s="31" t="n">
        <v>66</v>
      </c>
      <c r="E213" s="31" t="n">
        <v>71.21</v>
      </c>
      <c r="F213" s="29" t="n">
        <f aca="false">ROUND(D213*E213,2)</f>
        <v>4699.86</v>
      </c>
    </row>
    <row r="214" customFormat="false" ht="15.95" hidden="false" customHeight="true" outlineLevel="0" collapsed="false">
      <c r="A214" s="45" t="s">
        <v>377</v>
      </c>
      <c r="B214" s="26" t="s">
        <v>239</v>
      </c>
      <c r="C214" s="30" t="s">
        <v>16</v>
      </c>
      <c r="D214" s="31" t="n">
        <v>44</v>
      </c>
      <c r="E214" s="31" t="n">
        <v>40.81</v>
      </c>
      <c r="F214" s="29" t="n">
        <f aca="false">ROUND(D214*E214,2)</f>
        <v>1795.64</v>
      </c>
    </row>
    <row r="215" customFormat="false" ht="15.95" hidden="false" customHeight="true" outlineLevel="0" collapsed="false">
      <c r="A215" s="25" t="s">
        <v>378</v>
      </c>
      <c r="B215" s="26" t="s">
        <v>235</v>
      </c>
      <c r="C215" s="30" t="s">
        <v>19</v>
      </c>
      <c r="D215" s="31" t="n">
        <v>12</v>
      </c>
      <c r="E215" s="31" t="n">
        <v>11.79</v>
      </c>
      <c r="F215" s="29" t="n">
        <f aca="false">ROUND(D215*E215,2)</f>
        <v>141.48</v>
      </c>
    </row>
    <row r="216" customFormat="false" ht="15.95" hidden="false" customHeight="true" outlineLevel="0" collapsed="false">
      <c r="A216" s="45" t="s">
        <v>379</v>
      </c>
      <c r="B216" s="26" t="s">
        <v>237</v>
      </c>
      <c r="C216" s="30" t="s">
        <v>19</v>
      </c>
      <c r="D216" s="31" t="n">
        <v>4</v>
      </c>
      <c r="E216" s="31" t="n">
        <v>5.29</v>
      </c>
      <c r="F216" s="29" t="n">
        <f aca="false">ROUND(D216*E216,2)</f>
        <v>21.16</v>
      </c>
    </row>
    <row r="217" customFormat="false" ht="15.95" hidden="false" customHeight="true" outlineLevel="0" collapsed="false">
      <c r="A217" s="25" t="s">
        <v>380</v>
      </c>
      <c r="B217" s="26" t="s">
        <v>241</v>
      </c>
      <c r="C217" s="30" t="s">
        <v>16</v>
      </c>
      <c r="D217" s="31" t="n">
        <v>25</v>
      </c>
      <c r="E217" s="31" t="n">
        <v>21.16</v>
      </c>
      <c r="F217" s="29" t="n">
        <f aca="false">ROUND(D217*E217,2)</f>
        <v>529</v>
      </c>
    </row>
    <row r="218" customFormat="false" ht="30" hidden="false" customHeight="true" outlineLevel="0" collapsed="false">
      <c r="A218" s="45" t="s">
        <v>381</v>
      </c>
      <c r="B218" s="26" t="s">
        <v>136</v>
      </c>
      <c r="C218" s="56" t="s">
        <v>19</v>
      </c>
      <c r="D218" s="31" t="n">
        <v>3</v>
      </c>
      <c r="E218" s="31" t="n">
        <v>54.78</v>
      </c>
      <c r="F218" s="29" t="n">
        <f aca="false">ROUND(D218*E218,2)</f>
        <v>164.34</v>
      </c>
    </row>
    <row r="219" customFormat="false" ht="15.95" hidden="false" customHeight="true" outlineLevel="0" collapsed="false">
      <c r="A219" s="25" t="s">
        <v>382</v>
      </c>
      <c r="B219" s="26" t="s">
        <v>244</v>
      </c>
      <c r="C219" s="30" t="s">
        <v>19</v>
      </c>
      <c r="D219" s="31" t="n">
        <v>3</v>
      </c>
      <c r="E219" s="31" t="n">
        <v>18.89</v>
      </c>
      <c r="F219" s="29" t="n">
        <f aca="false">ROUND(D219*E219,2)</f>
        <v>56.67</v>
      </c>
    </row>
    <row r="220" customFormat="false" ht="15.95" hidden="false" customHeight="true" outlineLevel="0" collapsed="false">
      <c r="A220" s="45" t="s">
        <v>383</v>
      </c>
      <c r="B220" s="26" t="s">
        <v>246</v>
      </c>
      <c r="C220" s="30" t="s">
        <v>19</v>
      </c>
      <c r="D220" s="31" t="n">
        <v>2</v>
      </c>
      <c r="E220" s="31" t="n">
        <v>7.1</v>
      </c>
      <c r="F220" s="29" t="n">
        <f aca="false">ROUND(D220*E220,2)</f>
        <v>14.2</v>
      </c>
    </row>
    <row r="221" customFormat="false" ht="15.95" hidden="false" customHeight="true" outlineLevel="0" collapsed="false">
      <c r="A221" s="25" t="s">
        <v>384</v>
      </c>
      <c r="B221" s="26" t="s">
        <v>248</v>
      </c>
      <c r="C221" s="30" t="s">
        <v>19</v>
      </c>
      <c r="D221" s="31" t="n">
        <v>4</v>
      </c>
      <c r="E221" s="31" t="n">
        <v>126.95</v>
      </c>
      <c r="F221" s="29" t="n">
        <f aca="false">ROUND(D221*E221,2)</f>
        <v>507.8</v>
      </c>
    </row>
    <row r="222" customFormat="false" ht="15.95" hidden="false" customHeight="true" outlineLevel="0" collapsed="false">
      <c r="A222" s="45" t="s">
        <v>385</v>
      </c>
      <c r="B222" s="26" t="s">
        <v>386</v>
      </c>
      <c r="C222" s="30" t="s">
        <v>19</v>
      </c>
      <c r="D222" s="31" t="n">
        <v>1</v>
      </c>
      <c r="E222" s="31" t="n">
        <v>1586.87</v>
      </c>
      <c r="F222" s="29" t="n">
        <f aca="false">ROUND(D222*E222,2)</f>
        <v>1586.87</v>
      </c>
    </row>
    <row r="223" customFormat="false" ht="15.95" hidden="false" customHeight="true" outlineLevel="0" collapsed="false">
      <c r="A223" s="25" t="s">
        <v>387</v>
      </c>
      <c r="B223" s="26" t="s">
        <v>250</v>
      </c>
      <c r="C223" s="30" t="s">
        <v>19</v>
      </c>
      <c r="D223" s="31" t="n">
        <v>12</v>
      </c>
      <c r="E223" s="31" t="n">
        <v>269.01</v>
      </c>
      <c r="F223" s="29" t="n">
        <f aca="false">ROUND(D223*E223,2)</f>
        <v>3228.12</v>
      </c>
    </row>
    <row r="224" customFormat="false" ht="15.95" hidden="false" customHeight="true" outlineLevel="0" collapsed="false">
      <c r="A224" s="45" t="s">
        <v>388</v>
      </c>
      <c r="B224" s="26" t="s">
        <v>389</v>
      </c>
      <c r="C224" s="30" t="s">
        <v>19</v>
      </c>
      <c r="D224" s="31" t="n">
        <v>3</v>
      </c>
      <c r="E224" s="31" t="n">
        <v>3.78</v>
      </c>
      <c r="F224" s="29" t="n">
        <f aca="false">ROUND(D224*E224,2)</f>
        <v>11.34</v>
      </c>
    </row>
    <row r="225" customFormat="false" ht="15.95" hidden="false" customHeight="true" outlineLevel="0" collapsed="false">
      <c r="A225" s="25" t="s">
        <v>390</v>
      </c>
      <c r="B225" s="26" t="s">
        <v>336</v>
      </c>
      <c r="C225" s="30" t="s">
        <v>19</v>
      </c>
      <c r="D225" s="31" t="n">
        <v>24</v>
      </c>
      <c r="E225" s="31" t="n">
        <v>1.21</v>
      </c>
      <c r="F225" s="29" t="n">
        <f aca="false">ROUND(D225*E225,2)</f>
        <v>29.04</v>
      </c>
    </row>
    <row r="226" customFormat="false" ht="15.95" hidden="false" customHeight="true" outlineLevel="0" collapsed="false">
      <c r="A226" s="45" t="s">
        <v>391</v>
      </c>
      <c r="B226" s="26" t="s">
        <v>256</v>
      </c>
      <c r="C226" s="30" t="s">
        <v>19</v>
      </c>
      <c r="D226" s="31" t="n">
        <v>4</v>
      </c>
      <c r="E226" s="31" t="n">
        <v>3.42</v>
      </c>
      <c r="F226" s="29" t="n">
        <f aca="false">ROUND(D226*E226,2)</f>
        <v>13.68</v>
      </c>
    </row>
    <row r="227" customFormat="false" ht="15.95" hidden="false" customHeight="true" outlineLevel="0" collapsed="false">
      <c r="A227" s="25" t="s">
        <v>392</v>
      </c>
      <c r="B227" s="26" t="s">
        <v>258</v>
      </c>
      <c r="C227" s="30" t="s">
        <v>19</v>
      </c>
      <c r="D227" s="31" t="n">
        <v>3</v>
      </c>
      <c r="E227" s="31" t="n">
        <v>27.96</v>
      </c>
      <c r="F227" s="29" t="n">
        <f aca="false">ROUND(D227*E227,2)</f>
        <v>83.88</v>
      </c>
    </row>
    <row r="228" customFormat="false" ht="15.95" hidden="false" customHeight="true" outlineLevel="0" collapsed="false">
      <c r="A228" s="45" t="s">
        <v>393</v>
      </c>
      <c r="B228" s="26" t="s">
        <v>260</v>
      </c>
      <c r="C228" s="30" t="s">
        <v>19</v>
      </c>
      <c r="D228" s="31" t="n">
        <v>3</v>
      </c>
      <c r="E228" s="31" t="n">
        <v>23.43</v>
      </c>
      <c r="F228" s="29" t="n">
        <f aca="false">ROUND(D228*E228,2)</f>
        <v>70.29</v>
      </c>
    </row>
    <row r="229" customFormat="false" ht="15.95" hidden="false" customHeight="true" outlineLevel="0" collapsed="false">
      <c r="A229" s="25" t="s">
        <v>394</v>
      </c>
      <c r="B229" s="26" t="s">
        <v>262</v>
      </c>
      <c r="C229" s="30" t="s">
        <v>19</v>
      </c>
      <c r="D229" s="31" t="n">
        <v>9</v>
      </c>
      <c r="E229" s="31" t="n">
        <v>23.58</v>
      </c>
      <c r="F229" s="29" t="n">
        <f aca="false">ROUND(D229*E229,2)</f>
        <v>212.22</v>
      </c>
    </row>
    <row r="230" customFormat="false" ht="15.95" hidden="false" customHeight="true" outlineLevel="0" collapsed="false">
      <c r="A230" s="45" t="s">
        <v>395</v>
      </c>
      <c r="B230" s="26" t="s">
        <v>264</v>
      </c>
      <c r="C230" s="30" t="s">
        <v>19</v>
      </c>
      <c r="D230" s="31" t="n">
        <v>4</v>
      </c>
      <c r="E230" s="31" t="n">
        <v>17.38</v>
      </c>
      <c r="F230" s="29" t="n">
        <f aca="false">ROUND(D230*E230,2)</f>
        <v>69.52</v>
      </c>
    </row>
    <row r="231" customFormat="false" ht="15.95" hidden="false" customHeight="true" outlineLevel="0" collapsed="false">
      <c r="A231" s="25" t="s">
        <v>396</v>
      </c>
      <c r="B231" s="26" t="s">
        <v>266</v>
      </c>
      <c r="C231" s="30" t="s">
        <v>19</v>
      </c>
      <c r="D231" s="31" t="n">
        <v>2</v>
      </c>
      <c r="E231" s="31" t="n">
        <v>10.59</v>
      </c>
      <c r="F231" s="29" t="n">
        <f aca="false">ROUND(D231*E231,2)</f>
        <v>21.18</v>
      </c>
    </row>
    <row r="232" customFormat="false" ht="15.95" hidden="false" customHeight="true" outlineLevel="0" collapsed="false">
      <c r="A232" s="45" t="s">
        <v>397</v>
      </c>
      <c r="B232" s="26" t="s">
        <v>268</v>
      </c>
      <c r="C232" s="30" t="s">
        <v>19</v>
      </c>
      <c r="D232" s="31" t="n">
        <v>2</v>
      </c>
      <c r="E232" s="31" t="n">
        <v>14.36</v>
      </c>
      <c r="F232" s="29" t="n">
        <f aca="false">ROUND(D232*E232,2)</f>
        <v>28.72</v>
      </c>
    </row>
    <row r="233" customFormat="false" ht="15.95" hidden="false" customHeight="true" outlineLevel="0" collapsed="false">
      <c r="A233" s="25" t="s">
        <v>398</v>
      </c>
      <c r="B233" s="26" t="s">
        <v>270</v>
      </c>
      <c r="C233" s="30" t="s">
        <v>19</v>
      </c>
      <c r="D233" s="31" t="n">
        <v>2</v>
      </c>
      <c r="E233" s="31" t="n">
        <v>17.38</v>
      </c>
      <c r="F233" s="29" t="n">
        <f aca="false">ROUND(D233*E233,2)</f>
        <v>34.76</v>
      </c>
    </row>
    <row r="234" customFormat="false" ht="15.95" hidden="false" customHeight="true" outlineLevel="0" collapsed="false">
      <c r="A234" s="45" t="s">
        <v>399</v>
      </c>
      <c r="B234" s="26" t="s">
        <v>272</v>
      </c>
      <c r="C234" s="30" t="s">
        <v>19</v>
      </c>
      <c r="D234" s="31" t="n">
        <v>2</v>
      </c>
      <c r="E234" s="31" t="n">
        <v>17.38</v>
      </c>
      <c r="F234" s="29" t="n">
        <f aca="false">ROUND(D234*E234,2)</f>
        <v>34.76</v>
      </c>
    </row>
    <row r="235" customFormat="false" ht="15.95" hidden="false" customHeight="true" outlineLevel="0" collapsed="false">
      <c r="A235" s="25" t="s">
        <v>400</v>
      </c>
      <c r="B235" s="26" t="s">
        <v>274</v>
      </c>
      <c r="C235" s="30" t="s">
        <v>19</v>
      </c>
      <c r="D235" s="31" t="n">
        <v>2</v>
      </c>
      <c r="E235" s="31" t="n">
        <v>18.59</v>
      </c>
      <c r="F235" s="29" t="n">
        <f aca="false">ROUND(D235*E235,2)</f>
        <v>37.18</v>
      </c>
    </row>
    <row r="236" customFormat="false" ht="15.95" hidden="false" customHeight="true" outlineLevel="0" collapsed="false">
      <c r="A236" s="45" t="s">
        <v>401</v>
      </c>
      <c r="B236" s="26" t="s">
        <v>276</v>
      </c>
      <c r="C236" s="30" t="s">
        <v>19</v>
      </c>
      <c r="D236" s="31" t="n">
        <v>3</v>
      </c>
      <c r="E236" s="31" t="n">
        <v>234.25</v>
      </c>
      <c r="F236" s="29" t="n">
        <f aca="false">ROUND(D236*E236,2)</f>
        <v>702.75</v>
      </c>
    </row>
    <row r="237" customFormat="false" ht="30" hidden="false" customHeight="true" outlineLevel="0" collapsed="false">
      <c r="A237" s="25" t="s">
        <v>402</v>
      </c>
      <c r="B237" s="26" t="s">
        <v>403</v>
      </c>
      <c r="C237" s="30" t="s">
        <v>19</v>
      </c>
      <c r="D237" s="31" t="n">
        <v>1</v>
      </c>
      <c r="E237" s="31" t="n">
        <v>906.78</v>
      </c>
      <c r="F237" s="29" t="n">
        <f aca="false">ROUND(D237*E237,2)</f>
        <v>906.78</v>
      </c>
    </row>
    <row r="238" customFormat="false" ht="60" hidden="false" customHeight="true" outlineLevel="0" collapsed="false">
      <c r="A238" s="45" t="s">
        <v>404</v>
      </c>
      <c r="B238" s="26" t="s">
        <v>405</v>
      </c>
      <c r="C238" s="30" t="s">
        <v>19</v>
      </c>
      <c r="D238" s="31" t="n">
        <v>1</v>
      </c>
      <c r="E238" s="31" t="n">
        <v>6367.89</v>
      </c>
      <c r="F238" s="29" t="n">
        <f aca="false">ROUND(D238*E238,2)</f>
        <v>6367.89</v>
      </c>
    </row>
    <row r="239" customFormat="false" ht="15.95" hidden="false" customHeight="true" outlineLevel="0" collapsed="false">
      <c r="A239" s="25" t="s">
        <v>406</v>
      </c>
      <c r="B239" s="26" t="s">
        <v>407</v>
      </c>
      <c r="C239" s="30" t="s">
        <v>26</v>
      </c>
      <c r="D239" s="31" t="n">
        <v>10.9</v>
      </c>
      <c r="E239" s="31" t="n">
        <v>84.63</v>
      </c>
      <c r="F239" s="29" t="n">
        <f aca="false">ROUND(D239*E239,2)</f>
        <v>922.47</v>
      </c>
    </row>
    <row r="240" customFormat="false" ht="15.95" hidden="false" customHeight="true" outlineLevel="0" collapsed="false">
      <c r="A240" s="45" t="s">
        <v>408</v>
      </c>
      <c r="B240" s="26" t="s">
        <v>409</v>
      </c>
      <c r="C240" s="30" t="s">
        <v>19</v>
      </c>
      <c r="D240" s="31" t="n">
        <v>2</v>
      </c>
      <c r="E240" s="31" t="n">
        <v>342.82</v>
      </c>
      <c r="F240" s="29" t="n">
        <f aca="false">ROUND(D240*E240,2)</f>
        <v>685.64</v>
      </c>
    </row>
    <row r="241" customFormat="false" ht="15.95" hidden="false" customHeight="true" outlineLevel="0" collapsed="false">
      <c r="A241" s="25" t="s">
        <v>410</v>
      </c>
      <c r="B241" s="26" t="s">
        <v>290</v>
      </c>
      <c r="C241" s="30" t="s">
        <v>19</v>
      </c>
      <c r="D241" s="31" t="n">
        <v>1</v>
      </c>
      <c r="E241" s="31" t="n">
        <v>49.87</v>
      </c>
      <c r="F241" s="29" t="n">
        <f aca="false">ROUND(D241*E241,2)</f>
        <v>49.87</v>
      </c>
    </row>
    <row r="242" customFormat="false" ht="15.95" hidden="false" customHeight="true" outlineLevel="0" collapsed="false">
      <c r="A242" s="45" t="s">
        <v>411</v>
      </c>
      <c r="B242" s="26" t="s">
        <v>292</v>
      </c>
      <c r="C242" s="30" t="s">
        <v>19</v>
      </c>
      <c r="D242" s="31" t="n">
        <v>2</v>
      </c>
      <c r="E242" s="31" t="n">
        <v>8.31</v>
      </c>
      <c r="F242" s="29" t="n">
        <f aca="false">ROUND(D242*E242,2)</f>
        <v>16.62</v>
      </c>
    </row>
    <row r="243" customFormat="false" ht="15.95" hidden="false" customHeight="true" outlineLevel="0" collapsed="false">
      <c r="A243" s="25" t="s">
        <v>412</v>
      </c>
      <c r="B243" s="26" t="s">
        <v>294</v>
      </c>
      <c r="C243" s="30" t="s">
        <v>19</v>
      </c>
      <c r="D243" s="31" t="n">
        <v>2</v>
      </c>
      <c r="E243" s="31" t="n">
        <v>18.89</v>
      </c>
      <c r="F243" s="29" t="n">
        <f aca="false">ROUND(D243*E243,2)</f>
        <v>37.78</v>
      </c>
    </row>
    <row r="244" customFormat="false" ht="15.95" hidden="false" customHeight="true" outlineLevel="0" collapsed="false">
      <c r="A244" s="45" t="s">
        <v>413</v>
      </c>
      <c r="B244" s="26" t="s">
        <v>414</v>
      </c>
      <c r="C244" s="30" t="s">
        <v>19</v>
      </c>
      <c r="D244" s="31" t="n">
        <v>1</v>
      </c>
      <c r="E244" s="31" t="n">
        <v>20950</v>
      </c>
      <c r="F244" s="29" t="n">
        <f aca="false">ROUND(D244*E244,2)</f>
        <v>20950</v>
      </c>
    </row>
    <row r="245" customFormat="false" ht="15.95" hidden="false" customHeight="true" outlineLevel="0" collapsed="false">
      <c r="A245" s="25" t="s">
        <v>415</v>
      </c>
      <c r="B245" s="26" t="s">
        <v>353</v>
      </c>
      <c r="C245" s="30" t="s">
        <v>19</v>
      </c>
      <c r="D245" s="31" t="n">
        <v>1</v>
      </c>
      <c r="E245" s="31" t="n">
        <v>84.63</v>
      </c>
      <c r="F245" s="29" t="n">
        <f aca="false">ROUND(D245*E245,2)</f>
        <v>84.63</v>
      </c>
    </row>
    <row r="246" customFormat="false" ht="15.95" hidden="false" customHeight="true" outlineLevel="0" collapsed="false">
      <c r="A246" s="35"/>
      <c r="B246" s="36"/>
      <c r="C246" s="85"/>
      <c r="D246" s="34"/>
      <c r="E246" s="34"/>
      <c r="F246" s="60"/>
    </row>
    <row r="247" customFormat="false" ht="15.95" hidden="false" customHeight="true" outlineLevel="0" collapsed="false">
      <c r="A247" s="61" t="s">
        <v>416</v>
      </c>
      <c r="B247" s="62" t="s">
        <v>296</v>
      </c>
      <c r="C247" s="63"/>
      <c r="D247" s="64"/>
      <c r="E247" s="64"/>
      <c r="F247" s="65" t="n">
        <f aca="false">SUM(F249:F252)*D248</f>
        <v>44721.06</v>
      </c>
    </row>
    <row r="248" customFormat="false" ht="15.95" hidden="false" customHeight="true" outlineLevel="0" collapsed="false">
      <c r="A248" s="61"/>
      <c r="B248" s="62" t="s">
        <v>296</v>
      </c>
      <c r="C248" s="66" t="s">
        <v>19</v>
      </c>
      <c r="D248" s="67" t="n">
        <v>3</v>
      </c>
      <c r="E248" s="64" t="n">
        <v>0</v>
      </c>
      <c r="F248" s="65" t="n">
        <f aca="false">SUM(F249:F252)</f>
        <v>14907.02</v>
      </c>
    </row>
    <row r="249" customFormat="false" ht="30" hidden="false" customHeight="true" outlineLevel="0" collapsed="false">
      <c r="A249" s="35" t="s">
        <v>417</v>
      </c>
      <c r="B249" s="79" t="s">
        <v>418</v>
      </c>
      <c r="C249" s="56" t="s">
        <v>19</v>
      </c>
      <c r="D249" s="31" t="n">
        <v>1</v>
      </c>
      <c r="E249" s="34" t="n">
        <v>7955.66</v>
      </c>
      <c r="F249" s="29" t="n">
        <f aca="false">ROUND(D249*E249,2)</f>
        <v>7955.66</v>
      </c>
    </row>
    <row r="250" customFormat="false" ht="30" hidden="false" customHeight="true" outlineLevel="0" collapsed="false">
      <c r="A250" s="35" t="s">
        <v>419</v>
      </c>
      <c r="B250" s="79" t="s">
        <v>300</v>
      </c>
      <c r="C250" s="56" t="s">
        <v>19</v>
      </c>
      <c r="D250" s="31" t="n">
        <v>1</v>
      </c>
      <c r="E250" s="34" t="n">
        <v>3802.88</v>
      </c>
      <c r="F250" s="29" t="n">
        <f aca="false">ROUND(D250*E250,2)</f>
        <v>3802.88</v>
      </c>
    </row>
    <row r="251" customFormat="false" ht="15.95" hidden="false" customHeight="true" outlineLevel="0" collapsed="false">
      <c r="A251" s="35" t="s">
        <v>420</v>
      </c>
      <c r="B251" s="79" t="s">
        <v>302</v>
      </c>
      <c r="C251" s="56" t="s">
        <v>19</v>
      </c>
      <c r="D251" s="31" t="n">
        <v>1</v>
      </c>
      <c r="E251" s="34" t="n">
        <v>2022.48</v>
      </c>
      <c r="F251" s="29" t="n">
        <f aca="false">ROUND(D251*E251,2)</f>
        <v>2022.48</v>
      </c>
    </row>
    <row r="252" customFormat="false" ht="30" hidden="false" customHeight="true" outlineLevel="0" collapsed="false">
      <c r="A252" s="35" t="s">
        <v>421</v>
      </c>
      <c r="B252" s="79" t="s">
        <v>304</v>
      </c>
      <c r="C252" s="56" t="s">
        <v>16</v>
      </c>
      <c r="D252" s="31" t="n">
        <v>50</v>
      </c>
      <c r="E252" s="34" t="n">
        <v>22.52</v>
      </c>
      <c r="F252" s="29" t="n">
        <f aca="false">ROUND(D252*E252,2)</f>
        <v>1126</v>
      </c>
    </row>
    <row r="253" customFormat="false" ht="15.95" hidden="false" customHeight="true" outlineLevel="0" collapsed="false">
      <c r="A253" s="35"/>
      <c r="B253" s="36"/>
      <c r="C253" s="85"/>
      <c r="D253" s="34"/>
      <c r="E253" s="34"/>
      <c r="F253" s="60"/>
    </row>
    <row r="254" customFormat="false" ht="15.95" hidden="false" customHeight="true" outlineLevel="0" collapsed="false">
      <c r="A254" s="61" t="s">
        <v>422</v>
      </c>
      <c r="B254" s="62" t="s">
        <v>306</v>
      </c>
      <c r="C254" s="63"/>
      <c r="D254" s="64"/>
      <c r="E254" s="64"/>
      <c r="F254" s="65" t="n">
        <f aca="false">SUM(F255:F260)</f>
        <v>28639.92</v>
      </c>
    </row>
    <row r="255" customFormat="false" ht="45" hidden="false" customHeight="true" outlineLevel="0" collapsed="false">
      <c r="A255" s="45" t="s">
        <v>423</v>
      </c>
      <c r="B255" s="79" t="s">
        <v>424</v>
      </c>
      <c r="C255" s="46" t="s">
        <v>16</v>
      </c>
      <c r="D255" s="31" t="n">
        <v>50</v>
      </c>
      <c r="E255" s="31" t="n">
        <v>73.76</v>
      </c>
      <c r="F255" s="29" t="n">
        <f aca="false">ROUND(D255*E255,2)</f>
        <v>3688</v>
      </c>
    </row>
    <row r="256" customFormat="false" ht="45" hidden="false" customHeight="true" outlineLevel="0" collapsed="false">
      <c r="A256" s="45" t="s">
        <v>425</v>
      </c>
      <c r="B256" s="79" t="s">
        <v>426</v>
      </c>
      <c r="C256" s="46" t="s">
        <v>16</v>
      </c>
      <c r="D256" s="31" t="n">
        <v>60</v>
      </c>
      <c r="E256" s="31" t="n">
        <v>73.76</v>
      </c>
      <c r="F256" s="29" t="n">
        <f aca="false">ROUND(D256*E256,2)</f>
        <v>4425.6</v>
      </c>
    </row>
    <row r="257" customFormat="false" ht="45" hidden="false" customHeight="true" outlineLevel="0" collapsed="false">
      <c r="A257" s="45" t="s">
        <v>427</v>
      </c>
      <c r="B257" s="79" t="s">
        <v>428</v>
      </c>
      <c r="C257" s="46" t="s">
        <v>16</v>
      </c>
      <c r="D257" s="31" t="n">
        <v>100</v>
      </c>
      <c r="E257" s="31" t="n">
        <v>73.76</v>
      </c>
      <c r="F257" s="29" t="n">
        <f aca="false">ROUND(D257*E257,2)</f>
        <v>7376</v>
      </c>
    </row>
    <row r="258" customFormat="false" ht="45" hidden="false" customHeight="true" outlineLevel="0" collapsed="false">
      <c r="A258" s="45" t="s">
        <v>429</v>
      </c>
      <c r="B258" s="79" t="s">
        <v>310</v>
      </c>
      <c r="C258" s="46" t="s">
        <v>16</v>
      </c>
      <c r="D258" s="31" t="n">
        <v>115</v>
      </c>
      <c r="E258" s="31" t="n">
        <v>73.76</v>
      </c>
      <c r="F258" s="29" t="n">
        <f aca="false">ROUND(D258*E258,2)</f>
        <v>8482.4</v>
      </c>
    </row>
    <row r="259" customFormat="false" ht="30" hidden="false" customHeight="true" outlineLevel="0" collapsed="false">
      <c r="A259" s="45" t="s">
        <v>430</v>
      </c>
      <c r="B259" s="26" t="s">
        <v>138</v>
      </c>
      <c r="C259" s="30" t="s">
        <v>19</v>
      </c>
      <c r="D259" s="34" t="n">
        <v>14</v>
      </c>
      <c r="E259" s="31" t="n">
        <v>265.78</v>
      </c>
      <c r="F259" s="29" t="n">
        <f aca="false">ROUND(D259*E259,2)</f>
        <v>3720.92</v>
      </c>
    </row>
    <row r="260" customFormat="false" ht="15.95" hidden="false" customHeight="true" outlineLevel="0" collapsed="false">
      <c r="A260" s="45" t="s">
        <v>431</v>
      </c>
      <c r="B260" s="26" t="s">
        <v>133</v>
      </c>
      <c r="C260" s="30" t="s">
        <v>134</v>
      </c>
      <c r="D260" s="31" t="n">
        <v>50</v>
      </c>
      <c r="E260" s="31" t="n">
        <v>18.94</v>
      </c>
      <c r="F260" s="29" t="n">
        <f aca="false">ROUND(D260*E260,2)</f>
        <v>947</v>
      </c>
    </row>
    <row r="261" customFormat="false" ht="15.95" hidden="false" customHeight="true" outlineLevel="0" collapsed="false">
      <c r="A261" s="35"/>
      <c r="B261" s="36"/>
      <c r="C261" s="86"/>
      <c r="D261" s="34"/>
      <c r="E261" s="34"/>
      <c r="F261" s="60"/>
    </row>
    <row r="262" customFormat="false" ht="15.95" hidden="false" customHeight="true" outlineLevel="0" collapsed="false">
      <c r="A262" s="70" t="s">
        <v>432</v>
      </c>
      <c r="B262" s="82" t="s">
        <v>433</v>
      </c>
      <c r="C262" s="87"/>
      <c r="D262" s="88"/>
      <c r="E262" s="88"/>
      <c r="F262" s="65" t="n">
        <f aca="false">(SUM(F264:F313)+F315)*D263</f>
        <v>61466.83</v>
      </c>
    </row>
    <row r="263" customFormat="false" ht="15.95" hidden="false" customHeight="true" outlineLevel="0" collapsed="false">
      <c r="A263" s="89"/>
      <c r="B263" s="82" t="s">
        <v>433</v>
      </c>
      <c r="C263" s="90" t="s">
        <v>19</v>
      </c>
      <c r="D263" s="91" t="n">
        <v>1</v>
      </c>
      <c r="E263" s="92" t="n">
        <v>0</v>
      </c>
      <c r="F263" s="93" t="n">
        <f aca="false">SUM(F264:F313)+F315</f>
        <v>61466.83</v>
      </c>
    </row>
    <row r="264" customFormat="false" ht="15.95" hidden="false" customHeight="true" outlineLevel="0" collapsed="false">
      <c r="A264" s="25" t="s">
        <v>434</v>
      </c>
      <c r="B264" s="44" t="s">
        <v>435</v>
      </c>
      <c r="C264" s="27" t="s">
        <v>16</v>
      </c>
      <c r="D264" s="28" t="n">
        <v>20</v>
      </c>
      <c r="E264" s="28" t="n">
        <v>56.67</v>
      </c>
      <c r="F264" s="29" t="n">
        <f aca="false">ROUND(D264*E264,2)</f>
        <v>1133.4</v>
      </c>
    </row>
    <row r="265" customFormat="false" ht="15.95" hidden="false" customHeight="true" outlineLevel="0" collapsed="false">
      <c r="A265" s="25" t="s">
        <v>436</v>
      </c>
      <c r="B265" s="26" t="s">
        <v>437</v>
      </c>
      <c r="C265" s="30" t="s">
        <v>26</v>
      </c>
      <c r="D265" s="31" t="n">
        <v>20</v>
      </c>
      <c r="E265" s="31" t="n">
        <v>42.32</v>
      </c>
      <c r="F265" s="29" t="n">
        <f aca="false">ROUND(D265*E265,2)</f>
        <v>846.4</v>
      </c>
    </row>
    <row r="266" customFormat="false" ht="15.95" hidden="false" customHeight="true" outlineLevel="0" collapsed="false">
      <c r="A266" s="25" t="s">
        <v>438</v>
      </c>
      <c r="B266" s="26" t="s">
        <v>439</v>
      </c>
      <c r="C266" s="30" t="s">
        <v>19</v>
      </c>
      <c r="D266" s="31" t="n">
        <v>15</v>
      </c>
      <c r="E266" s="31" t="n">
        <v>63.47</v>
      </c>
      <c r="F266" s="29" t="n">
        <f aca="false">ROUND(D266*E266,2)</f>
        <v>952.05</v>
      </c>
    </row>
    <row r="267" customFormat="false" ht="15.95" hidden="false" customHeight="true" outlineLevel="0" collapsed="false">
      <c r="A267" s="25" t="s">
        <v>440</v>
      </c>
      <c r="B267" s="26" t="s">
        <v>441</v>
      </c>
      <c r="C267" s="30" t="s">
        <v>19</v>
      </c>
      <c r="D267" s="31" t="n">
        <v>27</v>
      </c>
      <c r="E267" s="31" t="n">
        <v>6.8</v>
      </c>
      <c r="F267" s="29" t="n">
        <f aca="false">ROUND(D267*E267,2)</f>
        <v>183.6</v>
      </c>
    </row>
    <row r="268" customFormat="false" ht="15.95" hidden="false" customHeight="true" outlineLevel="0" collapsed="false">
      <c r="A268" s="25" t="s">
        <v>442</v>
      </c>
      <c r="B268" s="26" t="s">
        <v>443</v>
      </c>
      <c r="C268" s="30" t="s">
        <v>19</v>
      </c>
      <c r="D268" s="31" t="n">
        <v>9</v>
      </c>
      <c r="E268" s="31" t="n">
        <v>84.63</v>
      </c>
      <c r="F268" s="29" t="n">
        <f aca="false">ROUND(D268*E268,2)</f>
        <v>761.67</v>
      </c>
    </row>
    <row r="269" customFormat="false" ht="15.95" hidden="false" customHeight="true" outlineLevel="0" collapsed="false">
      <c r="A269" s="25" t="s">
        <v>444</v>
      </c>
      <c r="B269" s="26" t="s">
        <v>36</v>
      </c>
      <c r="C269" s="30" t="s">
        <v>19</v>
      </c>
      <c r="D269" s="31" t="n">
        <v>30</v>
      </c>
      <c r="E269" s="31" t="n">
        <v>9.82</v>
      </c>
      <c r="F269" s="29" t="n">
        <f aca="false">ROUND(D269*E269,2)</f>
        <v>294.6</v>
      </c>
    </row>
    <row r="270" customFormat="false" ht="15.95" hidden="false" customHeight="true" outlineLevel="0" collapsed="false">
      <c r="A270" s="25" t="s">
        <v>445</v>
      </c>
      <c r="B270" s="26" t="s">
        <v>38</v>
      </c>
      <c r="C270" s="30" t="s">
        <v>19</v>
      </c>
      <c r="D270" s="31" t="n">
        <v>6</v>
      </c>
      <c r="E270" s="31" t="n">
        <v>9.82</v>
      </c>
      <c r="F270" s="29" t="n">
        <f aca="false">ROUND(D270*E270,2)</f>
        <v>58.92</v>
      </c>
    </row>
    <row r="271" customFormat="false" ht="15.95" hidden="false" customHeight="true" outlineLevel="0" collapsed="false">
      <c r="A271" s="25" t="s">
        <v>446</v>
      </c>
      <c r="B271" s="26" t="s">
        <v>40</v>
      </c>
      <c r="C271" s="30" t="s">
        <v>19</v>
      </c>
      <c r="D271" s="31" t="n">
        <v>6</v>
      </c>
      <c r="E271" s="31" t="n">
        <v>9.82</v>
      </c>
      <c r="F271" s="29" t="n">
        <f aca="false">ROUND(D271*E271,2)</f>
        <v>58.92</v>
      </c>
    </row>
    <row r="272" customFormat="false" ht="15.95" hidden="false" customHeight="true" outlineLevel="0" collapsed="false">
      <c r="A272" s="25" t="s">
        <v>447</v>
      </c>
      <c r="B272" s="26" t="s">
        <v>42</v>
      </c>
      <c r="C272" s="30" t="s">
        <v>19</v>
      </c>
      <c r="D272" s="31" t="n">
        <v>6</v>
      </c>
      <c r="E272" s="31" t="n">
        <v>20.5</v>
      </c>
      <c r="F272" s="29" t="n">
        <f aca="false">ROUND(D272*E272,2)</f>
        <v>123</v>
      </c>
    </row>
    <row r="273" customFormat="false" ht="15.95" hidden="false" customHeight="true" outlineLevel="0" collapsed="false">
      <c r="A273" s="25" t="s">
        <v>448</v>
      </c>
      <c r="B273" s="26" t="s">
        <v>44</v>
      </c>
      <c r="C273" s="30" t="s">
        <v>19</v>
      </c>
      <c r="D273" s="31" t="n">
        <v>6</v>
      </c>
      <c r="E273" s="31" t="n">
        <v>8.92</v>
      </c>
      <c r="F273" s="29" t="n">
        <f aca="false">ROUND(D273*E273,2)</f>
        <v>53.52</v>
      </c>
    </row>
    <row r="274" customFormat="false" ht="15.95" hidden="false" customHeight="true" outlineLevel="0" collapsed="false">
      <c r="A274" s="25" t="s">
        <v>449</v>
      </c>
      <c r="B274" s="26" t="s">
        <v>46</v>
      </c>
      <c r="C274" s="30" t="s">
        <v>19</v>
      </c>
      <c r="D274" s="31" t="n">
        <v>2</v>
      </c>
      <c r="E274" s="31" t="n">
        <v>75.57</v>
      </c>
      <c r="F274" s="29" t="n">
        <f aca="false">ROUND(D274*E274,2)</f>
        <v>151.14</v>
      </c>
    </row>
    <row r="275" customFormat="false" ht="15.95" hidden="false" customHeight="true" outlineLevel="0" collapsed="false">
      <c r="A275" s="25" t="s">
        <v>450</v>
      </c>
      <c r="B275" s="26" t="s">
        <v>48</v>
      </c>
      <c r="C275" s="30" t="s">
        <v>19</v>
      </c>
      <c r="D275" s="31" t="n">
        <v>21</v>
      </c>
      <c r="E275" s="31" t="n">
        <v>60.45</v>
      </c>
      <c r="F275" s="29" t="n">
        <f aca="false">ROUND(D275*E275,2)</f>
        <v>1269.45</v>
      </c>
    </row>
    <row r="276" customFormat="false" ht="15.95" hidden="false" customHeight="true" outlineLevel="0" collapsed="false">
      <c r="A276" s="25" t="s">
        <v>451</v>
      </c>
      <c r="B276" s="26" t="s">
        <v>50</v>
      </c>
      <c r="C276" s="30" t="s">
        <v>19</v>
      </c>
      <c r="D276" s="31" t="n">
        <v>6</v>
      </c>
      <c r="E276" s="31" t="n">
        <v>92.54</v>
      </c>
      <c r="F276" s="29" t="n">
        <f aca="false">ROUND(D276*E276,2)</f>
        <v>555.24</v>
      </c>
    </row>
    <row r="277" customFormat="false" ht="15.95" hidden="false" customHeight="true" outlineLevel="0" collapsed="false">
      <c r="A277" s="25" t="s">
        <v>452</v>
      </c>
      <c r="B277" s="26" t="s">
        <v>52</v>
      </c>
      <c r="C277" s="30" t="s">
        <v>19</v>
      </c>
      <c r="D277" s="31" t="n">
        <v>1</v>
      </c>
      <c r="E277" s="31" t="n">
        <v>1163.7</v>
      </c>
      <c r="F277" s="29" t="n">
        <f aca="false">ROUND(D277*E277,2)</f>
        <v>1163.7</v>
      </c>
    </row>
    <row r="278" customFormat="false" ht="15.95" hidden="false" customHeight="true" outlineLevel="0" collapsed="false">
      <c r="A278" s="25" t="s">
        <v>453</v>
      </c>
      <c r="B278" s="26" t="s">
        <v>54</v>
      </c>
      <c r="C278" s="30" t="s">
        <v>19</v>
      </c>
      <c r="D278" s="31" t="n">
        <v>2</v>
      </c>
      <c r="E278" s="31" t="n">
        <v>581.85</v>
      </c>
      <c r="F278" s="29" t="n">
        <f aca="false">ROUND(D278*E278,2)</f>
        <v>1163.7</v>
      </c>
    </row>
    <row r="279" customFormat="false" ht="15.95" hidden="false" customHeight="true" outlineLevel="0" collapsed="false">
      <c r="A279" s="25" t="s">
        <v>454</v>
      </c>
      <c r="B279" s="26" t="s">
        <v>58</v>
      </c>
      <c r="C279" s="30" t="s">
        <v>19</v>
      </c>
      <c r="D279" s="31" t="n">
        <v>6</v>
      </c>
      <c r="E279" s="31" t="n">
        <v>234.25</v>
      </c>
      <c r="F279" s="29" t="n">
        <f aca="false">ROUND(D279*E279,2)</f>
        <v>1405.5</v>
      </c>
    </row>
    <row r="280" customFormat="false" ht="15.95" hidden="false" customHeight="true" outlineLevel="0" collapsed="false">
      <c r="A280" s="25" t="s">
        <v>455</v>
      </c>
      <c r="B280" s="26" t="s">
        <v>456</v>
      </c>
      <c r="C280" s="30" t="s">
        <v>19</v>
      </c>
      <c r="D280" s="31" t="n">
        <v>1</v>
      </c>
      <c r="E280" s="31" t="n">
        <v>1371.5</v>
      </c>
      <c r="F280" s="29" t="n">
        <f aca="false">ROUND(D280*E280,2)</f>
        <v>1371.5</v>
      </c>
    </row>
    <row r="281" customFormat="false" ht="15.95" hidden="false" customHeight="true" outlineLevel="0" collapsed="false">
      <c r="A281" s="25" t="s">
        <v>457</v>
      </c>
      <c r="B281" s="26" t="s">
        <v>458</v>
      </c>
      <c r="C281" s="30" t="s">
        <v>19</v>
      </c>
      <c r="D281" s="31" t="n">
        <v>9</v>
      </c>
      <c r="E281" s="31" t="n">
        <v>269.01</v>
      </c>
      <c r="F281" s="29" t="n">
        <f aca="false">ROUND(D281*E281,2)</f>
        <v>2421.09</v>
      </c>
    </row>
    <row r="282" customFormat="false" ht="15.95" hidden="false" customHeight="true" outlineLevel="0" collapsed="false">
      <c r="A282" s="25" t="s">
        <v>459</v>
      </c>
      <c r="B282" s="26" t="s">
        <v>70</v>
      </c>
      <c r="C282" s="30" t="s">
        <v>19</v>
      </c>
      <c r="D282" s="31" t="n">
        <v>4</v>
      </c>
      <c r="E282" s="31" t="n">
        <v>126.95</v>
      </c>
      <c r="F282" s="29" t="n">
        <f aca="false">ROUND(D282*E282,2)</f>
        <v>507.8</v>
      </c>
    </row>
    <row r="283" customFormat="false" ht="15.95" hidden="false" customHeight="true" outlineLevel="0" collapsed="false">
      <c r="A283" s="25" t="s">
        <v>460</v>
      </c>
      <c r="B283" s="26" t="s">
        <v>72</v>
      </c>
      <c r="C283" s="30" t="s">
        <v>19</v>
      </c>
      <c r="D283" s="31" t="n">
        <v>6</v>
      </c>
      <c r="E283" s="31" t="n">
        <v>23.58</v>
      </c>
      <c r="F283" s="29" t="n">
        <f aca="false">ROUND(D283*E283,2)</f>
        <v>141.48</v>
      </c>
    </row>
    <row r="284" customFormat="false" ht="15.95" hidden="false" customHeight="true" outlineLevel="0" collapsed="false">
      <c r="A284" s="25" t="s">
        <v>461</v>
      </c>
      <c r="B284" s="26" t="s">
        <v>74</v>
      </c>
      <c r="C284" s="30" t="s">
        <v>19</v>
      </c>
      <c r="D284" s="31" t="n">
        <v>8</v>
      </c>
      <c r="E284" s="31" t="n">
        <v>6.35</v>
      </c>
      <c r="F284" s="29" t="n">
        <f aca="false">ROUND(D284*E284,2)</f>
        <v>50.8</v>
      </c>
    </row>
    <row r="285" customFormat="false" ht="15.95" hidden="false" customHeight="true" outlineLevel="0" collapsed="false">
      <c r="A285" s="25" t="s">
        <v>462</v>
      </c>
      <c r="B285" s="26" t="s">
        <v>76</v>
      </c>
      <c r="C285" s="30" t="s">
        <v>19</v>
      </c>
      <c r="D285" s="31" t="n">
        <v>8</v>
      </c>
      <c r="E285" s="31" t="n">
        <v>5.59</v>
      </c>
      <c r="F285" s="29" t="n">
        <f aca="false">ROUND(D285*E285,2)</f>
        <v>44.72</v>
      </c>
    </row>
    <row r="286" customFormat="false" ht="15.95" hidden="false" customHeight="true" outlineLevel="0" collapsed="false">
      <c r="A286" s="25" t="s">
        <v>463</v>
      </c>
      <c r="B286" s="26" t="s">
        <v>82</v>
      </c>
      <c r="C286" s="30" t="s">
        <v>19</v>
      </c>
      <c r="D286" s="31" t="n">
        <v>6</v>
      </c>
      <c r="E286" s="31" t="n">
        <v>27.96</v>
      </c>
      <c r="F286" s="29" t="n">
        <f aca="false">ROUND(D286*E286,2)</f>
        <v>167.76</v>
      </c>
    </row>
    <row r="287" customFormat="false" ht="15.95" hidden="false" customHeight="true" outlineLevel="0" collapsed="false">
      <c r="A287" s="25" t="s">
        <v>464</v>
      </c>
      <c r="B287" s="26" t="s">
        <v>84</v>
      </c>
      <c r="C287" s="30" t="s">
        <v>19</v>
      </c>
      <c r="D287" s="31" t="n">
        <v>1</v>
      </c>
      <c r="E287" s="31" t="n">
        <v>641.26</v>
      </c>
      <c r="F287" s="29" t="n">
        <f aca="false">ROUND(D287*E287,2)</f>
        <v>641.26</v>
      </c>
    </row>
    <row r="288" customFormat="false" ht="15.95" hidden="false" customHeight="true" outlineLevel="0" collapsed="false">
      <c r="A288" s="25" t="s">
        <v>465</v>
      </c>
      <c r="B288" s="26" t="s">
        <v>86</v>
      </c>
      <c r="C288" s="30" t="s">
        <v>19</v>
      </c>
      <c r="D288" s="31" t="n">
        <v>1</v>
      </c>
      <c r="E288" s="31" t="n">
        <v>165.63</v>
      </c>
      <c r="F288" s="29" t="n">
        <f aca="false">ROUND(D288*E288,2)</f>
        <v>165.63</v>
      </c>
    </row>
    <row r="289" customFormat="false" ht="15.95" hidden="false" customHeight="true" outlineLevel="0" collapsed="false">
      <c r="A289" s="25" t="s">
        <v>466</v>
      </c>
      <c r="B289" s="26" t="s">
        <v>88</v>
      </c>
      <c r="C289" s="30" t="s">
        <v>19</v>
      </c>
      <c r="D289" s="31" t="n">
        <v>2</v>
      </c>
      <c r="E289" s="31" t="n">
        <v>377.83</v>
      </c>
      <c r="F289" s="29" t="n">
        <f aca="false">ROUND(D289*E289,2)</f>
        <v>755.66</v>
      </c>
    </row>
    <row r="290" customFormat="false" ht="15.95" hidden="false" customHeight="true" outlineLevel="0" collapsed="false">
      <c r="A290" s="25" t="s">
        <v>467</v>
      </c>
      <c r="B290" s="26" t="s">
        <v>90</v>
      </c>
      <c r="C290" s="30" t="s">
        <v>19</v>
      </c>
      <c r="D290" s="31" t="n">
        <v>2</v>
      </c>
      <c r="E290" s="31" t="n">
        <v>98.58</v>
      </c>
      <c r="F290" s="29" t="n">
        <f aca="false">ROUND(D290*E290,2)</f>
        <v>197.16</v>
      </c>
    </row>
    <row r="291" customFormat="false" ht="15.95" hidden="false" customHeight="true" outlineLevel="0" collapsed="false">
      <c r="A291" s="25" t="s">
        <v>468</v>
      </c>
      <c r="B291" s="26" t="s">
        <v>92</v>
      </c>
      <c r="C291" s="30" t="s">
        <v>19</v>
      </c>
      <c r="D291" s="31" t="n">
        <v>1</v>
      </c>
      <c r="E291" s="31" t="n">
        <v>5.29</v>
      </c>
      <c r="F291" s="29" t="n">
        <f aca="false">ROUND(D291*E291,2)</f>
        <v>5.29</v>
      </c>
    </row>
    <row r="292" customFormat="false" ht="15.95" hidden="false" customHeight="true" outlineLevel="0" collapsed="false">
      <c r="A292" s="25" t="s">
        <v>469</v>
      </c>
      <c r="B292" s="26" t="s">
        <v>470</v>
      </c>
      <c r="C292" s="30" t="s">
        <v>19</v>
      </c>
      <c r="D292" s="31" t="n">
        <v>3</v>
      </c>
      <c r="E292" s="31" t="n">
        <v>7.1</v>
      </c>
      <c r="F292" s="29" t="n">
        <f aca="false">ROUND(D292*E292,2)</f>
        <v>21.3</v>
      </c>
    </row>
    <row r="293" customFormat="false" ht="45" hidden="false" customHeight="true" outlineLevel="0" collapsed="false">
      <c r="A293" s="25" t="s">
        <v>471</v>
      </c>
      <c r="B293" s="26" t="s">
        <v>96</v>
      </c>
      <c r="C293" s="30" t="s">
        <v>97</v>
      </c>
      <c r="D293" s="31" t="n">
        <v>2.94</v>
      </c>
      <c r="E293" s="31" t="n">
        <v>476.45</v>
      </c>
      <c r="F293" s="29" t="n">
        <f aca="false">ROUND(D293*E293,2)</f>
        <v>1400.76</v>
      </c>
    </row>
    <row r="294" customFormat="false" ht="45" hidden="false" customHeight="true" outlineLevel="0" collapsed="false">
      <c r="A294" s="25" t="s">
        <v>472</v>
      </c>
      <c r="B294" s="26" t="s">
        <v>99</v>
      </c>
      <c r="C294" s="30" t="s">
        <v>97</v>
      </c>
      <c r="D294" s="31" t="n">
        <v>7</v>
      </c>
      <c r="E294" s="31" t="n">
        <v>515.71</v>
      </c>
      <c r="F294" s="29" t="n">
        <f aca="false">ROUND(D294*E294,2)</f>
        <v>3609.97</v>
      </c>
    </row>
    <row r="295" customFormat="false" ht="45" hidden="false" customHeight="true" outlineLevel="0" collapsed="false">
      <c r="A295" s="25" t="s">
        <v>473</v>
      </c>
      <c r="B295" s="26" t="s">
        <v>101</v>
      </c>
      <c r="C295" s="30" t="s">
        <v>97</v>
      </c>
      <c r="D295" s="31" t="n">
        <v>6</v>
      </c>
      <c r="E295" s="31" t="n">
        <v>515.71</v>
      </c>
      <c r="F295" s="29" t="n">
        <f aca="false">ROUND(D295*E295,2)</f>
        <v>3094.26</v>
      </c>
    </row>
    <row r="296" customFormat="false" ht="45" hidden="false" customHeight="true" outlineLevel="0" collapsed="false">
      <c r="A296" s="25" t="s">
        <v>474</v>
      </c>
      <c r="B296" s="26" t="s">
        <v>103</v>
      </c>
      <c r="C296" s="30" t="s">
        <v>97</v>
      </c>
      <c r="D296" s="31" t="n">
        <v>0.42</v>
      </c>
      <c r="E296" s="31" t="n">
        <v>515.71</v>
      </c>
      <c r="F296" s="29" t="n">
        <f aca="false">ROUND(D296*E296,2)</f>
        <v>216.6</v>
      </c>
    </row>
    <row r="297" customFormat="false" ht="15.95" hidden="false" customHeight="true" outlineLevel="0" collapsed="false">
      <c r="A297" s="25" t="s">
        <v>475</v>
      </c>
      <c r="B297" s="26" t="s">
        <v>105</v>
      </c>
      <c r="C297" s="30" t="s">
        <v>19</v>
      </c>
      <c r="D297" s="31" t="n">
        <v>1</v>
      </c>
      <c r="E297" s="31" t="n">
        <v>50.45</v>
      </c>
      <c r="F297" s="29" t="n">
        <f aca="false">ROUND(D297*E297,2)</f>
        <v>50.45</v>
      </c>
    </row>
    <row r="298" customFormat="false" ht="15.95" hidden="false" customHeight="true" outlineLevel="0" collapsed="false">
      <c r="A298" s="25" t="s">
        <v>476</v>
      </c>
      <c r="B298" s="26" t="s">
        <v>107</v>
      </c>
      <c r="C298" s="30" t="s">
        <v>19</v>
      </c>
      <c r="D298" s="31" t="n">
        <v>1</v>
      </c>
      <c r="E298" s="31" t="n">
        <v>50.45</v>
      </c>
      <c r="F298" s="29" t="n">
        <f aca="false">ROUND(D298*E298,2)</f>
        <v>50.45</v>
      </c>
    </row>
    <row r="299" customFormat="false" ht="15.95" hidden="false" customHeight="true" outlineLevel="0" collapsed="false">
      <c r="A299" s="25" t="s">
        <v>477</v>
      </c>
      <c r="B299" s="26" t="s">
        <v>109</v>
      </c>
      <c r="C299" s="30" t="s">
        <v>19</v>
      </c>
      <c r="D299" s="31" t="n">
        <v>1</v>
      </c>
      <c r="E299" s="31" t="n">
        <v>50.45</v>
      </c>
      <c r="F299" s="29" t="n">
        <f aca="false">ROUND(D299*E299,2)</f>
        <v>50.45</v>
      </c>
    </row>
    <row r="300" customFormat="false" ht="15.95" hidden="false" customHeight="true" outlineLevel="0" collapsed="false">
      <c r="A300" s="25" t="s">
        <v>478</v>
      </c>
      <c r="B300" s="26" t="s">
        <v>111</v>
      </c>
      <c r="C300" s="30" t="s">
        <v>19</v>
      </c>
      <c r="D300" s="31" t="n">
        <v>1</v>
      </c>
      <c r="E300" s="31" t="n">
        <v>50.45</v>
      </c>
      <c r="F300" s="29" t="n">
        <f aca="false">ROUND(D300*E300,2)</f>
        <v>50.45</v>
      </c>
    </row>
    <row r="301" customFormat="false" ht="15.95" hidden="false" customHeight="true" outlineLevel="0" collapsed="false">
      <c r="A301" s="25" t="s">
        <v>479</v>
      </c>
      <c r="B301" s="26" t="s">
        <v>113</v>
      </c>
      <c r="C301" s="30" t="s">
        <v>19</v>
      </c>
      <c r="D301" s="31" t="n">
        <v>1</v>
      </c>
      <c r="E301" s="31" t="n">
        <v>50.45</v>
      </c>
      <c r="F301" s="29" t="n">
        <f aca="false">ROUND(D301*E301,2)</f>
        <v>50.45</v>
      </c>
    </row>
    <row r="302" customFormat="false" ht="15.95" hidden="false" customHeight="true" outlineLevel="0" collapsed="false">
      <c r="A302" s="25" t="s">
        <v>480</v>
      </c>
      <c r="B302" s="26" t="s">
        <v>115</v>
      </c>
      <c r="C302" s="30" t="s">
        <v>19</v>
      </c>
      <c r="D302" s="31" t="n">
        <v>1</v>
      </c>
      <c r="E302" s="31" t="n">
        <v>347.34</v>
      </c>
      <c r="F302" s="29" t="n">
        <f aca="false">ROUND(D302*E302,2)</f>
        <v>347.34</v>
      </c>
    </row>
    <row r="303" customFormat="false" ht="15.95" hidden="false" customHeight="true" outlineLevel="0" collapsed="false">
      <c r="A303" s="25" t="s">
        <v>481</v>
      </c>
      <c r="B303" s="26" t="s">
        <v>117</v>
      </c>
      <c r="C303" s="30" t="s">
        <v>16</v>
      </c>
      <c r="D303" s="31" t="n">
        <v>100</v>
      </c>
      <c r="E303" s="31" t="n">
        <v>4.04</v>
      </c>
      <c r="F303" s="29" t="n">
        <f aca="false">ROUND(D303*E303,2)</f>
        <v>404</v>
      </c>
    </row>
    <row r="304" customFormat="false" ht="15.95" hidden="false" customHeight="true" outlineLevel="0" collapsed="false">
      <c r="A304" s="25" t="s">
        <v>482</v>
      </c>
      <c r="B304" s="26" t="s">
        <v>119</v>
      </c>
      <c r="C304" s="30" t="s">
        <v>19</v>
      </c>
      <c r="D304" s="31" t="n">
        <v>3</v>
      </c>
      <c r="E304" s="31" t="n">
        <v>3.78</v>
      </c>
      <c r="F304" s="29" t="n">
        <f aca="false">ROUND(D304*E304,2)</f>
        <v>11.34</v>
      </c>
    </row>
    <row r="305" customFormat="false" ht="15.95" hidden="false" customHeight="true" outlineLevel="0" collapsed="false">
      <c r="A305" s="25" t="s">
        <v>483</v>
      </c>
      <c r="B305" s="26" t="s">
        <v>123</v>
      </c>
      <c r="C305" s="30" t="s">
        <v>19</v>
      </c>
      <c r="D305" s="31" t="n">
        <v>2</v>
      </c>
      <c r="E305" s="31" t="n">
        <v>1481.07</v>
      </c>
      <c r="F305" s="29" t="n">
        <f aca="false">ROUND(D305*E305,2)</f>
        <v>2962.14</v>
      </c>
    </row>
    <row r="306" customFormat="false" ht="15.95" hidden="false" customHeight="true" outlineLevel="0" collapsed="false">
      <c r="A306" s="25" t="s">
        <v>484</v>
      </c>
      <c r="B306" s="26" t="s">
        <v>125</v>
      </c>
      <c r="C306" s="30" t="s">
        <v>19</v>
      </c>
      <c r="D306" s="31" t="n">
        <v>6</v>
      </c>
      <c r="E306" s="31" t="n">
        <v>113.35</v>
      </c>
      <c r="F306" s="29" t="n">
        <f aca="false">ROUND(D306*E306,2)</f>
        <v>680.1</v>
      </c>
    </row>
    <row r="307" customFormat="false" ht="30" hidden="false" customHeight="true" outlineLevel="0" collapsed="false">
      <c r="A307" s="25" t="s">
        <v>485</v>
      </c>
      <c r="B307" s="26" t="s">
        <v>486</v>
      </c>
      <c r="C307" s="30" t="s">
        <v>19</v>
      </c>
      <c r="D307" s="31" t="n">
        <v>8</v>
      </c>
      <c r="E307" s="31" t="n">
        <v>317.37</v>
      </c>
      <c r="F307" s="29" t="n">
        <f aca="false">ROUND(D307*E307,2)</f>
        <v>2538.96</v>
      </c>
    </row>
    <row r="308" customFormat="false" ht="30" hidden="false" customHeight="true" outlineLevel="0" collapsed="false">
      <c r="A308" s="25" t="s">
        <v>487</v>
      </c>
      <c r="B308" s="26" t="s">
        <v>129</v>
      </c>
      <c r="C308" s="30" t="s">
        <v>19</v>
      </c>
      <c r="D308" s="31" t="n">
        <v>8</v>
      </c>
      <c r="E308" s="31" t="n">
        <v>284.31</v>
      </c>
      <c r="F308" s="29" t="n">
        <f aca="false">ROUND(D308*E308,2)</f>
        <v>2274.48</v>
      </c>
    </row>
    <row r="309" customFormat="false" ht="30" hidden="false" customHeight="true" outlineLevel="0" collapsed="false">
      <c r="A309" s="25" t="s">
        <v>488</v>
      </c>
      <c r="B309" s="26" t="s">
        <v>489</v>
      </c>
      <c r="C309" s="30" t="s">
        <v>16</v>
      </c>
      <c r="D309" s="31" t="n">
        <v>80</v>
      </c>
      <c r="E309" s="31" t="n">
        <v>47.61</v>
      </c>
      <c r="F309" s="29" t="n">
        <f aca="false">ROUND(D309*E309,2)</f>
        <v>3808.8</v>
      </c>
    </row>
    <row r="310" customFormat="false" ht="45" hidden="false" customHeight="true" outlineLevel="0" collapsed="false">
      <c r="A310" s="25" t="s">
        <v>490</v>
      </c>
      <c r="B310" s="26" t="s">
        <v>491</v>
      </c>
      <c r="C310" s="30" t="s">
        <v>19</v>
      </c>
      <c r="D310" s="31" t="n">
        <v>1</v>
      </c>
      <c r="E310" s="31" t="n">
        <v>6847.58</v>
      </c>
      <c r="F310" s="29" t="n">
        <f aca="false">ROUND(D310*E310,2)</f>
        <v>6847.58</v>
      </c>
    </row>
    <row r="311" customFormat="false" ht="15.95" hidden="false" customHeight="true" outlineLevel="0" collapsed="false">
      <c r="A311" s="25" t="s">
        <v>492</v>
      </c>
      <c r="B311" s="26" t="s">
        <v>133</v>
      </c>
      <c r="C311" s="30" t="s">
        <v>134</v>
      </c>
      <c r="D311" s="31" t="n">
        <v>1.95</v>
      </c>
      <c r="E311" s="31" t="n">
        <v>18.94</v>
      </c>
      <c r="F311" s="29" t="n">
        <f aca="false">ROUND(D311*E311,2)</f>
        <v>36.93</v>
      </c>
    </row>
    <row r="312" customFormat="false" ht="30" hidden="false" customHeight="true" outlineLevel="0" collapsed="false">
      <c r="A312" s="25" t="s">
        <v>493</v>
      </c>
      <c r="B312" s="26" t="s">
        <v>136</v>
      </c>
      <c r="C312" s="30" t="s">
        <v>19</v>
      </c>
      <c r="D312" s="31" t="n">
        <v>16</v>
      </c>
      <c r="E312" s="31" t="n">
        <v>54.78</v>
      </c>
      <c r="F312" s="29" t="n">
        <f aca="false">ROUND(D312*E312,2)</f>
        <v>876.48</v>
      </c>
    </row>
    <row r="313" customFormat="false" ht="30" hidden="false" customHeight="true" outlineLevel="0" collapsed="false">
      <c r="A313" s="25" t="s">
        <v>494</v>
      </c>
      <c r="B313" s="26" t="s">
        <v>138</v>
      </c>
      <c r="C313" s="30" t="s">
        <v>19</v>
      </c>
      <c r="D313" s="31" t="n">
        <v>2</v>
      </c>
      <c r="E313" s="31" t="n">
        <v>265.78</v>
      </c>
      <c r="F313" s="29" t="n">
        <f aca="false">ROUND(D313*E313,2)</f>
        <v>531.56</v>
      </c>
    </row>
    <row r="314" customFormat="false" ht="15.95" hidden="false" customHeight="true" outlineLevel="0" collapsed="false">
      <c r="A314" s="45"/>
      <c r="B314" s="79"/>
      <c r="C314" s="30"/>
      <c r="D314" s="31"/>
      <c r="E314" s="47"/>
      <c r="F314" s="94"/>
    </row>
    <row r="315" customFormat="false" ht="15.95" hidden="false" customHeight="true" outlineLevel="0" collapsed="false">
      <c r="A315" s="95" t="s">
        <v>495</v>
      </c>
      <c r="B315" s="96" t="s">
        <v>296</v>
      </c>
      <c r="C315" s="97"/>
      <c r="D315" s="98"/>
      <c r="E315" s="98"/>
      <c r="F315" s="99" t="n">
        <f aca="false">SUM(F317:F320)*D316</f>
        <v>14907.02</v>
      </c>
    </row>
    <row r="316" customFormat="false" ht="15.95" hidden="false" customHeight="true" outlineLevel="0" collapsed="false">
      <c r="A316" s="95"/>
      <c r="B316" s="96" t="s">
        <v>296</v>
      </c>
      <c r="C316" s="100" t="s">
        <v>19</v>
      </c>
      <c r="D316" s="101" t="n">
        <v>1</v>
      </c>
      <c r="E316" s="102" t="n">
        <v>0</v>
      </c>
      <c r="F316" s="103" t="n">
        <f aca="false">SUM(F317:F320)</f>
        <v>14907.02</v>
      </c>
    </row>
    <row r="317" customFormat="false" ht="45" hidden="false" customHeight="true" outlineLevel="0" collapsed="false">
      <c r="A317" s="45" t="s">
        <v>496</v>
      </c>
      <c r="B317" s="26" t="s">
        <v>418</v>
      </c>
      <c r="C317" s="56" t="s">
        <v>19</v>
      </c>
      <c r="D317" s="31" t="n">
        <v>1</v>
      </c>
      <c r="E317" s="34" t="n">
        <v>7955.66</v>
      </c>
      <c r="F317" s="29" t="n">
        <f aca="false">ROUND(D317*E317,2)</f>
        <v>7955.66</v>
      </c>
    </row>
    <row r="318" customFormat="false" ht="30" hidden="false" customHeight="true" outlineLevel="0" collapsed="false">
      <c r="A318" s="45" t="s">
        <v>497</v>
      </c>
      <c r="B318" s="26" t="s">
        <v>300</v>
      </c>
      <c r="C318" s="56" t="s">
        <v>19</v>
      </c>
      <c r="D318" s="31" t="n">
        <v>1</v>
      </c>
      <c r="E318" s="34" t="n">
        <v>3802.88</v>
      </c>
      <c r="F318" s="29" t="n">
        <f aca="false">ROUND(D318*E318,2)</f>
        <v>3802.88</v>
      </c>
    </row>
    <row r="319" customFormat="false" ht="15.95" hidden="false" customHeight="true" outlineLevel="0" collapsed="false">
      <c r="A319" s="45" t="s">
        <v>498</v>
      </c>
      <c r="B319" s="26" t="s">
        <v>302</v>
      </c>
      <c r="C319" s="56" t="s">
        <v>19</v>
      </c>
      <c r="D319" s="31" t="n">
        <v>1</v>
      </c>
      <c r="E319" s="34" t="n">
        <v>2022.48</v>
      </c>
      <c r="F319" s="29" t="n">
        <f aca="false">ROUND(D319*E319,2)</f>
        <v>2022.48</v>
      </c>
    </row>
    <row r="320" customFormat="false" ht="30" hidden="false" customHeight="true" outlineLevel="0" collapsed="false">
      <c r="A320" s="45" t="s">
        <v>499</v>
      </c>
      <c r="B320" s="26" t="s">
        <v>304</v>
      </c>
      <c r="C320" s="56" t="s">
        <v>16</v>
      </c>
      <c r="D320" s="31" t="n">
        <v>50</v>
      </c>
      <c r="E320" s="31" t="n">
        <v>22.52</v>
      </c>
      <c r="F320" s="29" t="n">
        <f aca="false">ROUND(D320*E320,2)</f>
        <v>1126</v>
      </c>
    </row>
    <row r="321" customFormat="false" ht="15.95" hidden="false" customHeight="true" outlineLevel="0" collapsed="false">
      <c r="A321" s="45"/>
      <c r="B321" s="79"/>
      <c r="C321" s="46"/>
      <c r="D321" s="31"/>
      <c r="E321" s="47"/>
      <c r="F321" s="94"/>
    </row>
    <row r="322" customFormat="false" ht="15.95" hidden="false" customHeight="true" outlineLevel="0" collapsed="false">
      <c r="A322" s="104" t="s">
        <v>500</v>
      </c>
      <c r="B322" s="105" t="s">
        <v>501</v>
      </c>
      <c r="C322" s="106"/>
      <c r="D322" s="106"/>
      <c r="E322" s="107"/>
      <c r="F322" s="93" t="n">
        <f aca="false">SUM(F323:F341)</f>
        <v>40750.25</v>
      </c>
    </row>
    <row r="323" customFormat="false" ht="15.95" hidden="false" customHeight="true" outlineLevel="0" collapsed="false">
      <c r="A323" s="108" t="s">
        <v>502</v>
      </c>
      <c r="B323" s="26" t="s">
        <v>503</v>
      </c>
      <c r="C323" s="31" t="s">
        <v>97</v>
      </c>
      <c r="D323" s="31" t="n">
        <v>30</v>
      </c>
      <c r="E323" s="31" t="n">
        <v>8.31</v>
      </c>
      <c r="F323" s="29" t="n">
        <f aca="false">ROUND(D323*E323,2)</f>
        <v>249.3</v>
      </c>
    </row>
    <row r="324" customFormat="false" ht="15.95" hidden="false" customHeight="true" outlineLevel="0" collapsed="false">
      <c r="A324" s="109" t="s">
        <v>504</v>
      </c>
      <c r="B324" s="26" t="s">
        <v>505</v>
      </c>
      <c r="C324" s="31" t="s">
        <v>97</v>
      </c>
      <c r="D324" s="31" t="n">
        <v>30</v>
      </c>
      <c r="E324" s="31" t="n">
        <v>4.23</v>
      </c>
      <c r="F324" s="29" t="n">
        <f aca="false">ROUND(D324*E324,2)</f>
        <v>126.9</v>
      </c>
    </row>
    <row r="325" customFormat="false" ht="30" hidden="false" customHeight="true" outlineLevel="0" collapsed="false">
      <c r="A325" s="108" t="s">
        <v>506</v>
      </c>
      <c r="B325" s="26" t="s">
        <v>507</v>
      </c>
      <c r="C325" s="31" t="s">
        <v>97</v>
      </c>
      <c r="D325" s="31" t="n">
        <v>80</v>
      </c>
      <c r="E325" s="31" t="n">
        <v>68.01</v>
      </c>
      <c r="F325" s="29" t="n">
        <f aca="false">ROUND(D325*E325,2)</f>
        <v>5440.8</v>
      </c>
    </row>
    <row r="326" customFormat="false" ht="15.95" hidden="false" customHeight="true" outlineLevel="0" collapsed="false">
      <c r="A326" s="109" t="s">
        <v>508</v>
      </c>
      <c r="B326" s="26" t="s">
        <v>509</v>
      </c>
      <c r="C326" s="31" t="s">
        <v>97</v>
      </c>
      <c r="D326" s="31" t="n">
        <v>220</v>
      </c>
      <c r="E326" s="31" t="n">
        <v>12.09</v>
      </c>
      <c r="F326" s="29" t="n">
        <f aca="false">ROUND(D326*E326,2)</f>
        <v>2659.8</v>
      </c>
    </row>
    <row r="327" customFormat="false" ht="15.95" hidden="false" customHeight="true" outlineLevel="0" collapsed="false">
      <c r="A327" s="108" t="s">
        <v>510</v>
      </c>
      <c r="B327" s="26" t="s">
        <v>511</v>
      </c>
      <c r="C327" s="31" t="s">
        <v>512</v>
      </c>
      <c r="D327" s="31" t="n">
        <v>3</v>
      </c>
      <c r="E327" s="31" t="n">
        <v>38.39</v>
      </c>
      <c r="F327" s="29" t="n">
        <f aca="false">ROUND(D327*E327,2)</f>
        <v>115.17</v>
      </c>
    </row>
    <row r="328" customFormat="false" ht="15.95" hidden="false" customHeight="true" outlineLevel="0" collapsed="false">
      <c r="A328" s="109" t="s">
        <v>513</v>
      </c>
      <c r="B328" s="26" t="s">
        <v>514</v>
      </c>
      <c r="C328" s="31" t="s">
        <v>512</v>
      </c>
      <c r="D328" s="31" t="n">
        <v>9</v>
      </c>
      <c r="E328" s="31" t="n">
        <v>38.39</v>
      </c>
      <c r="F328" s="29" t="n">
        <f aca="false">ROUND(D328*E328,2)</f>
        <v>345.51</v>
      </c>
    </row>
    <row r="329" customFormat="false" ht="15.95" hidden="false" customHeight="true" outlineLevel="0" collapsed="false">
      <c r="A329" s="108" t="s">
        <v>515</v>
      </c>
      <c r="B329" s="26" t="s">
        <v>516</v>
      </c>
      <c r="C329" s="31" t="s">
        <v>512</v>
      </c>
      <c r="D329" s="31" t="n">
        <v>3</v>
      </c>
      <c r="E329" s="31" t="n">
        <v>30.12</v>
      </c>
      <c r="F329" s="29" t="n">
        <f aca="false">ROUND(D329*E329,2)</f>
        <v>90.36</v>
      </c>
    </row>
    <row r="330" customFormat="false" ht="15.95" hidden="false" customHeight="true" outlineLevel="0" collapsed="false">
      <c r="A330" s="109" t="s">
        <v>517</v>
      </c>
      <c r="B330" s="26" t="s">
        <v>518</v>
      </c>
      <c r="C330" s="31" t="s">
        <v>512</v>
      </c>
      <c r="D330" s="31" t="n">
        <v>40</v>
      </c>
      <c r="E330" s="31" t="n">
        <v>48.36</v>
      </c>
      <c r="F330" s="29" t="n">
        <f aca="false">ROUND(D330*E330,2)</f>
        <v>1934.4</v>
      </c>
    </row>
    <row r="331" customFormat="false" ht="15.95" hidden="false" customHeight="true" outlineLevel="0" collapsed="false">
      <c r="A331" s="108" t="s">
        <v>519</v>
      </c>
      <c r="B331" s="26" t="s">
        <v>520</v>
      </c>
      <c r="C331" s="31" t="s">
        <v>512</v>
      </c>
      <c r="D331" s="31" t="n">
        <v>3</v>
      </c>
      <c r="E331" s="31" t="n">
        <v>313.79</v>
      </c>
      <c r="F331" s="29" t="n">
        <f aca="false">ROUND(D331*E331,2)</f>
        <v>941.37</v>
      </c>
    </row>
    <row r="332" customFormat="false" ht="15.95" hidden="false" customHeight="true" outlineLevel="0" collapsed="false">
      <c r="A332" s="109" t="s">
        <v>521</v>
      </c>
      <c r="B332" s="26" t="s">
        <v>522</v>
      </c>
      <c r="C332" s="31" t="s">
        <v>512</v>
      </c>
      <c r="D332" s="31" t="n">
        <v>8</v>
      </c>
      <c r="E332" s="31" t="n">
        <v>305.28</v>
      </c>
      <c r="F332" s="29" t="n">
        <f aca="false">ROUND(D332*E332,2)</f>
        <v>2442.24</v>
      </c>
    </row>
    <row r="333" customFormat="false" ht="15.95" hidden="false" customHeight="true" outlineLevel="0" collapsed="false">
      <c r="A333" s="108" t="s">
        <v>523</v>
      </c>
      <c r="B333" s="26" t="s">
        <v>524</v>
      </c>
      <c r="C333" s="31" t="s">
        <v>512</v>
      </c>
      <c r="D333" s="31" t="n">
        <v>2</v>
      </c>
      <c r="E333" s="31" t="n">
        <v>1206.7</v>
      </c>
      <c r="F333" s="29" t="n">
        <f aca="false">ROUND(D333*E333,2)</f>
        <v>2413.4</v>
      </c>
    </row>
    <row r="334" customFormat="false" ht="15.95" hidden="false" customHeight="true" outlineLevel="0" collapsed="false">
      <c r="A334" s="109" t="s">
        <v>525</v>
      </c>
      <c r="B334" s="26" t="s">
        <v>526</v>
      </c>
      <c r="C334" s="31" t="s">
        <v>97</v>
      </c>
      <c r="D334" s="31" t="n">
        <v>45</v>
      </c>
      <c r="E334" s="31" t="n">
        <v>101.26</v>
      </c>
      <c r="F334" s="29" t="n">
        <f aca="false">ROUND(D334*E334,2)</f>
        <v>4556.7</v>
      </c>
    </row>
    <row r="335" customFormat="false" ht="15.95" hidden="false" customHeight="true" outlineLevel="0" collapsed="false">
      <c r="A335" s="108" t="s">
        <v>527</v>
      </c>
      <c r="B335" s="26" t="s">
        <v>528</v>
      </c>
      <c r="C335" s="31" t="s">
        <v>512</v>
      </c>
      <c r="D335" s="31" t="n">
        <v>1.5</v>
      </c>
      <c r="E335" s="31" t="n">
        <v>2115.82</v>
      </c>
      <c r="F335" s="29" t="n">
        <f aca="false">ROUND(D335*E335,2)</f>
        <v>3173.73</v>
      </c>
    </row>
    <row r="336" customFormat="false" ht="30" hidden="false" customHeight="true" outlineLevel="0" collapsed="false">
      <c r="A336" s="109" t="s">
        <v>529</v>
      </c>
      <c r="B336" s="26" t="s">
        <v>530</v>
      </c>
      <c r="C336" s="31" t="s">
        <v>97</v>
      </c>
      <c r="D336" s="31" t="n">
        <v>35</v>
      </c>
      <c r="E336" s="31" t="n">
        <v>158.74</v>
      </c>
      <c r="F336" s="29" t="n">
        <f aca="false">ROUND(D336*E336,2)</f>
        <v>5555.9</v>
      </c>
    </row>
    <row r="337" customFormat="false" ht="15.95" hidden="false" customHeight="true" outlineLevel="0" collapsed="false">
      <c r="A337" s="108" t="s">
        <v>531</v>
      </c>
      <c r="B337" s="26" t="s">
        <v>532</v>
      </c>
      <c r="C337" s="31" t="s">
        <v>97</v>
      </c>
      <c r="D337" s="31" t="n">
        <v>7</v>
      </c>
      <c r="E337" s="31" t="n">
        <v>127.62</v>
      </c>
      <c r="F337" s="29" t="n">
        <f aca="false">ROUND(D337*E337,2)</f>
        <v>893.34</v>
      </c>
    </row>
    <row r="338" customFormat="false" ht="15.95" hidden="false" customHeight="true" outlineLevel="0" collapsed="false">
      <c r="A338" s="109" t="s">
        <v>533</v>
      </c>
      <c r="B338" s="26" t="s">
        <v>534</v>
      </c>
      <c r="C338" s="31" t="s">
        <v>535</v>
      </c>
      <c r="D338" s="31" t="n">
        <v>39.06</v>
      </c>
      <c r="E338" s="31" t="n">
        <v>35.53</v>
      </c>
      <c r="F338" s="29" t="n">
        <f aca="false">ROUND(D338*E338,2)</f>
        <v>1387.8</v>
      </c>
    </row>
    <row r="339" customFormat="false" ht="15.95" hidden="false" customHeight="true" outlineLevel="0" collapsed="false">
      <c r="A339" s="108" t="s">
        <v>536</v>
      </c>
      <c r="B339" s="26" t="s">
        <v>537</v>
      </c>
      <c r="C339" s="31" t="s">
        <v>97</v>
      </c>
      <c r="D339" s="31" t="n">
        <v>39.06</v>
      </c>
      <c r="E339" s="31" t="n">
        <v>60.36</v>
      </c>
      <c r="F339" s="29" t="n">
        <f aca="false">ROUND(D339*E339,2)</f>
        <v>2357.66</v>
      </c>
    </row>
    <row r="340" customFormat="false" ht="30" hidden="false" customHeight="true" outlineLevel="0" collapsed="false">
      <c r="A340" s="109" t="s">
        <v>538</v>
      </c>
      <c r="B340" s="26" t="s">
        <v>539</v>
      </c>
      <c r="C340" s="31" t="s">
        <v>97</v>
      </c>
      <c r="D340" s="31" t="n">
        <v>50</v>
      </c>
      <c r="E340" s="31" t="n">
        <v>57.7</v>
      </c>
      <c r="F340" s="29" t="n">
        <f aca="false">ROUND(D340*E340,2)</f>
        <v>2885</v>
      </c>
    </row>
    <row r="341" customFormat="false" ht="15.95" hidden="false" customHeight="true" outlineLevel="0" collapsed="false">
      <c r="A341" s="108" t="s">
        <v>540</v>
      </c>
      <c r="B341" s="26" t="s">
        <v>541</v>
      </c>
      <c r="C341" s="31" t="s">
        <v>97</v>
      </c>
      <c r="D341" s="31" t="n">
        <v>297</v>
      </c>
      <c r="E341" s="31" t="n">
        <v>10.71</v>
      </c>
      <c r="F341" s="29" t="n">
        <f aca="false">ROUND(D341*E341,2)</f>
        <v>3180.87</v>
      </c>
    </row>
    <row r="342" customFormat="false" ht="15.95" hidden="false" customHeight="true" outlineLevel="0" collapsed="false">
      <c r="A342" s="110"/>
      <c r="B342" s="111"/>
      <c r="C342" s="112"/>
      <c r="D342" s="112"/>
      <c r="E342" s="113"/>
      <c r="F342" s="114"/>
    </row>
    <row r="343" customFormat="false" ht="15.95" hidden="false" customHeight="true" outlineLevel="0" collapsed="false">
      <c r="A343" s="115" t="s">
        <v>542</v>
      </c>
      <c r="B343" s="82" t="s">
        <v>543</v>
      </c>
      <c r="C343" s="64"/>
      <c r="D343" s="64"/>
      <c r="E343" s="77"/>
      <c r="F343" s="65" t="n">
        <f aca="false">SUM(F344:F362)</f>
        <v>25952.65</v>
      </c>
    </row>
    <row r="344" customFormat="false" ht="15.95" hidden="false" customHeight="true" outlineLevel="0" collapsed="false">
      <c r="A344" s="109" t="s">
        <v>544</v>
      </c>
      <c r="B344" s="26" t="s">
        <v>503</v>
      </c>
      <c r="C344" s="28" t="s">
        <v>97</v>
      </c>
      <c r="D344" s="28" t="n">
        <v>20</v>
      </c>
      <c r="E344" s="28" t="n">
        <v>8.31</v>
      </c>
      <c r="F344" s="29" t="n">
        <f aca="false">ROUND(D344*E344,2)</f>
        <v>166.2</v>
      </c>
    </row>
    <row r="345" customFormat="false" ht="15.95" hidden="false" customHeight="true" outlineLevel="0" collapsed="false">
      <c r="A345" s="108" t="s">
        <v>545</v>
      </c>
      <c r="B345" s="26" t="s">
        <v>505</v>
      </c>
      <c r="C345" s="31" t="s">
        <v>97</v>
      </c>
      <c r="D345" s="31" t="n">
        <v>20</v>
      </c>
      <c r="E345" s="31" t="n">
        <v>4.23</v>
      </c>
      <c r="F345" s="29" t="n">
        <f aca="false">ROUND(D345*E345,2)</f>
        <v>84.6</v>
      </c>
    </row>
    <row r="346" customFormat="false" ht="30" hidden="false" customHeight="true" outlineLevel="0" collapsed="false">
      <c r="A346" s="109" t="s">
        <v>546</v>
      </c>
      <c r="B346" s="26" t="s">
        <v>507</v>
      </c>
      <c r="C346" s="31" t="s">
        <v>97</v>
      </c>
      <c r="D346" s="31" t="n">
        <v>60</v>
      </c>
      <c r="E346" s="31" t="n">
        <v>68.01</v>
      </c>
      <c r="F346" s="29" t="n">
        <f aca="false">ROUND(D346*E346,2)</f>
        <v>4080.6</v>
      </c>
    </row>
    <row r="347" customFormat="false" ht="15.95" hidden="false" customHeight="true" outlineLevel="0" collapsed="false">
      <c r="A347" s="108" t="s">
        <v>547</v>
      </c>
      <c r="B347" s="26" t="s">
        <v>509</v>
      </c>
      <c r="C347" s="31" t="s">
        <v>97</v>
      </c>
      <c r="D347" s="31" t="n">
        <v>190</v>
      </c>
      <c r="E347" s="31" t="n">
        <v>12.09</v>
      </c>
      <c r="F347" s="29" t="n">
        <f aca="false">ROUND(D347*E347,2)</f>
        <v>2297.1</v>
      </c>
    </row>
    <row r="348" customFormat="false" ht="15.95" hidden="false" customHeight="true" outlineLevel="0" collapsed="false">
      <c r="A348" s="109" t="s">
        <v>548</v>
      </c>
      <c r="B348" s="26" t="s">
        <v>511</v>
      </c>
      <c r="C348" s="31" t="s">
        <v>512</v>
      </c>
      <c r="D348" s="31" t="n">
        <v>1.5</v>
      </c>
      <c r="E348" s="31" t="n">
        <v>38.39</v>
      </c>
      <c r="F348" s="29" t="n">
        <f aca="false">ROUND(D348*E348,2)</f>
        <v>57.59</v>
      </c>
    </row>
    <row r="349" customFormat="false" ht="15.95" hidden="false" customHeight="true" outlineLevel="0" collapsed="false">
      <c r="A349" s="108" t="s">
        <v>549</v>
      </c>
      <c r="B349" s="26" t="s">
        <v>514</v>
      </c>
      <c r="C349" s="31" t="s">
        <v>512</v>
      </c>
      <c r="D349" s="31" t="n">
        <v>4</v>
      </c>
      <c r="E349" s="31" t="n">
        <v>38.39</v>
      </c>
      <c r="F349" s="29" t="n">
        <f aca="false">ROUND(D349*E349,2)</f>
        <v>153.56</v>
      </c>
    </row>
    <row r="350" customFormat="false" ht="15.95" hidden="false" customHeight="true" outlineLevel="0" collapsed="false">
      <c r="A350" s="109" t="s">
        <v>550</v>
      </c>
      <c r="B350" s="26" t="s">
        <v>516</v>
      </c>
      <c r="C350" s="31" t="s">
        <v>512</v>
      </c>
      <c r="D350" s="31" t="n">
        <v>1.5</v>
      </c>
      <c r="E350" s="31" t="n">
        <v>30.12</v>
      </c>
      <c r="F350" s="29" t="n">
        <f aca="false">ROUND(D350*E350,2)</f>
        <v>45.18</v>
      </c>
    </row>
    <row r="351" customFormat="false" ht="15.95" hidden="false" customHeight="true" outlineLevel="0" collapsed="false">
      <c r="A351" s="108" t="s">
        <v>551</v>
      </c>
      <c r="B351" s="26" t="s">
        <v>518</v>
      </c>
      <c r="C351" s="31" t="s">
        <v>512</v>
      </c>
      <c r="D351" s="31" t="n">
        <v>25</v>
      </c>
      <c r="E351" s="31" t="n">
        <v>48.36</v>
      </c>
      <c r="F351" s="29" t="n">
        <f aca="false">ROUND(D351*E351,2)</f>
        <v>1209</v>
      </c>
    </row>
    <row r="352" customFormat="false" ht="15.95" hidden="false" customHeight="true" outlineLevel="0" collapsed="false">
      <c r="A352" s="109" t="s">
        <v>552</v>
      </c>
      <c r="B352" s="26" t="s">
        <v>553</v>
      </c>
      <c r="C352" s="31" t="s">
        <v>512</v>
      </c>
      <c r="D352" s="31" t="n">
        <v>1.5</v>
      </c>
      <c r="E352" s="31" t="n">
        <v>313.79</v>
      </c>
      <c r="F352" s="29" t="n">
        <f aca="false">ROUND(D352*E352,2)</f>
        <v>470.69</v>
      </c>
    </row>
    <row r="353" customFormat="false" ht="15.95" hidden="false" customHeight="true" outlineLevel="0" collapsed="false">
      <c r="A353" s="108" t="s">
        <v>554</v>
      </c>
      <c r="B353" s="26" t="s">
        <v>522</v>
      </c>
      <c r="C353" s="31" t="s">
        <v>512</v>
      </c>
      <c r="D353" s="31" t="n">
        <v>4.5</v>
      </c>
      <c r="E353" s="31" t="n">
        <v>305.28</v>
      </c>
      <c r="F353" s="29" t="n">
        <f aca="false">ROUND(D353*E353,2)</f>
        <v>1373.76</v>
      </c>
    </row>
    <row r="354" customFormat="false" ht="15.95" hidden="false" customHeight="true" outlineLevel="0" collapsed="false">
      <c r="A354" s="109" t="s">
        <v>555</v>
      </c>
      <c r="B354" s="26" t="s">
        <v>524</v>
      </c>
      <c r="C354" s="31" t="s">
        <v>512</v>
      </c>
      <c r="D354" s="31" t="n">
        <v>2</v>
      </c>
      <c r="E354" s="31" t="n">
        <v>1206.74</v>
      </c>
      <c r="F354" s="29" t="n">
        <f aca="false">ROUND(D354*E354,2)</f>
        <v>2413.48</v>
      </c>
    </row>
    <row r="355" customFormat="false" ht="15.95" hidden="false" customHeight="true" outlineLevel="0" collapsed="false">
      <c r="A355" s="108" t="s">
        <v>556</v>
      </c>
      <c r="B355" s="26" t="s">
        <v>526</v>
      </c>
      <c r="C355" s="31" t="s">
        <v>97</v>
      </c>
      <c r="D355" s="31" t="n">
        <v>25</v>
      </c>
      <c r="E355" s="31" t="n">
        <v>101.26</v>
      </c>
      <c r="F355" s="29" t="n">
        <f aca="false">ROUND(D355*E355,2)</f>
        <v>2531.5</v>
      </c>
    </row>
    <row r="356" customFormat="false" ht="15.95" hidden="false" customHeight="true" outlineLevel="0" collapsed="false">
      <c r="A356" s="109" t="s">
        <v>557</v>
      </c>
      <c r="B356" s="26" t="s">
        <v>528</v>
      </c>
      <c r="C356" s="31" t="s">
        <v>512</v>
      </c>
      <c r="D356" s="31" t="n">
        <v>1</v>
      </c>
      <c r="E356" s="31" t="n">
        <v>2115.82</v>
      </c>
      <c r="F356" s="29" t="n">
        <f aca="false">ROUND(D356*E356,2)</f>
        <v>2115.82</v>
      </c>
    </row>
    <row r="357" customFormat="false" ht="15.95" hidden="false" customHeight="true" outlineLevel="0" collapsed="false">
      <c r="A357" s="108" t="s">
        <v>558</v>
      </c>
      <c r="B357" s="26" t="s">
        <v>530</v>
      </c>
      <c r="C357" s="31" t="s">
        <v>97</v>
      </c>
      <c r="D357" s="31" t="n">
        <v>25</v>
      </c>
      <c r="E357" s="31" t="n">
        <v>158.74</v>
      </c>
      <c r="F357" s="29" t="n">
        <f aca="false">ROUND(D357*E357,2)</f>
        <v>3968.5</v>
      </c>
    </row>
    <row r="358" customFormat="false" ht="15.95" hidden="false" customHeight="true" outlineLevel="0" collapsed="false">
      <c r="A358" s="109" t="s">
        <v>559</v>
      </c>
      <c r="B358" s="26" t="s">
        <v>560</v>
      </c>
      <c r="C358" s="31" t="s">
        <v>97</v>
      </c>
      <c r="D358" s="31" t="n">
        <v>3.5</v>
      </c>
      <c r="E358" s="31" t="n">
        <v>127.62</v>
      </c>
      <c r="F358" s="29" t="n">
        <f aca="false">ROUND(D358*E358,2)</f>
        <v>446.67</v>
      </c>
    </row>
    <row r="359" customFormat="false" ht="15.95" hidden="false" customHeight="true" outlineLevel="0" collapsed="false">
      <c r="A359" s="108" t="s">
        <v>561</v>
      </c>
      <c r="B359" s="26" t="s">
        <v>534</v>
      </c>
      <c r="C359" s="31" t="s">
        <v>535</v>
      </c>
      <c r="D359" s="31" t="n">
        <v>20</v>
      </c>
      <c r="E359" s="31" t="n">
        <v>35.53</v>
      </c>
      <c r="F359" s="29" t="n">
        <f aca="false">ROUND(D359*E359,2)</f>
        <v>710.6</v>
      </c>
    </row>
    <row r="360" customFormat="false" ht="15.95" hidden="false" customHeight="true" outlineLevel="0" collapsed="false">
      <c r="A360" s="109" t="s">
        <v>562</v>
      </c>
      <c r="B360" s="26" t="s">
        <v>563</v>
      </c>
      <c r="C360" s="31" t="s">
        <v>97</v>
      </c>
      <c r="D360" s="31" t="n">
        <v>20</v>
      </c>
      <c r="E360" s="31" t="n">
        <v>60.36</v>
      </c>
      <c r="F360" s="29" t="n">
        <f aca="false">ROUND(D360*E360,2)</f>
        <v>1207.2</v>
      </c>
    </row>
    <row r="361" customFormat="false" ht="15.95" hidden="false" customHeight="true" outlineLevel="0" collapsed="false">
      <c r="A361" s="108" t="s">
        <v>564</v>
      </c>
      <c r="B361" s="26" t="s">
        <v>565</v>
      </c>
      <c r="C361" s="31" t="s">
        <v>97</v>
      </c>
      <c r="D361" s="31" t="n">
        <v>25</v>
      </c>
      <c r="E361" s="31" t="n">
        <v>57.7</v>
      </c>
      <c r="F361" s="29" t="n">
        <f aca="false">ROUND(D361*E361,2)</f>
        <v>1442.5</v>
      </c>
    </row>
    <row r="362" s="116" customFormat="true" ht="15.95" hidden="false" customHeight="true" outlineLevel="0" collapsed="false">
      <c r="A362" s="109" t="s">
        <v>566</v>
      </c>
      <c r="B362" s="26" t="s">
        <v>541</v>
      </c>
      <c r="C362" s="31" t="s">
        <v>97</v>
      </c>
      <c r="D362" s="31" t="n">
        <v>110</v>
      </c>
      <c r="E362" s="31" t="n">
        <v>10.71</v>
      </c>
      <c r="F362" s="29" t="n">
        <f aca="false">ROUND(D362*E362,2)</f>
        <v>1178.1</v>
      </c>
    </row>
    <row r="363" s="116" customFormat="true" ht="15.95" hidden="false" customHeight="true" outlineLevel="0" collapsed="false">
      <c r="A363" s="117"/>
      <c r="B363" s="118"/>
      <c r="C363" s="119"/>
      <c r="D363" s="119"/>
      <c r="E363" s="120"/>
      <c r="F363" s="121"/>
    </row>
    <row r="364" s="116" customFormat="true" ht="15.75" hidden="false" customHeight="true" outlineLevel="0" collapsed="false">
      <c r="A364" s="122" t="s">
        <v>567</v>
      </c>
      <c r="B364" s="122"/>
      <c r="C364" s="122"/>
      <c r="D364" s="122"/>
      <c r="E364" s="122"/>
      <c r="F364" s="123" t="n">
        <f aca="false">F343+F322+F113+F70+F8</f>
        <v>802099.79</v>
      </c>
    </row>
    <row r="365" s="130" customFormat="true" ht="21.95" hidden="false" customHeight="true" outlineLevel="0" collapsed="false">
      <c r="A365" s="124"/>
      <c r="B365" s="125" t="s">
        <v>568</v>
      </c>
      <c r="C365" s="126" t="s">
        <v>569</v>
      </c>
      <c r="D365" s="127" t="n">
        <v>0.2334</v>
      </c>
      <c r="E365" s="128"/>
      <c r="F365" s="129" t="n">
        <f aca="false">F364-F366</f>
        <v>151783.761136695</v>
      </c>
    </row>
    <row r="366" s="130" customFormat="true" ht="21.95" hidden="false" customHeight="true" outlineLevel="0" collapsed="false">
      <c r="A366" s="124"/>
      <c r="B366" s="125" t="s">
        <v>570</v>
      </c>
      <c r="C366" s="126"/>
      <c r="D366" s="131"/>
      <c r="E366" s="128"/>
      <c r="F366" s="129" t="n">
        <f aca="false">F364/(1+D365)</f>
        <v>650316.028863305</v>
      </c>
    </row>
    <row r="367" s="130" customFormat="true" ht="21.95" hidden="false" customHeight="true" outlineLevel="0" collapsed="false">
      <c r="A367" s="124"/>
      <c r="B367" s="125" t="s">
        <v>571</v>
      </c>
      <c r="C367" s="126"/>
      <c r="D367" s="131"/>
      <c r="E367" s="128"/>
      <c r="F367" s="129" t="n">
        <v>126.1</v>
      </c>
    </row>
    <row r="368" s="130" customFormat="true" ht="21.95" hidden="false" customHeight="true" outlineLevel="0" collapsed="false">
      <c r="A368" s="124"/>
      <c r="B368" s="125" t="s">
        <v>572</v>
      </c>
      <c r="C368" s="126"/>
      <c r="D368" s="132"/>
      <c r="E368" s="128"/>
      <c r="F368" s="129" t="n">
        <v>968</v>
      </c>
    </row>
    <row r="369" s="130" customFormat="true" ht="21.95" hidden="false" customHeight="true" outlineLevel="0" collapsed="false">
      <c r="A369" s="133"/>
      <c r="B369" s="134" t="s">
        <v>573</v>
      </c>
      <c r="C369" s="135"/>
      <c r="D369" s="136"/>
      <c r="E369" s="137" t="s">
        <v>574</v>
      </c>
      <c r="F369" s="138" t="n">
        <f aca="false">F364/F368</f>
        <v>828.61548553719</v>
      </c>
    </row>
    <row r="370" s="130" customFormat="true" ht="30" hidden="false" customHeight="true" outlineLevel="0" collapsed="false">
      <c r="A370" s="139" t="s">
        <v>575</v>
      </c>
      <c r="B370" s="139"/>
      <c r="C370" s="139"/>
      <c r="D370" s="139"/>
      <c r="E370" s="139"/>
      <c r="F370" s="139"/>
    </row>
  </sheetData>
  <mergeCells count="8">
    <mergeCell ref="B1:D1"/>
    <mergeCell ref="E1:F5"/>
    <mergeCell ref="B2:D2"/>
    <mergeCell ref="B3:D3"/>
    <mergeCell ref="B4:D4"/>
    <mergeCell ref="B5:D5"/>
    <mergeCell ref="A364:E364"/>
    <mergeCell ref="A370:F37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3" width="15.32"/>
    <col collapsed="false" customWidth="true" hidden="false" outlineLevel="0" max="6" min="6" style="3" width="22.32"/>
    <col collapsed="false" customWidth="true" hidden="false" outlineLevel="0" max="7" min="7" style="1" width="17.65"/>
    <col collapsed="false" customWidth="false" hidden="false" outlineLevel="0" max="257" min="8" style="1" width="9.32"/>
  </cols>
  <sheetData>
    <row r="1" s="7" customFormat="true" ht="21.9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</row>
    <row r="2" s="7" customFormat="true" ht="21.95" hidden="false" customHeight="true" outlineLevel="0" collapsed="false">
      <c r="A2" s="9" t="s">
        <v>2</v>
      </c>
      <c r="B2" s="9"/>
      <c r="C2" s="9"/>
      <c r="D2" s="9"/>
      <c r="E2" s="6"/>
      <c r="F2" s="6"/>
    </row>
    <row r="3" s="7" customFormat="true" ht="21.95" hidden="false" customHeight="true" outlineLevel="0" collapsed="false">
      <c r="A3" s="9" t="s">
        <v>3</v>
      </c>
      <c r="B3" s="9"/>
      <c r="C3" s="9"/>
      <c r="D3" s="9"/>
      <c r="E3" s="6"/>
      <c r="F3" s="6"/>
    </row>
    <row r="4" s="7" customFormat="true" ht="21.95" hidden="false" customHeight="true" outlineLevel="0" collapsed="false">
      <c r="A4" s="9" t="s">
        <v>4</v>
      </c>
      <c r="B4" s="9"/>
      <c r="C4" s="9"/>
      <c r="D4" s="9"/>
      <c r="E4" s="6"/>
      <c r="F4" s="6"/>
    </row>
    <row r="5" s="7" customFormat="true" ht="21.95" hidden="false" customHeight="true" outlineLevel="0" collapsed="false">
      <c r="A5" s="11" t="s">
        <v>5</v>
      </c>
      <c r="B5" s="11"/>
      <c r="C5" s="11"/>
      <c r="D5" s="11"/>
      <c r="E5" s="6"/>
      <c r="F5" s="6"/>
    </row>
    <row r="6" s="7" customFormat="true" ht="30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 t="s">
        <v>10</v>
      </c>
      <c r="F6" s="14" t="s">
        <v>11</v>
      </c>
    </row>
    <row r="7" s="7" customFormat="true" ht="15.95" hidden="false" customHeight="true" outlineLevel="0" collapsed="false">
      <c r="A7" s="15"/>
      <c r="B7" s="16"/>
      <c r="C7" s="17"/>
      <c r="D7" s="18"/>
      <c r="E7" s="18"/>
      <c r="F7" s="19"/>
    </row>
    <row r="8" customFormat="false" ht="15.95" hidden="false" customHeight="true" outlineLevel="0" collapsed="false">
      <c r="A8" s="20" t="s">
        <v>12</v>
      </c>
      <c r="B8" s="21" t="s">
        <v>13</v>
      </c>
      <c r="C8" s="22"/>
      <c r="D8" s="22"/>
      <c r="E8" s="23"/>
      <c r="F8" s="24"/>
    </row>
    <row r="9" customFormat="false" ht="15.95" hidden="false" customHeight="true" outlineLevel="0" collapsed="false">
      <c r="A9" s="25" t="s">
        <v>14</v>
      </c>
      <c r="B9" s="26" t="s">
        <v>15</v>
      </c>
      <c r="C9" s="27" t="s">
        <v>16</v>
      </c>
      <c r="D9" s="28" t="n">
        <v>60</v>
      </c>
      <c r="E9" s="28"/>
      <c r="F9" s="29"/>
    </row>
    <row r="10" customFormat="false" ht="15.95" hidden="false" customHeight="true" outlineLevel="0" collapsed="false">
      <c r="A10" s="25" t="s">
        <v>17</v>
      </c>
      <c r="B10" s="26" t="s">
        <v>18</v>
      </c>
      <c r="C10" s="30" t="s">
        <v>19</v>
      </c>
      <c r="D10" s="28" t="n">
        <v>6</v>
      </c>
      <c r="E10" s="28"/>
      <c r="F10" s="29"/>
    </row>
    <row r="11" customFormat="false" ht="15.95" hidden="false" customHeight="true" outlineLevel="0" collapsed="false">
      <c r="A11" s="25" t="s">
        <v>20</v>
      </c>
      <c r="B11" s="26" t="s">
        <v>21</v>
      </c>
      <c r="C11" s="30" t="s">
        <v>19</v>
      </c>
      <c r="D11" s="28" t="n">
        <v>27</v>
      </c>
      <c r="E11" s="28"/>
      <c r="F11" s="29"/>
    </row>
    <row r="12" customFormat="false" ht="15.95" hidden="false" customHeight="true" outlineLevel="0" collapsed="false">
      <c r="A12" s="25" t="s">
        <v>22</v>
      </c>
      <c r="B12" s="26" t="s">
        <v>23</v>
      </c>
      <c r="C12" s="30" t="s">
        <v>19</v>
      </c>
      <c r="D12" s="28" t="n">
        <v>9</v>
      </c>
      <c r="E12" s="28"/>
      <c r="F12" s="29"/>
    </row>
    <row r="13" customFormat="false" ht="15.95" hidden="false" customHeight="true" outlineLevel="0" collapsed="false">
      <c r="A13" s="25" t="s">
        <v>24</v>
      </c>
      <c r="B13" s="26" t="s">
        <v>25</v>
      </c>
      <c r="C13" s="30" t="s">
        <v>26</v>
      </c>
      <c r="D13" s="28" t="n">
        <v>30</v>
      </c>
      <c r="E13" s="31"/>
      <c r="F13" s="29"/>
    </row>
    <row r="14" customFormat="false" ht="15.95" hidden="false" customHeight="true" outlineLevel="0" collapsed="false">
      <c r="A14" s="25" t="s">
        <v>27</v>
      </c>
      <c r="B14" s="26" t="s">
        <v>28</v>
      </c>
      <c r="C14" s="30" t="s">
        <v>19</v>
      </c>
      <c r="D14" s="28" t="n">
        <v>15</v>
      </c>
      <c r="E14" s="31"/>
      <c r="F14" s="29"/>
    </row>
    <row r="15" customFormat="false" ht="15.95" hidden="false" customHeight="true" outlineLevel="0" collapsed="false">
      <c r="A15" s="25" t="s">
        <v>29</v>
      </c>
      <c r="B15" s="26" t="s">
        <v>30</v>
      </c>
      <c r="C15" s="30" t="s">
        <v>19</v>
      </c>
      <c r="D15" s="28" t="n">
        <v>27</v>
      </c>
      <c r="E15" s="31"/>
      <c r="F15" s="29"/>
    </row>
    <row r="16" customFormat="false" ht="15.95" hidden="false" customHeight="true" outlineLevel="0" collapsed="false">
      <c r="A16" s="25" t="s">
        <v>31</v>
      </c>
      <c r="B16" s="26" t="s">
        <v>32</v>
      </c>
      <c r="C16" s="30" t="s">
        <v>19</v>
      </c>
      <c r="D16" s="28" t="n">
        <v>6</v>
      </c>
      <c r="E16" s="31"/>
      <c r="F16" s="29"/>
    </row>
    <row r="17" customFormat="false" ht="15.95" hidden="false" customHeight="true" outlineLevel="0" collapsed="false">
      <c r="A17" s="25" t="s">
        <v>33</v>
      </c>
      <c r="B17" s="26" t="s">
        <v>34</v>
      </c>
      <c r="C17" s="30" t="s">
        <v>19</v>
      </c>
      <c r="D17" s="28" t="n">
        <v>21</v>
      </c>
      <c r="E17" s="31"/>
      <c r="F17" s="29"/>
    </row>
    <row r="18" customFormat="false" ht="15.95" hidden="false" customHeight="true" outlineLevel="0" collapsed="false">
      <c r="A18" s="25" t="s">
        <v>35</v>
      </c>
      <c r="B18" s="26" t="s">
        <v>36</v>
      </c>
      <c r="C18" s="30" t="s">
        <v>19</v>
      </c>
      <c r="D18" s="28" t="n">
        <v>30</v>
      </c>
      <c r="E18" s="31"/>
      <c r="F18" s="29"/>
    </row>
    <row r="19" customFormat="false" ht="15.95" hidden="false" customHeight="true" outlineLevel="0" collapsed="false">
      <c r="A19" s="25" t="s">
        <v>37</v>
      </c>
      <c r="B19" s="26" t="s">
        <v>38</v>
      </c>
      <c r="C19" s="30" t="s">
        <v>19</v>
      </c>
      <c r="D19" s="31" t="n">
        <v>6</v>
      </c>
      <c r="E19" s="31"/>
      <c r="F19" s="29"/>
    </row>
    <row r="20" customFormat="false" ht="15.95" hidden="false" customHeight="true" outlineLevel="0" collapsed="false">
      <c r="A20" s="25" t="s">
        <v>39</v>
      </c>
      <c r="B20" s="26" t="s">
        <v>40</v>
      </c>
      <c r="C20" s="30" t="s">
        <v>19</v>
      </c>
      <c r="D20" s="31" t="n">
        <v>6</v>
      </c>
      <c r="E20" s="31"/>
      <c r="F20" s="29"/>
    </row>
    <row r="21" customFormat="false" ht="15.95" hidden="false" customHeight="true" outlineLevel="0" collapsed="false">
      <c r="A21" s="25" t="s">
        <v>41</v>
      </c>
      <c r="B21" s="26" t="s">
        <v>42</v>
      </c>
      <c r="C21" s="30" t="s">
        <v>19</v>
      </c>
      <c r="D21" s="31" t="n">
        <v>6</v>
      </c>
      <c r="E21" s="31"/>
      <c r="F21" s="29"/>
    </row>
    <row r="22" customFormat="false" ht="15.95" hidden="false" customHeight="true" outlineLevel="0" collapsed="false">
      <c r="A22" s="25" t="s">
        <v>43</v>
      </c>
      <c r="B22" s="26" t="s">
        <v>44</v>
      </c>
      <c r="C22" s="30" t="s">
        <v>19</v>
      </c>
      <c r="D22" s="31" t="n">
        <v>6</v>
      </c>
      <c r="E22" s="31"/>
      <c r="F22" s="29"/>
    </row>
    <row r="23" customFormat="false" ht="15.95" hidden="false" customHeight="true" outlineLevel="0" collapsed="false">
      <c r="A23" s="25" t="s">
        <v>45</v>
      </c>
      <c r="B23" s="26" t="s">
        <v>46</v>
      </c>
      <c r="C23" s="30" t="s">
        <v>19</v>
      </c>
      <c r="D23" s="31" t="n">
        <v>2</v>
      </c>
      <c r="E23" s="31"/>
      <c r="F23" s="29"/>
    </row>
    <row r="24" customFormat="false" ht="15.95" hidden="false" customHeight="true" outlineLevel="0" collapsed="false">
      <c r="A24" s="25" t="s">
        <v>47</v>
      </c>
      <c r="B24" s="26" t="s">
        <v>48</v>
      </c>
      <c r="C24" s="30" t="s">
        <v>19</v>
      </c>
      <c r="D24" s="31" t="n">
        <v>21</v>
      </c>
      <c r="E24" s="31"/>
      <c r="F24" s="29"/>
    </row>
    <row r="25" customFormat="false" ht="15.95" hidden="false" customHeight="true" outlineLevel="0" collapsed="false">
      <c r="A25" s="25" t="s">
        <v>49</v>
      </c>
      <c r="B25" s="26" t="s">
        <v>50</v>
      </c>
      <c r="C25" s="30" t="s">
        <v>19</v>
      </c>
      <c r="D25" s="31" t="n">
        <v>6</v>
      </c>
      <c r="E25" s="31"/>
      <c r="F25" s="29"/>
    </row>
    <row r="26" customFormat="false" ht="15.95" hidden="false" customHeight="true" outlineLevel="0" collapsed="false">
      <c r="A26" s="25" t="s">
        <v>51</v>
      </c>
      <c r="B26" s="26" t="s">
        <v>52</v>
      </c>
      <c r="C26" s="30" t="s">
        <v>19</v>
      </c>
      <c r="D26" s="31" t="n">
        <v>1</v>
      </c>
      <c r="E26" s="31"/>
      <c r="F26" s="29"/>
    </row>
    <row r="27" customFormat="false" ht="15.95" hidden="false" customHeight="true" outlineLevel="0" collapsed="false">
      <c r="A27" s="25" t="s">
        <v>53</v>
      </c>
      <c r="B27" s="26" t="s">
        <v>54</v>
      </c>
      <c r="C27" s="30" t="s">
        <v>19</v>
      </c>
      <c r="D27" s="31" t="n">
        <v>2</v>
      </c>
      <c r="E27" s="31"/>
      <c r="F27" s="29"/>
    </row>
    <row r="28" customFormat="false" ht="15.95" hidden="false" customHeight="true" outlineLevel="0" collapsed="false">
      <c r="A28" s="25" t="s">
        <v>55</v>
      </c>
      <c r="B28" s="26" t="s">
        <v>56</v>
      </c>
      <c r="C28" s="30" t="s">
        <v>19</v>
      </c>
      <c r="D28" s="31" t="n">
        <v>1</v>
      </c>
      <c r="E28" s="31"/>
      <c r="F28" s="29"/>
    </row>
    <row r="29" customFormat="false" ht="15.95" hidden="false" customHeight="true" outlineLevel="0" collapsed="false">
      <c r="A29" s="25" t="s">
        <v>57</v>
      </c>
      <c r="B29" s="26" t="s">
        <v>58</v>
      </c>
      <c r="C29" s="30" t="s">
        <v>19</v>
      </c>
      <c r="D29" s="31" t="n">
        <v>6</v>
      </c>
      <c r="E29" s="31"/>
      <c r="F29" s="29"/>
    </row>
    <row r="30" customFormat="false" ht="30" hidden="false" customHeight="true" outlineLevel="0" collapsed="false">
      <c r="A30" s="25" t="s">
        <v>59</v>
      </c>
      <c r="B30" s="26" t="s">
        <v>60</v>
      </c>
      <c r="C30" s="30" t="s">
        <v>19</v>
      </c>
      <c r="D30" s="31" t="n">
        <v>1</v>
      </c>
      <c r="E30" s="31"/>
      <c r="F30" s="29"/>
    </row>
    <row r="31" customFormat="false" ht="30" hidden="false" customHeight="true" outlineLevel="0" collapsed="false">
      <c r="A31" s="25" t="s">
        <v>61</v>
      </c>
      <c r="B31" s="26" t="s">
        <v>62</v>
      </c>
      <c r="C31" s="30" t="s">
        <v>19</v>
      </c>
      <c r="D31" s="31" t="n">
        <v>1</v>
      </c>
      <c r="E31" s="31"/>
      <c r="F31" s="29"/>
    </row>
    <row r="32" customFormat="false" ht="15.95" hidden="false" customHeight="true" outlineLevel="0" collapsed="false">
      <c r="A32" s="25" t="s">
        <v>63</v>
      </c>
      <c r="B32" s="26" t="s">
        <v>64</v>
      </c>
      <c r="C32" s="30" t="s">
        <v>19</v>
      </c>
      <c r="D32" s="31" t="n">
        <v>1</v>
      </c>
      <c r="E32" s="31"/>
      <c r="F32" s="29"/>
    </row>
    <row r="33" customFormat="false" ht="15.95" hidden="false" customHeight="true" outlineLevel="0" collapsed="false">
      <c r="A33" s="25" t="s">
        <v>65</v>
      </c>
      <c r="B33" s="26" t="s">
        <v>66</v>
      </c>
      <c r="C33" s="30" t="s">
        <v>19</v>
      </c>
      <c r="D33" s="31" t="n">
        <v>45</v>
      </c>
      <c r="E33" s="31"/>
      <c r="F33" s="29"/>
    </row>
    <row r="34" customFormat="false" ht="15.95" hidden="false" customHeight="true" outlineLevel="0" collapsed="false">
      <c r="A34" s="25" t="s">
        <v>67</v>
      </c>
      <c r="B34" s="26" t="s">
        <v>68</v>
      </c>
      <c r="C34" s="30" t="s">
        <v>19</v>
      </c>
      <c r="D34" s="31" t="n">
        <v>6</v>
      </c>
      <c r="E34" s="31"/>
      <c r="F34" s="29"/>
    </row>
    <row r="35" customFormat="false" ht="15.95" hidden="false" customHeight="true" outlineLevel="0" collapsed="false">
      <c r="A35" s="25" t="s">
        <v>69</v>
      </c>
      <c r="B35" s="26" t="s">
        <v>70</v>
      </c>
      <c r="C35" s="30" t="s">
        <v>19</v>
      </c>
      <c r="D35" s="31" t="n">
        <v>2</v>
      </c>
      <c r="E35" s="31"/>
      <c r="F35" s="29"/>
    </row>
    <row r="36" s="32" customFormat="true" ht="15.95" hidden="false" customHeight="true" outlineLevel="0" collapsed="false">
      <c r="A36" s="25" t="s">
        <v>71</v>
      </c>
      <c r="B36" s="26" t="s">
        <v>72</v>
      </c>
      <c r="C36" s="30" t="s">
        <v>19</v>
      </c>
      <c r="D36" s="31" t="n">
        <v>6</v>
      </c>
      <c r="E36" s="31"/>
      <c r="F36" s="29"/>
    </row>
    <row r="37" s="32" customFormat="true" ht="15.95" hidden="false" customHeight="true" outlineLevel="0" collapsed="false">
      <c r="A37" s="25" t="s">
        <v>73</v>
      </c>
      <c r="B37" s="26" t="s">
        <v>74</v>
      </c>
      <c r="C37" s="30" t="s">
        <v>19</v>
      </c>
      <c r="D37" s="31" t="n">
        <v>4</v>
      </c>
      <c r="E37" s="31"/>
      <c r="F37" s="29"/>
    </row>
    <row r="38" s="32" customFormat="true" ht="15.95" hidden="false" customHeight="true" outlineLevel="0" collapsed="false">
      <c r="A38" s="25" t="s">
        <v>75</v>
      </c>
      <c r="B38" s="26" t="s">
        <v>76</v>
      </c>
      <c r="C38" s="30" t="s">
        <v>19</v>
      </c>
      <c r="D38" s="31" t="n">
        <v>4</v>
      </c>
      <c r="E38" s="31"/>
      <c r="F38" s="29"/>
    </row>
    <row r="39" s="32" customFormat="true" ht="15.95" hidden="false" customHeight="true" outlineLevel="0" collapsed="false">
      <c r="A39" s="25" t="s">
        <v>77</v>
      </c>
      <c r="B39" s="26" t="s">
        <v>78</v>
      </c>
      <c r="C39" s="30" t="s">
        <v>19</v>
      </c>
      <c r="D39" s="31" t="n">
        <v>1</v>
      </c>
      <c r="E39" s="31"/>
      <c r="F39" s="29"/>
    </row>
    <row r="40" s="32" customFormat="true" ht="15.95" hidden="false" customHeight="true" outlineLevel="0" collapsed="false">
      <c r="A40" s="25" t="s">
        <v>79</v>
      </c>
      <c r="B40" s="26" t="s">
        <v>80</v>
      </c>
      <c r="C40" s="30" t="s">
        <v>19</v>
      </c>
      <c r="D40" s="31" t="n">
        <v>1</v>
      </c>
      <c r="E40" s="31"/>
      <c r="F40" s="29"/>
    </row>
    <row r="41" s="32" customFormat="true" ht="15.95" hidden="false" customHeight="true" outlineLevel="0" collapsed="false">
      <c r="A41" s="25" t="s">
        <v>81</v>
      </c>
      <c r="B41" s="26" t="s">
        <v>82</v>
      </c>
      <c r="C41" s="30" t="s">
        <v>19</v>
      </c>
      <c r="D41" s="31" t="n">
        <v>15</v>
      </c>
      <c r="E41" s="31"/>
      <c r="F41" s="29"/>
    </row>
    <row r="42" s="32" customFormat="true" ht="15.95" hidden="false" customHeight="true" outlineLevel="0" collapsed="false">
      <c r="A42" s="25" t="s">
        <v>83</v>
      </c>
      <c r="B42" s="26" t="s">
        <v>84</v>
      </c>
      <c r="C42" s="30" t="s">
        <v>19</v>
      </c>
      <c r="D42" s="31" t="n">
        <v>1</v>
      </c>
      <c r="E42" s="31"/>
      <c r="F42" s="29"/>
    </row>
    <row r="43" s="32" customFormat="true" ht="15.95" hidden="false" customHeight="true" outlineLevel="0" collapsed="false">
      <c r="A43" s="25" t="s">
        <v>85</v>
      </c>
      <c r="B43" s="26" t="s">
        <v>86</v>
      </c>
      <c r="C43" s="30" t="s">
        <v>19</v>
      </c>
      <c r="D43" s="31" t="n">
        <v>1</v>
      </c>
      <c r="E43" s="31"/>
      <c r="F43" s="29"/>
    </row>
    <row r="44" s="32" customFormat="true" ht="15.95" hidden="false" customHeight="true" outlineLevel="0" collapsed="false">
      <c r="A44" s="25" t="s">
        <v>87</v>
      </c>
      <c r="B44" s="26" t="s">
        <v>88</v>
      </c>
      <c r="C44" s="30" t="s">
        <v>19</v>
      </c>
      <c r="D44" s="31" t="n">
        <v>2</v>
      </c>
      <c r="E44" s="31"/>
      <c r="F44" s="29"/>
    </row>
    <row r="45" s="32" customFormat="true" ht="15.95" hidden="false" customHeight="true" outlineLevel="0" collapsed="false">
      <c r="A45" s="25" t="s">
        <v>89</v>
      </c>
      <c r="B45" s="26" t="s">
        <v>90</v>
      </c>
      <c r="C45" s="30" t="s">
        <v>19</v>
      </c>
      <c r="D45" s="31" t="n">
        <v>2</v>
      </c>
      <c r="E45" s="31"/>
      <c r="F45" s="29"/>
    </row>
    <row r="46" s="32" customFormat="true" ht="15.95" hidden="false" customHeight="true" outlineLevel="0" collapsed="false">
      <c r="A46" s="25" t="s">
        <v>91</v>
      </c>
      <c r="B46" s="26" t="s">
        <v>92</v>
      </c>
      <c r="C46" s="30" t="s">
        <v>19</v>
      </c>
      <c r="D46" s="31" t="n">
        <v>1</v>
      </c>
      <c r="E46" s="31"/>
      <c r="F46" s="29"/>
    </row>
    <row r="47" customFormat="false" ht="15.95" hidden="false" customHeight="true" outlineLevel="0" collapsed="false">
      <c r="A47" s="25" t="s">
        <v>93</v>
      </c>
      <c r="B47" s="26" t="s">
        <v>94</v>
      </c>
      <c r="C47" s="30" t="s">
        <v>19</v>
      </c>
      <c r="D47" s="31" t="n">
        <v>3</v>
      </c>
      <c r="E47" s="31"/>
      <c r="F47" s="29"/>
    </row>
    <row r="48" customFormat="false" ht="75" hidden="false" customHeight="true" outlineLevel="0" collapsed="false">
      <c r="A48" s="25" t="s">
        <v>95</v>
      </c>
      <c r="B48" s="26" t="s">
        <v>96</v>
      </c>
      <c r="C48" s="30" t="s">
        <v>97</v>
      </c>
      <c r="D48" s="31" t="n">
        <v>2.94</v>
      </c>
      <c r="E48" s="31"/>
      <c r="F48" s="29"/>
    </row>
    <row r="49" customFormat="false" ht="60" hidden="false" customHeight="true" outlineLevel="0" collapsed="false">
      <c r="A49" s="25" t="s">
        <v>98</v>
      </c>
      <c r="B49" s="26" t="s">
        <v>99</v>
      </c>
      <c r="C49" s="30" t="s">
        <v>97</v>
      </c>
      <c r="D49" s="31" t="n">
        <v>7</v>
      </c>
      <c r="E49" s="31"/>
      <c r="F49" s="29"/>
    </row>
    <row r="50" customFormat="false" ht="30" hidden="false" customHeight="true" outlineLevel="0" collapsed="false">
      <c r="A50" s="25" t="s">
        <v>100</v>
      </c>
      <c r="B50" s="26" t="s">
        <v>101</v>
      </c>
      <c r="C50" s="30" t="s">
        <v>97</v>
      </c>
      <c r="D50" s="31" t="n">
        <v>6</v>
      </c>
      <c r="E50" s="31"/>
      <c r="F50" s="29"/>
    </row>
    <row r="51" customFormat="false" ht="45" hidden="false" customHeight="true" outlineLevel="0" collapsed="false">
      <c r="A51" s="25" t="s">
        <v>102</v>
      </c>
      <c r="B51" s="26" t="s">
        <v>103</v>
      </c>
      <c r="C51" s="30" t="s">
        <v>97</v>
      </c>
      <c r="D51" s="31" t="n">
        <v>0.42</v>
      </c>
      <c r="E51" s="31"/>
      <c r="F51" s="29"/>
    </row>
    <row r="52" customFormat="false" ht="15.95" hidden="false" customHeight="true" outlineLevel="0" collapsed="false">
      <c r="A52" s="25" t="s">
        <v>104</v>
      </c>
      <c r="B52" s="26" t="s">
        <v>105</v>
      </c>
      <c r="C52" s="30" t="s">
        <v>19</v>
      </c>
      <c r="D52" s="31" t="n">
        <v>1</v>
      </c>
      <c r="E52" s="31"/>
      <c r="F52" s="29"/>
    </row>
    <row r="53" customFormat="false" ht="15.95" hidden="false" customHeight="true" outlineLevel="0" collapsed="false">
      <c r="A53" s="25" t="s">
        <v>106</v>
      </c>
      <c r="B53" s="26" t="s">
        <v>107</v>
      </c>
      <c r="C53" s="30" t="s">
        <v>19</v>
      </c>
      <c r="D53" s="31" t="n">
        <v>1</v>
      </c>
      <c r="E53" s="31"/>
      <c r="F53" s="29"/>
    </row>
    <row r="54" customFormat="false" ht="15.95" hidden="false" customHeight="true" outlineLevel="0" collapsed="false">
      <c r="A54" s="25" t="s">
        <v>108</v>
      </c>
      <c r="B54" s="26" t="s">
        <v>109</v>
      </c>
      <c r="C54" s="30" t="s">
        <v>19</v>
      </c>
      <c r="D54" s="31" t="n">
        <v>1</v>
      </c>
      <c r="E54" s="31"/>
      <c r="F54" s="29"/>
    </row>
    <row r="55" customFormat="false" ht="15.95" hidden="false" customHeight="true" outlineLevel="0" collapsed="false">
      <c r="A55" s="25" t="s">
        <v>110</v>
      </c>
      <c r="B55" s="26" t="s">
        <v>111</v>
      </c>
      <c r="C55" s="30" t="s">
        <v>19</v>
      </c>
      <c r="D55" s="31" t="n">
        <v>1</v>
      </c>
      <c r="E55" s="31"/>
      <c r="F55" s="29"/>
    </row>
    <row r="56" customFormat="false" ht="15.95" hidden="false" customHeight="true" outlineLevel="0" collapsed="false">
      <c r="A56" s="25" t="s">
        <v>112</v>
      </c>
      <c r="B56" s="26" t="s">
        <v>113</v>
      </c>
      <c r="C56" s="30" t="s">
        <v>19</v>
      </c>
      <c r="D56" s="31" t="n">
        <v>1</v>
      </c>
      <c r="E56" s="31"/>
      <c r="F56" s="29"/>
    </row>
    <row r="57" customFormat="false" ht="15.95" hidden="false" customHeight="true" outlineLevel="0" collapsed="false">
      <c r="A57" s="25" t="s">
        <v>114</v>
      </c>
      <c r="B57" s="26" t="s">
        <v>115</v>
      </c>
      <c r="C57" s="30" t="s">
        <v>19</v>
      </c>
      <c r="D57" s="31" t="n">
        <v>1</v>
      </c>
      <c r="E57" s="31"/>
      <c r="F57" s="29"/>
    </row>
    <row r="58" customFormat="false" ht="15.95" hidden="false" customHeight="true" outlineLevel="0" collapsed="false">
      <c r="A58" s="25" t="s">
        <v>116</v>
      </c>
      <c r="B58" s="26" t="s">
        <v>117</v>
      </c>
      <c r="C58" s="30" t="s">
        <v>16</v>
      </c>
      <c r="D58" s="31" t="n">
        <v>100</v>
      </c>
      <c r="E58" s="31"/>
      <c r="F58" s="29"/>
    </row>
    <row r="59" customFormat="false" ht="15.95" hidden="false" customHeight="true" outlineLevel="0" collapsed="false">
      <c r="A59" s="25" t="s">
        <v>118</v>
      </c>
      <c r="B59" s="26" t="s">
        <v>119</v>
      </c>
      <c r="C59" s="30" t="s">
        <v>19</v>
      </c>
      <c r="D59" s="31" t="n">
        <v>3</v>
      </c>
      <c r="E59" s="31"/>
      <c r="F59" s="29"/>
    </row>
    <row r="60" customFormat="false" ht="15.95" hidden="false" customHeight="true" outlineLevel="0" collapsed="false">
      <c r="A60" s="25" t="s">
        <v>120</v>
      </c>
      <c r="B60" s="26" t="s">
        <v>121</v>
      </c>
      <c r="C60" s="30" t="s">
        <v>19</v>
      </c>
      <c r="D60" s="31" t="n">
        <v>1</v>
      </c>
      <c r="E60" s="31"/>
      <c r="F60" s="29"/>
    </row>
    <row r="61" customFormat="false" ht="15.95" hidden="false" customHeight="true" outlineLevel="0" collapsed="false">
      <c r="A61" s="25" t="s">
        <v>122</v>
      </c>
      <c r="B61" s="26" t="s">
        <v>123</v>
      </c>
      <c r="C61" s="30" t="s">
        <v>19</v>
      </c>
      <c r="D61" s="31" t="n">
        <v>2</v>
      </c>
      <c r="E61" s="31"/>
      <c r="F61" s="29"/>
    </row>
    <row r="62" customFormat="false" ht="15.95" hidden="false" customHeight="true" outlineLevel="0" collapsed="false">
      <c r="A62" s="25" t="s">
        <v>124</v>
      </c>
      <c r="B62" s="26" t="s">
        <v>125</v>
      </c>
      <c r="C62" s="30" t="s">
        <v>19</v>
      </c>
      <c r="D62" s="31" t="n">
        <v>6</v>
      </c>
      <c r="E62" s="31"/>
      <c r="F62" s="29"/>
    </row>
    <row r="63" customFormat="false" ht="30" hidden="false" customHeight="true" outlineLevel="0" collapsed="false">
      <c r="A63" s="25" t="s">
        <v>126</v>
      </c>
      <c r="B63" s="26" t="s">
        <v>127</v>
      </c>
      <c r="C63" s="30" t="s">
        <v>19</v>
      </c>
      <c r="D63" s="31" t="n">
        <v>8</v>
      </c>
      <c r="E63" s="31"/>
      <c r="F63" s="29"/>
    </row>
    <row r="64" customFormat="false" ht="30" hidden="false" customHeight="true" outlineLevel="0" collapsed="false">
      <c r="A64" s="25" t="s">
        <v>128</v>
      </c>
      <c r="B64" s="26" t="s">
        <v>129</v>
      </c>
      <c r="C64" s="30" t="s">
        <v>19</v>
      </c>
      <c r="D64" s="31" t="n">
        <v>8</v>
      </c>
      <c r="E64" s="31"/>
      <c r="F64" s="29"/>
    </row>
    <row r="65" customFormat="false" ht="30" hidden="false" customHeight="true" outlineLevel="0" collapsed="false">
      <c r="A65" s="25" t="s">
        <v>130</v>
      </c>
      <c r="B65" s="26" t="s">
        <v>131</v>
      </c>
      <c r="C65" s="30" t="s">
        <v>16</v>
      </c>
      <c r="D65" s="31" t="n">
        <v>171.6</v>
      </c>
      <c r="E65" s="31"/>
      <c r="F65" s="29"/>
    </row>
    <row r="66" customFormat="false" ht="15.95" hidden="false" customHeight="true" outlineLevel="0" collapsed="false">
      <c r="A66" s="25" t="s">
        <v>132</v>
      </c>
      <c r="B66" s="26" t="s">
        <v>133</v>
      </c>
      <c r="C66" s="30" t="s">
        <v>134</v>
      </c>
      <c r="D66" s="31" t="n">
        <v>1.95</v>
      </c>
      <c r="E66" s="31"/>
      <c r="F66" s="29"/>
    </row>
    <row r="67" customFormat="false" ht="30" hidden="false" customHeight="true" outlineLevel="0" collapsed="false">
      <c r="A67" s="25" t="s">
        <v>135</v>
      </c>
      <c r="B67" s="26" t="s">
        <v>136</v>
      </c>
      <c r="C67" s="30" t="s">
        <v>19</v>
      </c>
      <c r="D67" s="31" t="n">
        <v>16</v>
      </c>
      <c r="E67" s="31"/>
      <c r="F67" s="29"/>
    </row>
    <row r="68" customFormat="false" ht="30" hidden="false" customHeight="true" outlineLevel="0" collapsed="false">
      <c r="A68" s="25" t="s">
        <v>137</v>
      </c>
      <c r="B68" s="26" t="s">
        <v>138</v>
      </c>
      <c r="C68" s="33" t="s">
        <v>19</v>
      </c>
      <c r="D68" s="34" t="n">
        <v>2</v>
      </c>
      <c r="E68" s="31"/>
      <c r="F68" s="29"/>
    </row>
    <row r="69" customFormat="false" ht="15.95" hidden="false" customHeight="true" outlineLevel="0" collapsed="false">
      <c r="A69" s="35"/>
      <c r="B69" s="36"/>
      <c r="C69" s="33"/>
      <c r="D69" s="34"/>
      <c r="E69" s="37"/>
      <c r="F69" s="38"/>
    </row>
    <row r="70" customFormat="false" ht="15.95" hidden="false" customHeight="true" outlineLevel="0" collapsed="false">
      <c r="A70" s="39" t="s">
        <v>139</v>
      </c>
      <c r="B70" s="40" t="s">
        <v>140</v>
      </c>
      <c r="C70" s="41"/>
      <c r="D70" s="41"/>
      <c r="E70" s="42"/>
      <c r="F70" s="43"/>
    </row>
    <row r="71" customFormat="false" ht="15.95" hidden="false" customHeight="true" outlineLevel="0" collapsed="false">
      <c r="A71" s="25" t="s">
        <v>141</v>
      </c>
      <c r="B71" s="44" t="s">
        <v>142</v>
      </c>
      <c r="C71" s="27" t="s">
        <v>19</v>
      </c>
      <c r="D71" s="28" t="n">
        <v>86</v>
      </c>
      <c r="E71" s="28"/>
      <c r="F71" s="29"/>
    </row>
    <row r="72" customFormat="false" ht="15.95" hidden="false" customHeight="true" outlineLevel="0" collapsed="false">
      <c r="A72" s="25" t="s">
        <v>143</v>
      </c>
      <c r="B72" s="26" t="s">
        <v>144</v>
      </c>
      <c r="C72" s="30" t="s">
        <v>19</v>
      </c>
      <c r="D72" s="31" t="n">
        <v>20</v>
      </c>
      <c r="E72" s="31"/>
      <c r="F72" s="29"/>
    </row>
    <row r="73" customFormat="false" ht="15.95" hidden="false" customHeight="true" outlineLevel="0" collapsed="false">
      <c r="A73" s="25" t="s">
        <v>145</v>
      </c>
      <c r="B73" s="26" t="s">
        <v>146</v>
      </c>
      <c r="C73" s="30" t="s">
        <v>19</v>
      </c>
      <c r="D73" s="31" t="n">
        <v>169</v>
      </c>
      <c r="E73" s="31"/>
      <c r="F73" s="29"/>
    </row>
    <row r="74" customFormat="false" ht="15.95" hidden="false" customHeight="true" outlineLevel="0" collapsed="false">
      <c r="A74" s="25" t="s">
        <v>147</v>
      </c>
      <c r="B74" s="26" t="s">
        <v>148</v>
      </c>
      <c r="C74" s="30" t="s">
        <v>19</v>
      </c>
      <c r="D74" s="31" t="n">
        <v>15</v>
      </c>
      <c r="E74" s="31"/>
      <c r="F74" s="29"/>
    </row>
    <row r="75" customFormat="false" ht="15.95" hidden="false" customHeight="true" outlineLevel="0" collapsed="false">
      <c r="A75" s="25" t="s">
        <v>149</v>
      </c>
      <c r="B75" s="26" t="s">
        <v>150</v>
      </c>
      <c r="C75" s="30" t="s">
        <v>19</v>
      </c>
      <c r="D75" s="31" t="n">
        <v>40</v>
      </c>
      <c r="E75" s="31"/>
      <c r="F75" s="29"/>
    </row>
    <row r="76" customFormat="false" ht="15.95" hidden="false" customHeight="true" outlineLevel="0" collapsed="false">
      <c r="A76" s="25" t="s">
        <v>151</v>
      </c>
      <c r="B76" s="26" t="s">
        <v>152</v>
      </c>
      <c r="C76" s="30" t="s">
        <v>19</v>
      </c>
      <c r="D76" s="31" t="n">
        <v>62</v>
      </c>
      <c r="E76" s="31"/>
      <c r="F76" s="29"/>
    </row>
    <row r="77" customFormat="false" ht="15.95" hidden="false" customHeight="true" outlineLevel="0" collapsed="false">
      <c r="A77" s="25" t="s">
        <v>153</v>
      </c>
      <c r="B77" s="26" t="s">
        <v>154</v>
      </c>
      <c r="C77" s="30" t="s">
        <v>19</v>
      </c>
      <c r="D77" s="31" t="n">
        <v>62</v>
      </c>
      <c r="E77" s="31"/>
      <c r="F77" s="29"/>
    </row>
    <row r="78" customFormat="false" ht="15.95" hidden="false" customHeight="true" outlineLevel="0" collapsed="false">
      <c r="A78" s="25" t="s">
        <v>155</v>
      </c>
      <c r="B78" s="26" t="s">
        <v>156</v>
      </c>
      <c r="C78" s="30" t="s">
        <v>19</v>
      </c>
      <c r="D78" s="31" t="n">
        <v>15</v>
      </c>
      <c r="E78" s="31"/>
      <c r="F78" s="29"/>
    </row>
    <row r="79" customFormat="false" ht="15.95" hidden="false" customHeight="true" outlineLevel="0" collapsed="false">
      <c r="A79" s="25" t="s">
        <v>157</v>
      </c>
      <c r="B79" s="26" t="s">
        <v>158</v>
      </c>
      <c r="C79" s="30" t="s">
        <v>19</v>
      </c>
      <c r="D79" s="31" t="n">
        <v>5</v>
      </c>
      <c r="E79" s="31"/>
      <c r="F79" s="29"/>
    </row>
    <row r="80" customFormat="false" ht="15.95" hidden="false" customHeight="true" outlineLevel="0" collapsed="false">
      <c r="A80" s="25" t="s">
        <v>159</v>
      </c>
      <c r="B80" s="26" t="s">
        <v>160</v>
      </c>
      <c r="C80" s="30" t="s">
        <v>19</v>
      </c>
      <c r="D80" s="31" t="n">
        <v>9</v>
      </c>
      <c r="E80" s="31"/>
      <c r="F80" s="29"/>
    </row>
    <row r="81" customFormat="false" ht="15.95" hidden="false" customHeight="true" outlineLevel="0" collapsed="false">
      <c r="A81" s="25" t="s">
        <v>161</v>
      </c>
      <c r="B81" s="26" t="s">
        <v>162</v>
      </c>
      <c r="C81" s="30" t="s">
        <v>19</v>
      </c>
      <c r="D81" s="31" t="n">
        <v>1</v>
      </c>
      <c r="E81" s="31"/>
      <c r="F81" s="29"/>
    </row>
    <row r="82" customFormat="false" ht="15.95" hidden="false" customHeight="true" outlineLevel="0" collapsed="false">
      <c r="A82" s="25" t="s">
        <v>163</v>
      </c>
      <c r="B82" s="26" t="s">
        <v>164</v>
      </c>
      <c r="C82" s="30" t="s">
        <v>19</v>
      </c>
      <c r="D82" s="31" t="n">
        <v>12</v>
      </c>
      <c r="E82" s="31"/>
      <c r="F82" s="29"/>
    </row>
    <row r="83" customFormat="false" ht="15.95" hidden="false" customHeight="true" outlineLevel="0" collapsed="false">
      <c r="A83" s="25" t="s">
        <v>165</v>
      </c>
      <c r="B83" s="26" t="s">
        <v>166</v>
      </c>
      <c r="C83" s="30" t="s">
        <v>19</v>
      </c>
      <c r="D83" s="31" t="n">
        <v>25</v>
      </c>
      <c r="E83" s="31"/>
      <c r="F83" s="29"/>
    </row>
    <row r="84" customFormat="false" ht="30" hidden="false" customHeight="true" outlineLevel="0" collapsed="false">
      <c r="A84" s="25" t="s">
        <v>167</v>
      </c>
      <c r="B84" s="26" t="s">
        <v>168</v>
      </c>
      <c r="C84" s="30" t="s">
        <v>19</v>
      </c>
      <c r="D84" s="31" t="n">
        <v>9</v>
      </c>
      <c r="E84" s="31"/>
      <c r="F84" s="29"/>
    </row>
    <row r="85" customFormat="false" ht="15.95" hidden="false" customHeight="true" outlineLevel="0" collapsed="false">
      <c r="A85" s="25" t="s">
        <v>169</v>
      </c>
      <c r="B85" s="26" t="s">
        <v>170</v>
      </c>
      <c r="C85" s="30" t="s">
        <v>19</v>
      </c>
      <c r="D85" s="31" t="n">
        <v>48</v>
      </c>
      <c r="E85" s="31"/>
      <c r="F85" s="29"/>
    </row>
    <row r="86" customFormat="false" ht="15.95" hidden="false" customHeight="true" outlineLevel="0" collapsed="false">
      <c r="A86" s="25" t="s">
        <v>171</v>
      </c>
      <c r="B86" s="26" t="s">
        <v>172</v>
      </c>
      <c r="C86" s="30" t="s">
        <v>19</v>
      </c>
      <c r="D86" s="31" t="n">
        <v>62</v>
      </c>
      <c r="E86" s="31"/>
      <c r="F86" s="29"/>
    </row>
    <row r="87" customFormat="false" ht="15.95" hidden="false" customHeight="true" outlineLevel="0" collapsed="false">
      <c r="A87" s="25" t="s">
        <v>173</v>
      </c>
      <c r="B87" s="26" t="s">
        <v>174</v>
      </c>
      <c r="C87" s="30" t="s">
        <v>19</v>
      </c>
      <c r="D87" s="31" t="n">
        <v>40</v>
      </c>
      <c r="E87" s="31"/>
      <c r="F87" s="29"/>
    </row>
    <row r="88" customFormat="false" ht="15.95" hidden="false" customHeight="true" outlineLevel="0" collapsed="false">
      <c r="A88" s="25" t="s">
        <v>175</v>
      </c>
      <c r="B88" s="26" t="s">
        <v>176</v>
      </c>
      <c r="C88" s="30" t="s">
        <v>19</v>
      </c>
      <c r="D88" s="31" t="n">
        <v>40</v>
      </c>
      <c r="E88" s="31"/>
      <c r="F88" s="29"/>
    </row>
    <row r="89" customFormat="false" ht="15.95" hidden="false" customHeight="true" outlineLevel="0" collapsed="false">
      <c r="A89" s="25" t="s">
        <v>177</v>
      </c>
      <c r="B89" s="26" t="s">
        <v>178</v>
      </c>
      <c r="C89" s="30" t="s">
        <v>19</v>
      </c>
      <c r="D89" s="31" t="n">
        <v>66</v>
      </c>
      <c r="E89" s="31"/>
      <c r="F89" s="29"/>
    </row>
    <row r="90" customFormat="false" ht="15.95" hidden="false" customHeight="true" outlineLevel="0" collapsed="false">
      <c r="A90" s="25" t="s">
        <v>179</v>
      </c>
      <c r="B90" s="26" t="s">
        <v>180</v>
      </c>
      <c r="C90" s="30" t="s">
        <v>19</v>
      </c>
      <c r="D90" s="31" t="n">
        <v>25</v>
      </c>
      <c r="E90" s="31"/>
      <c r="F90" s="29"/>
    </row>
    <row r="91" customFormat="false" ht="15.95" hidden="false" customHeight="true" outlineLevel="0" collapsed="false">
      <c r="A91" s="25" t="s">
        <v>181</v>
      </c>
      <c r="B91" s="26" t="s">
        <v>182</v>
      </c>
      <c r="C91" s="30" t="s">
        <v>19</v>
      </c>
      <c r="D91" s="31" t="n">
        <v>58</v>
      </c>
      <c r="E91" s="31"/>
      <c r="F91" s="29"/>
    </row>
    <row r="92" customFormat="false" ht="30" hidden="false" customHeight="true" outlineLevel="0" collapsed="false">
      <c r="A92" s="25" t="s">
        <v>183</v>
      </c>
      <c r="B92" s="26" t="s">
        <v>184</v>
      </c>
      <c r="C92" s="30" t="s">
        <v>19</v>
      </c>
      <c r="D92" s="31" t="n">
        <v>58</v>
      </c>
      <c r="E92" s="31"/>
      <c r="F92" s="29"/>
    </row>
    <row r="93" customFormat="false" ht="15.95" hidden="false" customHeight="true" outlineLevel="0" collapsed="false">
      <c r="A93" s="25" t="s">
        <v>185</v>
      </c>
      <c r="B93" s="26" t="s">
        <v>186</v>
      </c>
      <c r="C93" s="30" t="s">
        <v>19</v>
      </c>
      <c r="D93" s="31" t="n">
        <v>45</v>
      </c>
      <c r="E93" s="31"/>
      <c r="F93" s="29"/>
    </row>
    <row r="94" customFormat="false" ht="15.95" hidden="false" customHeight="true" outlineLevel="0" collapsed="false">
      <c r="A94" s="25" t="s">
        <v>187</v>
      </c>
      <c r="B94" s="26" t="s">
        <v>188</v>
      </c>
      <c r="C94" s="30" t="s">
        <v>19</v>
      </c>
      <c r="D94" s="31" t="n">
        <v>45</v>
      </c>
      <c r="E94" s="31"/>
      <c r="F94" s="29"/>
    </row>
    <row r="95" customFormat="false" ht="15.95" hidden="false" customHeight="true" outlineLevel="0" collapsed="false">
      <c r="A95" s="25" t="s">
        <v>189</v>
      </c>
      <c r="B95" s="26" t="s">
        <v>190</v>
      </c>
      <c r="C95" s="30" t="s">
        <v>19</v>
      </c>
      <c r="D95" s="31" t="n">
        <v>7</v>
      </c>
      <c r="E95" s="31"/>
      <c r="F95" s="29"/>
    </row>
    <row r="96" customFormat="false" ht="15.95" hidden="false" customHeight="true" outlineLevel="0" collapsed="false">
      <c r="A96" s="25" t="s">
        <v>191</v>
      </c>
      <c r="B96" s="26" t="s">
        <v>192</v>
      </c>
      <c r="C96" s="30" t="s">
        <v>19</v>
      </c>
      <c r="D96" s="31" t="n">
        <v>11</v>
      </c>
      <c r="E96" s="31"/>
      <c r="F96" s="29"/>
    </row>
    <row r="97" customFormat="false" ht="15.95" hidden="false" customHeight="true" outlineLevel="0" collapsed="false">
      <c r="A97" s="25" t="s">
        <v>193</v>
      </c>
      <c r="B97" s="26" t="s">
        <v>194</v>
      </c>
      <c r="C97" s="30" t="s">
        <v>19</v>
      </c>
      <c r="D97" s="31" t="n">
        <v>77</v>
      </c>
      <c r="E97" s="31"/>
      <c r="F97" s="29"/>
    </row>
    <row r="98" customFormat="false" ht="15.95" hidden="false" customHeight="true" outlineLevel="0" collapsed="false">
      <c r="A98" s="25" t="s">
        <v>195</v>
      </c>
      <c r="B98" s="26" t="s">
        <v>196</v>
      </c>
      <c r="C98" s="30" t="s">
        <v>19</v>
      </c>
      <c r="D98" s="31" t="n">
        <v>22</v>
      </c>
      <c r="E98" s="31"/>
      <c r="F98" s="29"/>
    </row>
    <row r="99" customFormat="false" ht="15.95" hidden="false" customHeight="true" outlineLevel="0" collapsed="false">
      <c r="A99" s="25" t="s">
        <v>197</v>
      </c>
      <c r="B99" s="26" t="s">
        <v>198</v>
      </c>
      <c r="C99" s="30" t="s">
        <v>19</v>
      </c>
      <c r="D99" s="31" t="n">
        <v>400</v>
      </c>
      <c r="E99" s="31"/>
      <c r="F99" s="29"/>
    </row>
    <row r="100" customFormat="false" ht="15.95" hidden="false" customHeight="true" outlineLevel="0" collapsed="false">
      <c r="A100" s="25" t="s">
        <v>199</v>
      </c>
      <c r="B100" s="26" t="s">
        <v>200</v>
      </c>
      <c r="C100" s="30" t="s">
        <v>19</v>
      </c>
      <c r="D100" s="31" t="n">
        <v>30</v>
      </c>
      <c r="E100" s="31"/>
      <c r="F100" s="29"/>
    </row>
    <row r="101" customFormat="false" ht="15.95" hidden="false" customHeight="true" outlineLevel="0" collapsed="false">
      <c r="A101" s="25" t="s">
        <v>201</v>
      </c>
      <c r="B101" s="26" t="s">
        <v>202</v>
      </c>
      <c r="C101" s="30" t="s">
        <v>19</v>
      </c>
      <c r="D101" s="31" t="n">
        <v>21</v>
      </c>
      <c r="E101" s="31"/>
      <c r="F101" s="29"/>
    </row>
    <row r="102" customFormat="false" ht="15.95" hidden="false" customHeight="true" outlineLevel="0" collapsed="false">
      <c r="A102" s="25" t="s">
        <v>203</v>
      </c>
      <c r="B102" s="26" t="s">
        <v>204</v>
      </c>
      <c r="C102" s="30" t="s">
        <v>19</v>
      </c>
      <c r="D102" s="31" t="n">
        <v>21</v>
      </c>
      <c r="E102" s="31"/>
      <c r="F102" s="29"/>
    </row>
    <row r="103" customFormat="false" ht="15.95" hidden="false" customHeight="true" outlineLevel="0" collapsed="false">
      <c r="A103" s="25" t="s">
        <v>205</v>
      </c>
      <c r="B103" s="26" t="s">
        <v>206</v>
      </c>
      <c r="C103" s="30" t="s">
        <v>16</v>
      </c>
      <c r="D103" s="31" t="n">
        <v>968</v>
      </c>
      <c r="E103" s="31"/>
      <c r="F103" s="29"/>
    </row>
    <row r="104" customFormat="false" ht="30" hidden="false" customHeight="true" outlineLevel="0" collapsed="false">
      <c r="A104" s="25" t="s">
        <v>207</v>
      </c>
      <c r="B104" s="26" t="s">
        <v>208</v>
      </c>
      <c r="C104" s="30" t="s">
        <v>16</v>
      </c>
      <c r="D104" s="31" t="n">
        <v>2904</v>
      </c>
      <c r="E104" s="31"/>
      <c r="F104" s="29"/>
    </row>
    <row r="105" customFormat="false" ht="15.95" hidden="false" customHeight="true" outlineLevel="0" collapsed="false">
      <c r="A105" s="25" t="s">
        <v>209</v>
      </c>
      <c r="B105" s="26" t="s">
        <v>210</v>
      </c>
      <c r="C105" s="30" t="s">
        <v>19</v>
      </c>
      <c r="D105" s="31" t="n">
        <v>18</v>
      </c>
      <c r="E105" s="31"/>
      <c r="F105" s="29"/>
    </row>
    <row r="106" customFormat="false" ht="15.95" hidden="false" customHeight="true" outlineLevel="0" collapsed="false">
      <c r="A106" s="25" t="s">
        <v>211</v>
      </c>
      <c r="B106" s="26" t="s">
        <v>212</v>
      </c>
      <c r="C106" s="30" t="s">
        <v>19</v>
      </c>
      <c r="D106" s="31" t="n">
        <v>6</v>
      </c>
      <c r="E106" s="31"/>
      <c r="F106" s="29"/>
    </row>
    <row r="107" customFormat="false" ht="15.95" hidden="false" customHeight="true" outlineLevel="0" collapsed="false">
      <c r="A107" s="25" t="s">
        <v>213</v>
      </c>
      <c r="B107" s="26" t="s">
        <v>214</v>
      </c>
      <c r="C107" s="30" t="s">
        <v>19</v>
      </c>
      <c r="D107" s="31" t="n">
        <v>3</v>
      </c>
      <c r="E107" s="31"/>
      <c r="F107" s="29"/>
    </row>
    <row r="108" customFormat="false" ht="15.95" hidden="false" customHeight="true" outlineLevel="0" collapsed="false">
      <c r="A108" s="25" t="s">
        <v>215</v>
      </c>
      <c r="B108" s="26" t="s">
        <v>216</v>
      </c>
      <c r="C108" s="30" t="s">
        <v>19</v>
      </c>
      <c r="D108" s="31" t="n">
        <v>6</v>
      </c>
      <c r="E108" s="31"/>
      <c r="F108" s="29"/>
    </row>
    <row r="109" customFormat="false" ht="15.95" hidden="false" customHeight="true" outlineLevel="0" collapsed="false">
      <c r="A109" s="25" t="s">
        <v>217</v>
      </c>
      <c r="B109" s="26" t="s">
        <v>218</v>
      </c>
      <c r="C109" s="30" t="s">
        <v>19</v>
      </c>
      <c r="D109" s="31" t="n">
        <v>9</v>
      </c>
      <c r="E109" s="31"/>
      <c r="F109" s="29"/>
    </row>
    <row r="110" customFormat="false" ht="15.95" hidden="false" customHeight="true" outlineLevel="0" collapsed="false">
      <c r="A110" s="25" t="s">
        <v>219</v>
      </c>
      <c r="B110" s="26" t="s">
        <v>220</v>
      </c>
      <c r="C110" s="33" t="s">
        <v>19</v>
      </c>
      <c r="D110" s="31" t="n">
        <v>15</v>
      </c>
      <c r="E110" s="31"/>
      <c r="F110" s="29"/>
    </row>
    <row r="111" customFormat="false" ht="15.95" hidden="false" customHeight="true" outlineLevel="0" collapsed="false">
      <c r="A111" s="25" t="s">
        <v>221</v>
      </c>
      <c r="B111" s="26" t="s">
        <v>222</v>
      </c>
      <c r="C111" s="33" t="s">
        <v>19</v>
      </c>
      <c r="D111" s="31" t="n">
        <v>15</v>
      </c>
      <c r="E111" s="31"/>
      <c r="F111" s="29"/>
    </row>
    <row r="112" customFormat="false" ht="15.95" hidden="false" customHeight="true" outlineLevel="0" collapsed="false">
      <c r="A112" s="45"/>
      <c r="B112" s="26"/>
      <c r="C112" s="46"/>
      <c r="D112" s="31"/>
      <c r="E112" s="47"/>
      <c r="F112" s="29"/>
    </row>
    <row r="113" customFormat="false" ht="15.95" hidden="false" customHeight="true" outlineLevel="0" collapsed="false">
      <c r="A113" s="48" t="s">
        <v>223</v>
      </c>
      <c r="B113" s="49" t="s">
        <v>224</v>
      </c>
      <c r="C113" s="50"/>
      <c r="D113" s="51"/>
      <c r="E113" s="51"/>
      <c r="F113" s="24"/>
    </row>
    <row r="114" customFormat="false" ht="15.95" hidden="false" customHeight="true" outlineLevel="0" collapsed="false">
      <c r="A114" s="48" t="s">
        <v>225</v>
      </c>
      <c r="B114" s="49" t="s">
        <v>226</v>
      </c>
      <c r="C114" s="50"/>
      <c r="D114" s="51"/>
      <c r="E114" s="51"/>
      <c r="F114" s="24"/>
    </row>
    <row r="115" customFormat="false" ht="15.95" hidden="false" customHeight="true" outlineLevel="0" collapsed="false">
      <c r="A115" s="48"/>
      <c r="B115" s="49" t="s">
        <v>227</v>
      </c>
      <c r="C115" s="52" t="s">
        <v>19</v>
      </c>
      <c r="D115" s="53" t="n">
        <v>1</v>
      </c>
      <c r="E115" s="54"/>
      <c r="F115" s="24"/>
    </row>
    <row r="116" customFormat="false" ht="15.95" hidden="false" customHeight="true" outlineLevel="0" collapsed="false">
      <c r="A116" s="25" t="s">
        <v>228</v>
      </c>
      <c r="B116" s="26" t="s">
        <v>229</v>
      </c>
      <c r="C116" s="55" t="s">
        <v>19</v>
      </c>
      <c r="D116" s="28" t="n">
        <v>4</v>
      </c>
      <c r="E116" s="28"/>
      <c r="F116" s="29"/>
    </row>
    <row r="117" customFormat="false" ht="15.95" hidden="false" customHeight="true" outlineLevel="0" collapsed="false">
      <c r="A117" s="45" t="s">
        <v>230</v>
      </c>
      <c r="B117" s="26" t="s">
        <v>231</v>
      </c>
      <c r="C117" s="55" t="s">
        <v>19</v>
      </c>
      <c r="D117" s="28" t="n">
        <v>4</v>
      </c>
      <c r="E117" s="28"/>
      <c r="F117" s="29"/>
    </row>
    <row r="118" customFormat="false" ht="15.95" hidden="false" customHeight="true" outlineLevel="0" collapsed="false">
      <c r="A118" s="25" t="s">
        <v>232</v>
      </c>
      <c r="B118" s="26" t="s">
        <v>233</v>
      </c>
      <c r="C118" s="56" t="s">
        <v>16</v>
      </c>
      <c r="D118" s="31" t="n">
        <v>33</v>
      </c>
      <c r="E118" s="31"/>
      <c r="F118" s="29"/>
    </row>
    <row r="119" customFormat="false" ht="15.95" hidden="false" customHeight="true" outlineLevel="0" collapsed="false">
      <c r="A119" s="45" t="s">
        <v>234</v>
      </c>
      <c r="B119" s="26" t="s">
        <v>235</v>
      </c>
      <c r="C119" s="56" t="s">
        <v>19</v>
      </c>
      <c r="D119" s="31" t="n">
        <v>10</v>
      </c>
      <c r="E119" s="31"/>
      <c r="F119" s="29"/>
    </row>
    <row r="120" customFormat="false" ht="15.95" hidden="false" customHeight="true" outlineLevel="0" collapsed="false">
      <c r="A120" s="25" t="s">
        <v>236</v>
      </c>
      <c r="B120" s="26" t="s">
        <v>237</v>
      </c>
      <c r="C120" s="56" t="s">
        <v>19</v>
      </c>
      <c r="D120" s="31" t="n">
        <v>2</v>
      </c>
      <c r="E120" s="31"/>
      <c r="F120" s="29"/>
    </row>
    <row r="121" customFormat="false" ht="15.95" hidden="false" customHeight="true" outlineLevel="0" collapsed="false">
      <c r="A121" s="45" t="s">
        <v>238</v>
      </c>
      <c r="B121" s="26" t="s">
        <v>239</v>
      </c>
      <c r="C121" s="56" t="s">
        <v>16</v>
      </c>
      <c r="D121" s="31" t="n">
        <v>22</v>
      </c>
      <c r="E121" s="31"/>
      <c r="F121" s="29"/>
    </row>
    <row r="122" customFormat="false" ht="15.95" hidden="false" customHeight="true" outlineLevel="0" collapsed="false">
      <c r="A122" s="25" t="s">
        <v>240</v>
      </c>
      <c r="B122" s="26" t="s">
        <v>241</v>
      </c>
      <c r="C122" s="56" t="s">
        <v>16</v>
      </c>
      <c r="D122" s="31" t="n">
        <v>25</v>
      </c>
      <c r="E122" s="31"/>
      <c r="F122" s="29"/>
    </row>
    <row r="123" customFormat="false" ht="30" hidden="false" customHeight="true" outlineLevel="0" collapsed="false">
      <c r="A123" s="45" t="s">
        <v>242</v>
      </c>
      <c r="B123" s="26" t="s">
        <v>136</v>
      </c>
      <c r="C123" s="56" t="s">
        <v>19</v>
      </c>
      <c r="D123" s="31" t="n">
        <v>3</v>
      </c>
      <c r="E123" s="31"/>
      <c r="F123" s="29"/>
    </row>
    <row r="124" customFormat="false" ht="15.95" hidden="false" customHeight="true" outlineLevel="0" collapsed="false">
      <c r="A124" s="25" t="s">
        <v>243</v>
      </c>
      <c r="B124" s="26" t="s">
        <v>244</v>
      </c>
      <c r="C124" s="56" t="s">
        <v>19</v>
      </c>
      <c r="D124" s="31" t="n">
        <v>3</v>
      </c>
      <c r="E124" s="31"/>
      <c r="F124" s="29"/>
    </row>
    <row r="125" customFormat="false" ht="15.95" hidden="false" customHeight="true" outlineLevel="0" collapsed="false">
      <c r="A125" s="45" t="s">
        <v>245</v>
      </c>
      <c r="B125" s="26" t="s">
        <v>246</v>
      </c>
      <c r="C125" s="56" t="s">
        <v>19</v>
      </c>
      <c r="D125" s="31" t="n">
        <v>2</v>
      </c>
      <c r="E125" s="31"/>
      <c r="F125" s="29"/>
    </row>
    <row r="126" customFormat="false" ht="15.95" hidden="false" customHeight="true" outlineLevel="0" collapsed="false">
      <c r="A126" s="25" t="s">
        <v>247</v>
      </c>
      <c r="B126" s="26" t="s">
        <v>248</v>
      </c>
      <c r="C126" s="56" t="s">
        <v>19</v>
      </c>
      <c r="D126" s="31" t="n">
        <v>2</v>
      </c>
      <c r="E126" s="31"/>
      <c r="F126" s="29"/>
    </row>
    <row r="127" customFormat="false" ht="15.95" hidden="false" customHeight="true" outlineLevel="0" collapsed="false">
      <c r="A127" s="45" t="s">
        <v>249</v>
      </c>
      <c r="B127" s="26" t="s">
        <v>250</v>
      </c>
      <c r="C127" s="56" t="s">
        <v>19</v>
      </c>
      <c r="D127" s="31" t="n">
        <v>3</v>
      </c>
      <c r="E127" s="31"/>
      <c r="F127" s="29"/>
    </row>
    <row r="128" customFormat="false" ht="15.95" hidden="false" customHeight="true" outlineLevel="0" collapsed="false">
      <c r="A128" s="25" t="s">
        <v>251</v>
      </c>
      <c r="B128" s="26" t="s">
        <v>252</v>
      </c>
      <c r="C128" s="56" t="s">
        <v>19</v>
      </c>
      <c r="D128" s="31" t="n">
        <v>3</v>
      </c>
      <c r="E128" s="31"/>
      <c r="F128" s="29"/>
    </row>
    <row r="129" customFormat="false" ht="15.95" hidden="false" customHeight="true" outlineLevel="0" collapsed="false">
      <c r="A129" s="45" t="s">
        <v>253</v>
      </c>
      <c r="B129" s="26" t="s">
        <v>254</v>
      </c>
      <c r="C129" s="56" t="s">
        <v>19</v>
      </c>
      <c r="D129" s="31" t="n">
        <v>12</v>
      </c>
      <c r="E129" s="31"/>
      <c r="F129" s="29"/>
    </row>
    <row r="130" customFormat="false" ht="15.95" hidden="false" customHeight="true" outlineLevel="0" collapsed="false">
      <c r="A130" s="25" t="s">
        <v>255</v>
      </c>
      <c r="B130" s="26" t="s">
        <v>256</v>
      </c>
      <c r="C130" s="56" t="s">
        <v>19</v>
      </c>
      <c r="D130" s="31" t="n">
        <v>2</v>
      </c>
      <c r="E130" s="31"/>
      <c r="F130" s="29"/>
    </row>
    <row r="131" customFormat="false" ht="15.95" hidden="false" customHeight="true" outlineLevel="0" collapsed="false">
      <c r="A131" s="45" t="s">
        <v>257</v>
      </c>
      <c r="B131" s="26" t="s">
        <v>258</v>
      </c>
      <c r="C131" s="56" t="s">
        <v>19</v>
      </c>
      <c r="D131" s="31" t="n">
        <v>3</v>
      </c>
      <c r="E131" s="31"/>
      <c r="F131" s="29"/>
    </row>
    <row r="132" customFormat="false" ht="15.95" hidden="false" customHeight="true" outlineLevel="0" collapsed="false">
      <c r="A132" s="25" t="s">
        <v>259</v>
      </c>
      <c r="B132" s="26" t="s">
        <v>260</v>
      </c>
      <c r="C132" s="56" t="s">
        <v>19</v>
      </c>
      <c r="D132" s="31" t="n">
        <v>3</v>
      </c>
      <c r="E132" s="31"/>
      <c r="F132" s="29"/>
    </row>
    <row r="133" customFormat="false" ht="15.95" hidden="false" customHeight="true" outlineLevel="0" collapsed="false">
      <c r="A133" s="45" t="s">
        <v>261</v>
      </c>
      <c r="B133" s="26" t="s">
        <v>262</v>
      </c>
      <c r="C133" s="56" t="s">
        <v>19</v>
      </c>
      <c r="D133" s="31" t="n">
        <v>2</v>
      </c>
      <c r="E133" s="31"/>
      <c r="F133" s="29"/>
    </row>
    <row r="134" customFormat="false" ht="15.95" hidden="false" customHeight="true" outlineLevel="0" collapsed="false">
      <c r="A134" s="25" t="s">
        <v>263</v>
      </c>
      <c r="B134" s="26" t="s">
        <v>264</v>
      </c>
      <c r="C134" s="56" t="s">
        <v>19</v>
      </c>
      <c r="D134" s="31" t="n">
        <v>2</v>
      </c>
      <c r="E134" s="31"/>
      <c r="F134" s="29"/>
    </row>
    <row r="135" customFormat="false" ht="15.95" hidden="false" customHeight="true" outlineLevel="0" collapsed="false">
      <c r="A135" s="45" t="s">
        <v>265</v>
      </c>
      <c r="B135" s="26" t="s">
        <v>266</v>
      </c>
      <c r="C135" s="56" t="s">
        <v>19</v>
      </c>
      <c r="D135" s="31" t="n">
        <v>2</v>
      </c>
      <c r="E135" s="31"/>
      <c r="F135" s="29"/>
    </row>
    <row r="136" customFormat="false" ht="15.95" hidden="false" customHeight="true" outlineLevel="0" collapsed="false">
      <c r="A136" s="25" t="s">
        <v>267</v>
      </c>
      <c r="B136" s="26" t="s">
        <v>268</v>
      </c>
      <c r="C136" s="56" t="s">
        <v>19</v>
      </c>
      <c r="D136" s="31" t="n">
        <v>2</v>
      </c>
      <c r="E136" s="31"/>
      <c r="F136" s="29"/>
    </row>
    <row r="137" customFormat="false" ht="15.95" hidden="false" customHeight="true" outlineLevel="0" collapsed="false">
      <c r="A137" s="45" t="s">
        <v>269</v>
      </c>
      <c r="B137" s="26" t="s">
        <v>270</v>
      </c>
      <c r="C137" s="56" t="s">
        <v>19</v>
      </c>
      <c r="D137" s="31" t="n">
        <v>2</v>
      </c>
      <c r="E137" s="31"/>
      <c r="F137" s="29"/>
    </row>
    <row r="138" customFormat="false" ht="15.95" hidden="false" customHeight="true" outlineLevel="0" collapsed="false">
      <c r="A138" s="25" t="s">
        <v>271</v>
      </c>
      <c r="B138" s="26" t="s">
        <v>272</v>
      </c>
      <c r="C138" s="56" t="s">
        <v>19</v>
      </c>
      <c r="D138" s="31" t="n">
        <v>2</v>
      </c>
      <c r="E138" s="31"/>
      <c r="F138" s="29"/>
    </row>
    <row r="139" customFormat="false" ht="15.95" hidden="false" customHeight="true" outlineLevel="0" collapsed="false">
      <c r="A139" s="45" t="s">
        <v>273</v>
      </c>
      <c r="B139" s="26" t="s">
        <v>274</v>
      </c>
      <c r="C139" s="56" t="s">
        <v>19</v>
      </c>
      <c r="D139" s="31" t="n">
        <v>2</v>
      </c>
      <c r="E139" s="31"/>
      <c r="F139" s="29"/>
    </row>
    <row r="140" customFormat="false" ht="15.95" hidden="false" customHeight="true" outlineLevel="0" collapsed="false">
      <c r="A140" s="25" t="s">
        <v>275</v>
      </c>
      <c r="B140" s="26" t="s">
        <v>276</v>
      </c>
      <c r="C140" s="56" t="s">
        <v>19</v>
      </c>
      <c r="D140" s="31" t="n">
        <v>3</v>
      </c>
      <c r="E140" s="31"/>
      <c r="F140" s="29"/>
    </row>
    <row r="141" customFormat="false" ht="15.95" hidden="false" customHeight="true" outlineLevel="0" collapsed="false">
      <c r="A141" s="45" t="s">
        <v>277</v>
      </c>
      <c r="B141" s="26" t="s">
        <v>278</v>
      </c>
      <c r="C141" s="57" t="s">
        <v>19</v>
      </c>
      <c r="D141" s="31" t="n">
        <v>1</v>
      </c>
      <c r="E141" s="31"/>
      <c r="F141" s="29"/>
    </row>
    <row r="142" customFormat="false" ht="15.95" hidden="false" customHeight="true" outlineLevel="0" collapsed="false">
      <c r="A142" s="25" t="s">
        <v>279</v>
      </c>
      <c r="B142" s="26" t="s">
        <v>280</v>
      </c>
      <c r="C142" s="56" t="s">
        <v>19</v>
      </c>
      <c r="D142" s="31" t="n">
        <v>1</v>
      </c>
      <c r="E142" s="31"/>
      <c r="F142" s="29"/>
    </row>
    <row r="143" customFormat="false" ht="30" hidden="false" customHeight="true" outlineLevel="0" collapsed="false">
      <c r="A143" s="45" t="s">
        <v>281</v>
      </c>
      <c r="B143" s="26" t="s">
        <v>282</v>
      </c>
      <c r="C143" s="57" t="s">
        <v>19</v>
      </c>
      <c r="D143" s="31" t="n">
        <v>1</v>
      </c>
      <c r="E143" s="31"/>
      <c r="F143" s="29"/>
    </row>
    <row r="144" customFormat="false" ht="60" hidden="false" customHeight="true" outlineLevel="0" collapsed="false">
      <c r="A144" s="25" t="s">
        <v>283</v>
      </c>
      <c r="B144" s="26" t="s">
        <v>284</v>
      </c>
      <c r="C144" s="57" t="s">
        <v>19</v>
      </c>
      <c r="D144" s="31" t="n">
        <v>1</v>
      </c>
      <c r="E144" s="31"/>
      <c r="F144" s="29"/>
    </row>
    <row r="145" customFormat="false" ht="15.95" hidden="false" customHeight="true" outlineLevel="0" collapsed="false">
      <c r="A145" s="45" t="s">
        <v>285</v>
      </c>
      <c r="B145" s="26" t="s">
        <v>286</v>
      </c>
      <c r="C145" s="56" t="s">
        <v>26</v>
      </c>
      <c r="D145" s="31" t="n">
        <v>9</v>
      </c>
      <c r="E145" s="31"/>
      <c r="F145" s="29"/>
    </row>
    <row r="146" customFormat="false" ht="15.95" hidden="false" customHeight="true" outlineLevel="0" collapsed="false">
      <c r="A146" s="25" t="s">
        <v>287</v>
      </c>
      <c r="B146" s="26" t="s">
        <v>288</v>
      </c>
      <c r="C146" s="56" t="s">
        <v>19</v>
      </c>
      <c r="D146" s="31" t="n">
        <v>2</v>
      </c>
      <c r="E146" s="31"/>
      <c r="F146" s="29"/>
    </row>
    <row r="147" customFormat="false" ht="15.95" hidden="false" customHeight="true" outlineLevel="0" collapsed="false">
      <c r="A147" s="45" t="s">
        <v>289</v>
      </c>
      <c r="B147" s="26" t="s">
        <v>290</v>
      </c>
      <c r="C147" s="30" t="s">
        <v>19</v>
      </c>
      <c r="D147" s="31" t="n">
        <v>1</v>
      </c>
      <c r="E147" s="31"/>
      <c r="F147" s="29"/>
    </row>
    <row r="148" customFormat="false" ht="15.95" hidden="false" customHeight="true" outlineLevel="0" collapsed="false">
      <c r="A148" s="25" t="s">
        <v>291</v>
      </c>
      <c r="B148" s="26" t="s">
        <v>292</v>
      </c>
      <c r="C148" s="30" t="s">
        <v>19</v>
      </c>
      <c r="D148" s="31" t="n">
        <v>2</v>
      </c>
      <c r="E148" s="31"/>
      <c r="F148" s="29"/>
    </row>
    <row r="149" customFormat="false" ht="15.95" hidden="false" customHeight="true" outlineLevel="0" collapsed="false">
      <c r="A149" s="45" t="s">
        <v>293</v>
      </c>
      <c r="B149" s="26" t="s">
        <v>294</v>
      </c>
      <c r="C149" s="30" t="s">
        <v>19</v>
      </c>
      <c r="D149" s="31" t="n">
        <v>2</v>
      </c>
      <c r="E149" s="31"/>
      <c r="F149" s="29"/>
    </row>
    <row r="150" customFormat="false" ht="15.95" hidden="false" customHeight="true" outlineLevel="0" collapsed="false">
      <c r="A150" s="35"/>
      <c r="B150" s="58"/>
      <c r="C150" s="59"/>
      <c r="D150" s="34"/>
      <c r="E150" s="34"/>
      <c r="F150" s="60"/>
    </row>
    <row r="151" customFormat="false" ht="15.95" hidden="false" customHeight="true" outlineLevel="0" collapsed="false">
      <c r="A151" s="61" t="s">
        <v>295</v>
      </c>
      <c r="B151" s="62" t="s">
        <v>296</v>
      </c>
      <c r="C151" s="63"/>
      <c r="D151" s="64"/>
      <c r="E151" s="64"/>
      <c r="F151" s="65"/>
    </row>
    <row r="152" customFormat="false" ht="15.95" hidden="false" customHeight="true" outlineLevel="0" collapsed="false">
      <c r="A152" s="61"/>
      <c r="B152" s="62" t="s">
        <v>296</v>
      </c>
      <c r="C152" s="66" t="s">
        <v>19</v>
      </c>
      <c r="D152" s="67" t="n">
        <v>1</v>
      </c>
      <c r="E152" s="64"/>
      <c r="F152" s="65"/>
    </row>
    <row r="153" customFormat="false" ht="30" hidden="false" customHeight="true" outlineLevel="0" collapsed="false">
      <c r="A153" s="45" t="s">
        <v>297</v>
      </c>
      <c r="B153" s="26" t="s">
        <v>298</v>
      </c>
      <c r="C153" s="56" t="s">
        <v>19</v>
      </c>
      <c r="D153" s="31" t="n">
        <v>1</v>
      </c>
      <c r="E153" s="34"/>
      <c r="F153" s="29"/>
    </row>
    <row r="154" customFormat="false" ht="30" hidden="false" customHeight="true" outlineLevel="0" collapsed="false">
      <c r="A154" s="45" t="s">
        <v>299</v>
      </c>
      <c r="B154" s="26" t="s">
        <v>300</v>
      </c>
      <c r="C154" s="56" t="s">
        <v>19</v>
      </c>
      <c r="D154" s="31" t="n">
        <v>1</v>
      </c>
      <c r="E154" s="34"/>
      <c r="F154" s="29"/>
    </row>
    <row r="155" customFormat="false" ht="15.95" hidden="false" customHeight="true" outlineLevel="0" collapsed="false">
      <c r="A155" s="45" t="s">
        <v>301</v>
      </c>
      <c r="B155" s="26" t="s">
        <v>302</v>
      </c>
      <c r="C155" s="56" t="s">
        <v>19</v>
      </c>
      <c r="D155" s="31" t="n">
        <v>1</v>
      </c>
      <c r="E155" s="34"/>
      <c r="F155" s="29"/>
    </row>
    <row r="156" customFormat="false" ht="30" hidden="false" customHeight="true" outlineLevel="0" collapsed="false">
      <c r="A156" s="45" t="s">
        <v>303</v>
      </c>
      <c r="B156" s="26" t="s">
        <v>304</v>
      </c>
      <c r="C156" s="56" t="s">
        <v>16</v>
      </c>
      <c r="D156" s="31" t="n">
        <v>50</v>
      </c>
      <c r="E156" s="34"/>
      <c r="F156" s="29"/>
    </row>
    <row r="157" customFormat="false" ht="15.95" hidden="false" customHeight="true" outlineLevel="0" collapsed="false">
      <c r="A157" s="35"/>
      <c r="B157" s="58"/>
      <c r="C157" s="59"/>
      <c r="D157" s="34"/>
      <c r="E157" s="34"/>
      <c r="F157" s="60"/>
    </row>
    <row r="158" customFormat="false" ht="15.95" hidden="false" customHeight="true" outlineLevel="0" collapsed="false">
      <c r="A158" s="61" t="s">
        <v>305</v>
      </c>
      <c r="B158" s="62" t="s">
        <v>306</v>
      </c>
      <c r="C158" s="63"/>
      <c r="D158" s="64"/>
      <c r="E158" s="64"/>
      <c r="F158" s="65"/>
    </row>
    <row r="159" customFormat="false" ht="45" hidden="false" customHeight="true" outlineLevel="0" collapsed="false">
      <c r="A159" s="45" t="s">
        <v>307</v>
      </c>
      <c r="B159" s="26" t="s">
        <v>308</v>
      </c>
      <c r="C159" s="30" t="s">
        <v>16</v>
      </c>
      <c r="D159" s="31" t="n">
        <v>50</v>
      </c>
      <c r="E159" s="31"/>
      <c r="F159" s="29"/>
    </row>
    <row r="160" customFormat="false" ht="45" hidden="false" customHeight="true" outlineLevel="0" collapsed="false">
      <c r="A160" s="45" t="s">
        <v>309</v>
      </c>
      <c r="B160" s="26" t="s">
        <v>310</v>
      </c>
      <c r="C160" s="30" t="s">
        <v>16</v>
      </c>
      <c r="D160" s="31" t="n">
        <v>60</v>
      </c>
      <c r="E160" s="31"/>
      <c r="F160" s="29"/>
    </row>
    <row r="161" customFormat="false" ht="30" hidden="false" customHeight="true" outlineLevel="0" collapsed="false">
      <c r="A161" s="45" t="s">
        <v>311</v>
      </c>
      <c r="B161" s="26" t="s">
        <v>138</v>
      </c>
      <c r="C161" s="30" t="s">
        <v>19</v>
      </c>
      <c r="D161" s="34" t="n">
        <v>8</v>
      </c>
      <c r="E161" s="31"/>
      <c r="F161" s="29"/>
    </row>
    <row r="162" customFormat="false" ht="15.95" hidden="false" customHeight="true" outlineLevel="0" collapsed="false">
      <c r="A162" s="45" t="s">
        <v>312</v>
      </c>
      <c r="B162" s="26" t="s">
        <v>133</v>
      </c>
      <c r="C162" s="30" t="s">
        <v>134</v>
      </c>
      <c r="D162" s="31" t="n">
        <v>18</v>
      </c>
      <c r="E162" s="31"/>
      <c r="F162" s="29"/>
    </row>
    <row r="163" customFormat="false" ht="15.95" hidden="false" customHeight="true" outlineLevel="0" collapsed="false">
      <c r="A163" s="35"/>
      <c r="B163" s="58"/>
      <c r="C163" s="59"/>
      <c r="D163" s="34"/>
      <c r="E163" s="34"/>
      <c r="F163" s="60"/>
    </row>
    <row r="164" customFormat="false" ht="15.95" hidden="false" customHeight="true" outlineLevel="0" collapsed="false">
      <c r="A164" s="68" t="s">
        <v>313</v>
      </c>
      <c r="B164" s="69" t="s">
        <v>314</v>
      </c>
      <c r="C164" s="63"/>
      <c r="D164" s="64"/>
      <c r="E164" s="64"/>
      <c r="F164" s="65"/>
    </row>
    <row r="165" customFormat="false" ht="15.95" hidden="false" customHeight="true" outlineLevel="0" collapsed="false">
      <c r="A165" s="70"/>
      <c r="B165" s="69" t="s">
        <v>314</v>
      </c>
      <c r="C165" s="66" t="s">
        <v>19</v>
      </c>
      <c r="D165" s="67" t="n">
        <v>2</v>
      </c>
      <c r="E165" s="64"/>
      <c r="F165" s="65"/>
    </row>
    <row r="166" customFormat="false" ht="15.95" hidden="false" customHeight="true" outlineLevel="0" collapsed="false">
      <c r="A166" s="25" t="s">
        <v>315</v>
      </c>
      <c r="B166" s="26" t="s">
        <v>229</v>
      </c>
      <c r="C166" s="55" t="s">
        <v>19</v>
      </c>
      <c r="D166" s="28" t="n">
        <v>4</v>
      </c>
      <c r="E166" s="28"/>
      <c r="F166" s="29"/>
    </row>
    <row r="167" customFormat="false" ht="15.95" hidden="false" customHeight="true" outlineLevel="0" collapsed="false">
      <c r="A167" s="45" t="s">
        <v>316</v>
      </c>
      <c r="B167" s="26" t="s">
        <v>231</v>
      </c>
      <c r="C167" s="55" t="s">
        <v>19</v>
      </c>
      <c r="D167" s="28" t="n">
        <v>4</v>
      </c>
      <c r="E167" s="28"/>
      <c r="F167" s="29"/>
    </row>
    <row r="168" customFormat="false" ht="15.95" hidden="false" customHeight="true" outlineLevel="0" collapsed="false">
      <c r="A168" s="25" t="s">
        <v>317</v>
      </c>
      <c r="B168" s="26" t="s">
        <v>318</v>
      </c>
      <c r="C168" s="56" t="s">
        <v>16</v>
      </c>
      <c r="D168" s="31" t="n">
        <v>88</v>
      </c>
      <c r="E168" s="31"/>
      <c r="F168" s="29"/>
    </row>
    <row r="169" customFormat="false" ht="15.95" hidden="false" customHeight="true" outlineLevel="0" collapsed="false">
      <c r="A169" s="45" t="s">
        <v>319</v>
      </c>
      <c r="B169" s="26" t="s">
        <v>320</v>
      </c>
      <c r="C169" s="56" t="s">
        <v>16</v>
      </c>
      <c r="D169" s="31" t="n">
        <v>22</v>
      </c>
      <c r="E169" s="31"/>
      <c r="F169" s="29"/>
    </row>
    <row r="170" customFormat="false" ht="15.95" hidden="false" customHeight="true" outlineLevel="0" collapsed="false">
      <c r="A170" s="25" t="s">
        <v>321</v>
      </c>
      <c r="B170" s="26" t="s">
        <v>322</v>
      </c>
      <c r="C170" s="56" t="s">
        <v>19</v>
      </c>
      <c r="D170" s="31" t="n">
        <v>10</v>
      </c>
      <c r="E170" s="31"/>
      <c r="F170" s="29"/>
    </row>
    <row r="171" customFormat="false" ht="15.95" hidden="false" customHeight="true" outlineLevel="0" collapsed="false">
      <c r="A171" s="45" t="s">
        <v>323</v>
      </c>
      <c r="B171" s="26" t="s">
        <v>235</v>
      </c>
      <c r="C171" s="56" t="s">
        <v>19</v>
      </c>
      <c r="D171" s="31" t="n">
        <v>2</v>
      </c>
      <c r="E171" s="31"/>
      <c r="F171" s="29"/>
    </row>
    <row r="172" customFormat="false" ht="15.95" hidden="false" customHeight="true" outlineLevel="0" collapsed="false">
      <c r="A172" s="25" t="s">
        <v>324</v>
      </c>
      <c r="B172" s="26" t="s">
        <v>241</v>
      </c>
      <c r="C172" s="56" t="s">
        <v>16</v>
      </c>
      <c r="D172" s="31" t="n">
        <v>25</v>
      </c>
      <c r="E172" s="31"/>
      <c r="F172" s="29"/>
    </row>
    <row r="173" customFormat="false" ht="30" hidden="false" customHeight="true" outlineLevel="0" collapsed="false">
      <c r="A173" s="45" t="s">
        <v>325</v>
      </c>
      <c r="B173" s="26" t="s">
        <v>136</v>
      </c>
      <c r="C173" s="56" t="s">
        <v>19</v>
      </c>
      <c r="D173" s="31" t="n">
        <v>3</v>
      </c>
      <c r="E173" s="31"/>
      <c r="F173" s="29"/>
    </row>
    <row r="174" customFormat="false" ht="15.95" hidden="false" customHeight="true" outlineLevel="0" collapsed="false">
      <c r="A174" s="25" t="s">
        <v>326</v>
      </c>
      <c r="B174" s="26" t="s">
        <v>244</v>
      </c>
      <c r="C174" s="56" t="s">
        <v>19</v>
      </c>
      <c r="D174" s="31" t="n">
        <v>3</v>
      </c>
      <c r="E174" s="31"/>
      <c r="F174" s="29"/>
    </row>
    <row r="175" customFormat="false" ht="15.95" hidden="false" customHeight="true" outlineLevel="0" collapsed="false">
      <c r="A175" s="45" t="s">
        <v>327</v>
      </c>
      <c r="B175" s="26" t="s">
        <v>246</v>
      </c>
      <c r="C175" s="56" t="s">
        <v>19</v>
      </c>
      <c r="D175" s="31" t="n">
        <v>2</v>
      </c>
      <c r="E175" s="31"/>
      <c r="F175" s="29"/>
    </row>
    <row r="176" customFormat="false" ht="15.95" hidden="false" customHeight="true" outlineLevel="0" collapsed="false">
      <c r="A176" s="25" t="s">
        <v>328</v>
      </c>
      <c r="B176" s="26" t="s">
        <v>248</v>
      </c>
      <c r="C176" s="56" t="s">
        <v>19</v>
      </c>
      <c r="D176" s="31" t="n">
        <v>2</v>
      </c>
      <c r="E176" s="31"/>
      <c r="F176" s="29"/>
    </row>
    <row r="177" customFormat="false" ht="15.95" hidden="false" customHeight="true" outlineLevel="0" collapsed="false">
      <c r="A177" s="45" t="s">
        <v>329</v>
      </c>
      <c r="B177" s="26" t="s">
        <v>330</v>
      </c>
      <c r="C177" s="56" t="s">
        <v>19</v>
      </c>
      <c r="D177" s="31" t="n">
        <v>1</v>
      </c>
      <c r="E177" s="31"/>
      <c r="F177" s="29"/>
    </row>
    <row r="178" customFormat="false" ht="15.95" hidden="false" customHeight="true" outlineLevel="0" collapsed="false">
      <c r="A178" s="25" t="s">
        <v>331</v>
      </c>
      <c r="B178" s="26" t="s">
        <v>332</v>
      </c>
      <c r="C178" s="56" t="s">
        <v>19</v>
      </c>
      <c r="D178" s="31" t="n">
        <v>6</v>
      </c>
      <c r="E178" s="31"/>
      <c r="F178" s="29"/>
    </row>
    <row r="179" customFormat="false" ht="15.95" hidden="false" customHeight="true" outlineLevel="0" collapsed="false">
      <c r="A179" s="45" t="s">
        <v>333</v>
      </c>
      <c r="B179" s="26" t="s">
        <v>334</v>
      </c>
      <c r="C179" s="56" t="s">
        <v>19</v>
      </c>
      <c r="D179" s="31" t="n">
        <v>3</v>
      </c>
      <c r="E179" s="31"/>
      <c r="F179" s="29"/>
    </row>
    <row r="180" customFormat="false" ht="15.95" hidden="false" customHeight="true" outlineLevel="0" collapsed="false">
      <c r="A180" s="25" t="s">
        <v>335</v>
      </c>
      <c r="B180" s="26" t="s">
        <v>336</v>
      </c>
      <c r="C180" s="56" t="s">
        <v>19</v>
      </c>
      <c r="D180" s="31" t="n">
        <v>3</v>
      </c>
      <c r="E180" s="31"/>
      <c r="F180" s="29"/>
    </row>
    <row r="181" customFormat="false" ht="15.95" hidden="false" customHeight="true" outlineLevel="0" collapsed="false">
      <c r="A181" s="45" t="s">
        <v>337</v>
      </c>
      <c r="B181" s="26" t="s">
        <v>256</v>
      </c>
      <c r="C181" s="56" t="s">
        <v>19</v>
      </c>
      <c r="D181" s="31" t="n">
        <v>2</v>
      </c>
      <c r="E181" s="31"/>
      <c r="F181" s="29"/>
    </row>
    <row r="182" customFormat="false" ht="15.95" hidden="false" customHeight="true" outlineLevel="0" collapsed="false">
      <c r="A182" s="25" t="s">
        <v>338</v>
      </c>
      <c r="B182" s="26" t="s">
        <v>258</v>
      </c>
      <c r="C182" s="56" t="s">
        <v>19</v>
      </c>
      <c r="D182" s="31" t="n">
        <v>3</v>
      </c>
      <c r="E182" s="31"/>
      <c r="F182" s="29"/>
    </row>
    <row r="183" customFormat="false" ht="15.95" hidden="false" customHeight="true" outlineLevel="0" collapsed="false">
      <c r="A183" s="45" t="s">
        <v>339</v>
      </c>
      <c r="B183" s="26" t="s">
        <v>260</v>
      </c>
      <c r="C183" s="56" t="s">
        <v>19</v>
      </c>
      <c r="D183" s="31" t="n">
        <v>12</v>
      </c>
      <c r="E183" s="31"/>
      <c r="F183" s="29"/>
    </row>
    <row r="184" customFormat="false" ht="15.95" hidden="false" customHeight="true" outlineLevel="0" collapsed="false">
      <c r="A184" s="25" t="s">
        <v>340</v>
      </c>
      <c r="B184" s="26" t="s">
        <v>262</v>
      </c>
      <c r="C184" s="56" t="s">
        <v>19</v>
      </c>
      <c r="D184" s="31" t="n">
        <v>2</v>
      </c>
      <c r="E184" s="31"/>
      <c r="F184" s="29"/>
    </row>
    <row r="185" customFormat="false" ht="15.95" hidden="false" customHeight="true" outlineLevel="0" collapsed="false">
      <c r="A185" s="45" t="s">
        <v>341</v>
      </c>
      <c r="B185" s="26" t="s">
        <v>264</v>
      </c>
      <c r="C185" s="56" t="s">
        <v>19</v>
      </c>
      <c r="D185" s="31" t="n">
        <v>2</v>
      </c>
      <c r="E185" s="31"/>
      <c r="F185" s="29"/>
    </row>
    <row r="186" customFormat="false" ht="15.95" hidden="false" customHeight="true" outlineLevel="0" collapsed="false">
      <c r="A186" s="25" t="s">
        <v>342</v>
      </c>
      <c r="B186" s="26" t="s">
        <v>266</v>
      </c>
      <c r="C186" s="56" t="s">
        <v>19</v>
      </c>
      <c r="D186" s="31" t="n">
        <v>2</v>
      </c>
      <c r="E186" s="31"/>
      <c r="F186" s="29"/>
    </row>
    <row r="187" customFormat="false" ht="15.95" hidden="false" customHeight="true" outlineLevel="0" collapsed="false">
      <c r="A187" s="45" t="s">
        <v>343</v>
      </c>
      <c r="B187" s="26" t="s">
        <v>344</v>
      </c>
      <c r="C187" s="56" t="s">
        <v>19</v>
      </c>
      <c r="D187" s="31" t="n">
        <v>2</v>
      </c>
      <c r="E187" s="31"/>
      <c r="F187" s="29"/>
    </row>
    <row r="188" customFormat="false" ht="15.95" hidden="false" customHeight="true" outlineLevel="0" collapsed="false">
      <c r="A188" s="25" t="s">
        <v>345</v>
      </c>
      <c r="B188" s="26" t="s">
        <v>270</v>
      </c>
      <c r="C188" s="56" t="s">
        <v>19</v>
      </c>
      <c r="D188" s="31" t="n">
        <v>2</v>
      </c>
      <c r="E188" s="31"/>
      <c r="F188" s="29"/>
    </row>
    <row r="189" customFormat="false" ht="15.95" hidden="false" customHeight="true" outlineLevel="0" collapsed="false">
      <c r="A189" s="45" t="s">
        <v>346</v>
      </c>
      <c r="B189" s="26" t="s">
        <v>272</v>
      </c>
      <c r="C189" s="56" t="s">
        <v>19</v>
      </c>
      <c r="D189" s="31" t="n">
        <v>2</v>
      </c>
      <c r="E189" s="31"/>
      <c r="F189" s="29"/>
    </row>
    <row r="190" customFormat="false" ht="15.95" hidden="false" customHeight="true" outlineLevel="0" collapsed="false">
      <c r="A190" s="25" t="s">
        <v>347</v>
      </c>
      <c r="B190" s="26" t="s">
        <v>274</v>
      </c>
      <c r="C190" s="56" t="s">
        <v>19</v>
      </c>
      <c r="D190" s="31" t="n">
        <v>2</v>
      </c>
      <c r="E190" s="31"/>
      <c r="F190" s="29"/>
    </row>
    <row r="191" customFormat="false" ht="15.95" hidden="false" customHeight="true" outlineLevel="0" collapsed="false">
      <c r="A191" s="45" t="s">
        <v>348</v>
      </c>
      <c r="B191" s="26" t="s">
        <v>349</v>
      </c>
      <c r="C191" s="56" t="s">
        <v>19</v>
      </c>
      <c r="D191" s="31" t="n">
        <v>3</v>
      </c>
      <c r="E191" s="31"/>
      <c r="F191" s="29"/>
    </row>
    <row r="192" customFormat="false" ht="15.95" hidden="false" customHeight="true" outlineLevel="0" collapsed="false">
      <c r="A192" s="25" t="s">
        <v>350</v>
      </c>
      <c r="B192" s="26" t="s">
        <v>351</v>
      </c>
      <c r="C192" s="56" t="s">
        <v>19</v>
      </c>
      <c r="D192" s="31" t="n">
        <v>0</v>
      </c>
      <c r="E192" s="31"/>
      <c r="F192" s="29"/>
    </row>
    <row r="193" customFormat="false" ht="15.95" hidden="false" customHeight="true" outlineLevel="0" collapsed="false">
      <c r="A193" s="45" t="s">
        <v>352</v>
      </c>
      <c r="B193" s="26" t="s">
        <v>353</v>
      </c>
      <c r="C193" s="56" t="s">
        <v>19</v>
      </c>
      <c r="D193" s="31" t="n">
        <v>1</v>
      </c>
      <c r="E193" s="31"/>
      <c r="F193" s="29"/>
    </row>
    <row r="194" customFormat="false" ht="30" hidden="false" customHeight="true" outlineLevel="0" collapsed="false">
      <c r="A194" s="25" t="s">
        <v>354</v>
      </c>
      <c r="B194" s="26" t="s">
        <v>355</v>
      </c>
      <c r="C194" s="71" t="s">
        <v>19</v>
      </c>
      <c r="D194" s="31" t="n">
        <v>1</v>
      </c>
      <c r="E194" s="31"/>
      <c r="F194" s="29"/>
    </row>
    <row r="195" customFormat="false" ht="45" hidden="false" customHeight="true" outlineLevel="0" collapsed="false">
      <c r="A195" s="45" t="s">
        <v>356</v>
      </c>
      <c r="B195" s="26" t="s">
        <v>357</v>
      </c>
      <c r="C195" s="71" t="s">
        <v>19</v>
      </c>
      <c r="D195" s="31" t="n">
        <v>1</v>
      </c>
      <c r="E195" s="31"/>
      <c r="F195" s="29"/>
    </row>
    <row r="196" customFormat="false" ht="15.95" hidden="false" customHeight="true" outlineLevel="0" collapsed="false">
      <c r="A196" s="25" t="s">
        <v>358</v>
      </c>
      <c r="B196" s="26" t="s">
        <v>286</v>
      </c>
      <c r="C196" s="56" t="s">
        <v>26</v>
      </c>
      <c r="D196" s="31" t="n">
        <v>9</v>
      </c>
      <c r="E196" s="31"/>
      <c r="F196" s="29"/>
    </row>
    <row r="197" customFormat="false" ht="15.95" hidden="false" customHeight="true" outlineLevel="0" collapsed="false">
      <c r="A197" s="45" t="s">
        <v>359</v>
      </c>
      <c r="B197" s="26" t="s">
        <v>360</v>
      </c>
      <c r="C197" s="56" t="s">
        <v>19</v>
      </c>
      <c r="D197" s="31" t="n">
        <v>2</v>
      </c>
      <c r="E197" s="31"/>
      <c r="F197" s="29"/>
    </row>
    <row r="198" customFormat="false" ht="15.95" hidden="false" customHeight="true" outlineLevel="0" collapsed="false">
      <c r="A198" s="25" t="s">
        <v>361</v>
      </c>
      <c r="B198" s="26" t="s">
        <v>290</v>
      </c>
      <c r="C198" s="30" t="s">
        <v>19</v>
      </c>
      <c r="D198" s="31" t="n">
        <v>1</v>
      </c>
      <c r="E198" s="31"/>
      <c r="F198" s="29"/>
    </row>
    <row r="199" customFormat="false" ht="15.95" hidden="false" customHeight="true" outlineLevel="0" collapsed="false">
      <c r="A199" s="45" t="s">
        <v>362</v>
      </c>
      <c r="B199" s="26" t="s">
        <v>292</v>
      </c>
      <c r="C199" s="30" t="s">
        <v>19</v>
      </c>
      <c r="D199" s="31" t="n">
        <v>2</v>
      </c>
      <c r="E199" s="31"/>
      <c r="F199" s="29"/>
    </row>
    <row r="200" customFormat="false" ht="15.95" hidden="false" customHeight="true" outlineLevel="0" collapsed="false">
      <c r="A200" s="25" t="s">
        <v>363</v>
      </c>
      <c r="B200" s="26" t="s">
        <v>294</v>
      </c>
      <c r="C200" s="30" t="s">
        <v>19</v>
      </c>
      <c r="D200" s="31" t="n">
        <v>2</v>
      </c>
      <c r="E200" s="31"/>
      <c r="F200" s="29"/>
    </row>
    <row r="201" customFormat="false" ht="15.95" hidden="false" customHeight="true" outlineLevel="0" collapsed="false">
      <c r="A201" s="72"/>
      <c r="B201" s="73"/>
      <c r="C201" s="74"/>
      <c r="D201" s="75"/>
      <c r="F201" s="76"/>
    </row>
    <row r="202" customFormat="false" ht="15.95" hidden="false" customHeight="true" outlineLevel="0" collapsed="false">
      <c r="A202" s="61" t="s">
        <v>364</v>
      </c>
      <c r="B202" s="62" t="s">
        <v>296</v>
      </c>
      <c r="C202" s="63"/>
      <c r="D202" s="77"/>
      <c r="E202" s="77"/>
      <c r="F202" s="78"/>
    </row>
    <row r="203" customFormat="false" ht="15.95" hidden="false" customHeight="true" outlineLevel="0" collapsed="false">
      <c r="A203" s="61"/>
      <c r="B203" s="62" t="s">
        <v>296</v>
      </c>
      <c r="C203" s="66" t="s">
        <v>19</v>
      </c>
      <c r="D203" s="67" t="n">
        <v>2</v>
      </c>
      <c r="E203" s="64"/>
      <c r="F203" s="65"/>
    </row>
    <row r="204" customFormat="false" ht="45" hidden="false" customHeight="true" outlineLevel="0" collapsed="false">
      <c r="A204" s="25" t="s">
        <v>365</v>
      </c>
      <c r="B204" s="79" t="s">
        <v>366</v>
      </c>
      <c r="C204" s="56" t="s">
        <v>19</v>
      </c>
      <c r="D204" s="31" t="n">
        <v>1</v>
      </c>
      <c r="E204" s="34"/>
      <c r="F204" s="29"/>
    </row>
    <row r="205" customFormat="false" ht="30" hidden="false" customHeight="true" outlineLevel="0" collapsed="false">
      <c r="A205" s="45" t="s">
        <v>367</v>
      </c>
      <c r="B205" s="79" t="s">
        <v>300</v>
      </c>
      <c r="C205" s="56" t="s">
        <v>19</v>
      </c>
      <c r="D205" s="31" t="n">
        <v>1</v>
      </c>
      <c r="E205" s="34"/>
      <c r="F205" s="29"/>
    </row>
    <row r="206" customFormat="false" ht="15.95" hidden="false" customHeight="true" outlineLevel="0" collapsed="false">
      <c r="A206" s="25" t="s">
        <v>368</v>
      </c>
      <c r="B206" s="79" t="s">
        <v>302</v>
      </c>
      <c r="C206" s="56" t="s">
        <v>19</v>
      </c>
      <c r="D206" s="31" t="n">
        <v>1</v>
      </c>
      <c r="E206" s="34"/>
      <c r="F206" s="29"/>
    </row>
    <row r="207" customFormat="false" ht="30" hidden="false" customHeight="true" outlineLevel="0" collapsed="false">
      <c r="A207" s="45" t="s">
        <v>369</v>
      </c>
      <c r="B207" s="79" t="s">
        <v>304</v>
      </c>
      <c r="C207" s="56" t="s">
        <v>16</v>
      </c>
      <c r="D207" s="31" t="n">
        <v>50</v>
      </c>
      <c r="E207" s="31"/>
      <c r="F207" s="29"/>
    </row>
    <row r="208" customFormat="false" ht="15.95" hidden="false" customHeight="true" outlineLevel="0" collapsed="false">
      <c r="A208" s="72"/>
      <c r="B208" s="80"/>
      <c r="C208" s="81"/>
      <c r="F208" s="76"/>
    </row>
    <row r="209" customFormat="false" ht="15.95" hidden="false" customHeight="true" outlineLevel="0" collapsed="false">
      <c r="A209" s="70" t="s">
        <v>370</v>
      </c>
      <c r="B209" s="82" t="s">
        <v>371</v>
      </c>
      <c r="C209" s="83"/>
      <c r="D209" s="84"/>
      <c r="E209" s="84"/>
      <c r="F209" s="65"/>
    </row>
    <row r="210" customFormat="false" ht="15.95" hidden="false" customHeight="true" outlineLevel="0" collapsed="false">
      <c r="A210" s="70"/>
      <c r="B210" s="82" t="s">
        <v>372</v>
      </c>
      <c r="C210" s="66" t="s">
        <v>19</v>
      </c>
      <c r="D210" s="67" t="n">
        <v>3</v>
      </c>
      <c r="E210" s="64"/>
      <c r="F210" s="65"/>
    </row>
    <row r="211" customFormat="false" ht="15.95" hidden="false" customHeight="true" outlineLevel="0" collapsed="false">
      <c r="A211" s="25" t="s">
        <v>373</v>
      </c>
      <c r="B211" s="26" t="s">
        <v>229</v>
      </c>
      <c r="C211" s="55" t="s">
        <v>19</v>
      </c>
      <c r="D211" s="28" t="n">
        <v>8</v>
      </c>
      <c r="E211" s="28"/>
      <c r="F211" s="29"/>
    </row>
    <row r="212" customFormat="false" ht="15.95" hidden="false" customHeight="true" outlineLevel="0" collapsed="false">
      <c r="A212" s="45" t="s">
        <v>374</v>
      </c>
      <c r="B212" s="26" t="s">
        <v>231</v>
      </c>
      <c r="C212" s="55" t="s">
        <v>19</v>
      </c>
      <c r="D212" s="28" t="n">
        <v>8</v>
      </c>
      <c r="E212" s="28"/>
      <c r="F212" s="29"/>
    </row>
    <row r="213" customFormat="false" ht="15.95" hidden="false" customHeight="true" outlineLevel="0" collapsed="false">
      <c r="A213" s="25" t="s">
        <v>375</v>
      </c>
      <c r="B213" s="26" t="s">
        <v>376</v>
      </c>
      <c r="C213" s="30" t="s">
        <v>16</v>
      </c>
      <c r="D213" s="31" t="n">
        <v>66</v>
      </c>
      <c r="E213" s="31"/>
      <c r="F213" s="29"/>
    </row>
    <row r="214" customFormat="false" ht="15.95" hidden="false" customHeight="true" outlineLevel="0" collapsed="false">
      <c r="A214" s="45" t="s">
        <v>377</v>
      </c>
      <c r="B214" s="26" t="s">
        <v>239</v>
      </c>
      <c r="C214" s="30" t="s">
        <v>16</v>
      </c>
      <c r="D214" s="31" t="n">
        <v>44</v>
      </c>
      <c r="E214" s="31"/>
      <c r="F214" s="29"/>
    </row>
    <row r="215" customFormat="false" ht="15.95" hidden="false" customHeight="true" outlineLevel="0" collapsed="false">
      <c r="A215" s="25" t="s">
        <v>378</v>
      </c>
      <c r="B215" s="26" t="s">
        <v>235</v>
      </c>
      <c r="C215" s="30" t="s">
        <v>19</v>
      </c>
      <c r="D215" s="31" t="n">
        <v>12</v>
      </c>
      <c r="E215" s="31"/>
      <c r="F215" s="29"/>
    </row>
    <row r="216" customFormat="false" ht="15.95" hidden="false" customHeight="true" outlineLevel="0" collapsed="false">
      <c r="A216" s="45" t="s">
        <v>379</v>
      </c>
      <c r="B216" s="26" t="s">
        <v>237</v>
      </c>
      <c r="C216" s="30" t="s">
        <v>19</v>
      </c>
      <c r="D216" s="31" t="n">
        <v>4</v>
      </c>
      <c r="E216" s="31"/>
      <c r="F216" s="29"/>
    </row>
    <row r="217" customFormat="false" ht="15.95" hidden="false" customHeight="true" outlineLevel="0" collapsed="false">
      <c r="A217" s="25" t="s">
        <v>380</v>
      </c>
      <c r="B217" s="26" t="s">
        <v>241</v>
      </c>
      <c r="C217" s="30" t="s">
        <v>16</v>
      </c>
      <c r="D217" s="31" t="n">
        <v>25</v>
      </c>
      <c r="E217" s="31"/>
      <c r="F217" s="29"/>
    </row>
    <row r="218" customFormat="false" ht="30" hidden="false" customHeight="true" outlineLevel="0" collapsed="false">
      <c r="A218" s="45" t="s">
        <v>381</v>
      </c>
      <c r="B218" s="26" t="s">
        <v>136</v>
      </c>
      <c r="C218" s="56" t="s">
        <v>19</v>
      </c>
      <c r="D218" s="31" t="n">
        <v>3</v>
      </c>
      <c r="E218" s="31"/>
      <c r="F218" s="29"/>
    </row>
    <row r="219" customFormat="false" ht="15.95" hidden="false" customHeight="true" outlineLevel="0" collapsed="false">
      <c r="A219" s="25" t="s">
        <v>382</v>
      </c>
      <c r="B219" s="26" t="s">
        <v>244</v>
      </c>
      <c r="C219" s="30" t="s">
        <v>19</v>
      </c>
      <c r="D219" s="31" t="n">
        <v>3</v>
      </c>
      <c r="E219" s="31"/>
      <c r="F219" s="29"/>
    </row>
    <row r="220" customFormat="false" ht="15.95" hidden="false" customHeight="true" outlineLevel="0" collapsed="false">
      <c r="A220" s="45" t="s">
        <v>383</v>
      </c>
      <c r="B220" s="26" t="s">
        <v>246</v>
      </c>
      <c r="C220" s="30" t="s">
        <v>19</v>
      </c>
      <c r="D220" s="31" t="n">
        <v>2</v>
      </c>
      <c r="E220" s="31"/>
      <c r="F220" s="29"/>
    </row>
    <row r="221" customFormat="false" ht="15.95" hidden="false" customHeight="true" outlineLevel="0" collapsed="false">
      <c r="A221" s="25" t="s">
        <v>384</v>
      </c>
      <c r="B221" s="26" t="s">
        <v>248</v>
      </c>
      <c r="C221" s="30" t="s">
        <v>19</v>
      </c>
      <c r="D221" s="31" t="n">
        <v>4</v>
      </c>
      <c r="E221" s="31"/>
      <c r="F221" s="29"/>
    </row>
    <row r="222" customFormat="false" ht="15.95" hidden="false" customHeight="true" outlineLevel="0" collapsed="false">
      <c r="A222" s="45" t="s">
        <v>385</v>
      </c>
      <c r="B222" s="26" t="s">
        <v>386</v>
      </c>
      <c r="C222" s="30" t="s">
        <v>19</v>
      </c>
      <c r="D222" s="31" t="n">
        <v>1</v>
      </c>
      <c r="E222" s="31"/>
      <c r="F222" s="29"/>
    </row>
    <row r="223" customFormat="false" ht="15.95" hidden="false" customHeight="true" outlineLevel="0" collapsed="false">
      <c r="A223" s="25" t="s">
        <v>387</v>
      </c>
      <c r="B223" s="26" t="s">
        <v>250</v>
      </c>
      <c r="C223" s="30" t="s">
        <v>19</v>
      </c>
      <c r="D223" s="31" t="n">
        <v>12</v>
      </c>
      <c r="E223" s="31"/>
      <c r="F223" s="29"/>
    </row>
    <row r="224" customFormat="false" ht="15.95" hidden="false" customHeight="true" outlineLevel="0" collapsed="false">
      <c r="A224" s="45" t="s">
        <v>388</v>
      </c>
      <c r="B224" s="26" t="s">
        <v>389</v>
      </c>
      <c r="C224" s="30" t="s">
        <v>19</v>
      </c>
      <c r="D224" s="31" t="n">
        <v>3</v>
      </c>
      <c r="E224" s="31"/>
      <c r="F224" s="29"/>
    </row>
    <row r="225" customFormat="false" ht="15.95" hidden="false" customHeight="true" outlineLevel="0" collapsed="false">
      <c r="A225" s="25" t="s">
        <v>390</v>
      </c>
      <c r="B225" s="26" t="s">
        <v>336</v>
      </c>
      <c r="C225" s="30" t="s">
        <v>19</v>
      </c>
      <c r="D225" s="31" t="n">
        <v>24</v>
      </c>
      <c r="E225" s="31"/>
      <c r="F225" s="29"/>
    </row>
    <row r="226" customFormat="false" ht="15.95" hidden="false" customHeight="true" outlineLevel="0" collapsed="false">
      <c r="A226" s="45" t="s">
        <v>391</v>
      </c>
      <c r="B226" s="26" t="s">
        <v>256</v>
      </c>
      <c r="C226" s="30" t="s">
        <v>19</v>
      </c>
      <c r="D226" s="31" t="n">
        <v>4</v>
      </c>
      <c r="E226" s="31"/>
      <c r="F226" s="29"/>
    </row>
    <row r="227" customFormat="false" ht="15.95" hidden="false" customHeight="true" outlineLevel="0" collapsed="false">
      <c r="A227" s="25" t="s">
        <v>392</v>
      </c>
      <c r="B227" s="26" t="s">
        <v>258</v>
      </c>
      <c r="C227" s="30" t="s">
        <v>19</v>
      </c>
      <c r="D227" s="31" t="n">
        <v>3</v>
      </c>
      <c r="E227" s="31"/>
      <c r="F227" s="29"/>
    </row>
    <row r="228" customFormat="false" ht="15.95" hidden="false" customHeight="true" outlineLevel="0" collapsed="false">
      <c r="A228" s="45" t="s">
        <v>393</v>
      </c>
      <c r="B228" s="26" t="s">
        <v>260</v>
      </c>
      <c r="C228" s="30" t="s">
        <v>19</v>
      </c>
      <c r="D228" s="31" t="n">
        <v>3</v>
      </c>
      <c r="E228" s="31"/>
      <c r="F228" s="29"/>
    </row>
    <row r="229" customFormat="false" ht="15.95" hidden="false" customHeight="true" outlineLevel="0" collapsed="false">
      <c r="A229" s="25" t="s">
        <v>394</v>
      </c>
      <c r="B229" s="26" t="s">
        <v>262</v>
      </c>
      <c r="C229" s="30" t="s">
        <v>19</v>
      </c>
      <c r="D229" s="31" t="n">
        <v>9</v>
      </c>
      <c r="E229" s="31"/>
      <c r="F229" s="29"/>
    </row>
    <row r="230" customFormat="false" ht="15.95" hidden="false" customHeight="true" outlineLevel="0" collapsed="false">
      <c r="A230" s="45" t="s">
        <v>395</v>
      </c>
      <c r="B230" s="26" t="s">
        <v>264</v>
      </c>
      <c r="C230" s="30" t="s">
        <v>19</v>
      </c>
      <c r="D230" s="31" t="n">
        <v>4</v>
      </c>
      <c r="E230" s="31"/>
      <c r="F230" s="29"/>
    </row>
    <row r="231" customFormat="false" ht="15.95" hidden="false" customHeight="true" outlineLevel="0" collapsed="false">
      <c r="A231" s="25" t="s">
        <v>396</v>
      </c>
      <c r="B231" s="26" t="s">
        <v>266</v>
      </c>
      <c r="C231" s="30" t="s">
        <v>19</v>
      </c>
      <c r="D231" s="31" t="n">
        <v>2</v>
      </c>
      <c r="E231" s="31"/>
      <c r="F231" s="29"/>
    </row>
    <row r="232" customFormat="false" ht="15.95" hidden="false" customHeight="true" outlineLevel="0" collapsed="false">
      <c r="A232" s="45" t="s">
        <v>397</v>
      </c>
      <c r="B232" s="26" t="s">
        <v>268</v>
      </c>
      <c r="C232" s="30" t="s">
        <v>19</v>
      </c>
      <c r="D232" s="31" t="n">
        <v>2</v>
      </c>
      <c r="E232" s="31"/>
      <c r="F232" s="29"/>
    </row>
    <row r="233" customFormat="false" ht="15.95" hidden="false" customHeight="true" outlineLevel="0" collapsed="false">
      <c r="A233" s="25" t="s">
        <v>398</v>
      </c>
      <c r="B233" s="26" t="s">
        <v>270</v>
      </c>
      <c r="C233" s="30" t="s">
        <v>19</v>
      </c>
      <c r="D233" s="31" t="n">
        <v>2</v>
      </c>
      <c r="E233" s="31"/>
      <c r="F233" s="29"/>
    </row>
    <row r="234" customFormat="false" ht="15.95" hidden="false" customHeight="true" outlineLevel="0" collapsed="false">
      <c r="A234" s="45" t="s">
        <v>399</v>
      </c>
      <c r="B234" s="26" t="s">
        <v>272</v>
      </c>
      <c r="C234" s="30" t="s">
        <v>19</v>
      </c>
      <c r="D234" s="31" t="n">
        <v>2</v>
      </c>
      <c r="E234" s="31"/>
      <c r="F234" s="29"/>
    </row>
    <row r="235" customFormat="false" ht="15.95" hidden="false" customHeight="true" outlineLevel="0" collapsed="false">
      <c r="A235" s="25" t="s">
        <v>400</v>
      </c>
      <c r="B235" s="26" t="s">
        <v>274</v>
      </c>
      <c r="C235" s="30" t="s">
        <v>19</v>
      </c>
      <c r="D235" s="31" t="n">
        <v>2</v>
      </c>
      <c r="E235" s="31"/>
      <c r="F235" s="29"/>
    </row>
    <row r="236" customFormat="false" ht="15.95" hidden="false" customHeight="true" outlineLevel="0" collapsed="false">
      <c r="A236" s="45" t="s">
        <v>401</v>
      </c>
      <c r="B236" s="26" t="s">
        <v>276</v>
      </c>
      <c r="C236" s="30" t="s">
        <v>19</v>
      </c>
      <c r="D236" s="31" t="n">
        <v>3</v>
      </c>
      <c r="E236" s="31"/>
      <c r="F236" s="29"/>
    </row>
    <row r="237" customFormat="false" ht="30" hidden="false" customHeight="true" outlineLevel="0" collapsed="false">
      <c r="A237" s="25" t="s">
        <v>402</v>
      </c>
      <c r="B237" s="26" t="s">
        <v>403</v>
      </c>
      <c r="C237" s="30" t="s">
        <v>19</v>
      </c>
      <c r="D237" s="31" t="n">
        <v>1</v>
      </c>
      <c r="E237" s="31"/>
      <c r="F237" s="29"/>
    </row>
    <row r="238" customFormat="false" ht="60" hidden="false" customHeight="true" outlineLevel="0" collapsed="false">
      <c r="A238" s="45" t="s">
        <v>404</v>
      </c>
      <c r="B238" s="26" t="s">
        <v>405</v>
      </c>
      <c r="C238" s="30" t="s">
        <v>19</v>
      </c>
      <c r="D238" s="31" t="n">
        <v>1</v>
      </c>
      <c r="E238" s="31"/>
      <c r="F238" s="29"/>
    </row>
    <row r="239" customFormat="false" ht="15.95" hidden="false" customHeight="true" outlineLevel="0" collapsed="false">
      <c r="A239" s="25" t="s">
        <v>406</v>
      </c>
      <c r="B239" s="26" t="s">
        <v>407</v>
      </c>
      <c r="C239" s="30" t="s">
        <v>26</v>
      </c>
      <c r="D239" s="31" t="n">
        <v>10.9</v>
      </c>
      <c r="E239" s="31"/>
      <c r="F239" s="29"/>
    </row>
    <row r="240" customFormat="false" ht="15.95" hidden="false" customHeight="true" outlineLevel="0" collapsed="false">
      <c r="A240" s="45" t="s">
        <v>408</v>
      </c>
      <c r="B240" s="26" t="s">
        <v>409</v>
      </c>
      <c r="C240" s="30" t="s">
        <v>19</v>
      </c>
      <c r="D240" s="31" t="n">
        <v>2</v>
      </c>
      <c r="E240" s="31"/>
      <c r="F240" s="29"/>
    </row>
    <row r="241" customFormat="false" ht="15.95" hidden="false" customHeight="true" outlineLevel="0" collapsed="false">
      <c r="A241" s="25" t="s">
        <v>410</v>
      </c>
      <c r="B241" s="26" t="s">
        <v>290</v>
      </c>
      <c r="C241" s="30" t="s">
        <v>19</v>
      </c>
      <c r="D241" s="31" t="n">
        <v>1</v>
      </c>
      <c r="E241" s="31"/>
      <c r="F241" s="29"/>
    </row>
    <row r="242" customFormat="false" ht="15.95" hidden="false" customHeight="true" outlineLevel="0" collapsed="false">
      <c r="A242" s="45" t="s">
        <v>411</v>
      </c>
      <c r="B242" s="26" t="s">
        <v>292</v>
      </c>
      <c r="C242" s="30" t="s">
        <v>19</v>
      </c>
      <c r="D242" s="31" t="n">
        <v>2</v>
      </c>
      <c r="E242" s="31"/>
      <c r="F242" s="29"/>
    </row>
    <row r="243" customFormat="false" ht="15.95" hidden="false" customHeight="true" outlineLevel="0" collapsed="false">
      <c r="A243" s="25" t="s">
        <v>412</v>
      </c>
      <c r="B243" s="26" t="s">
        <v>294</v>
      </c>
      <c r="C243" s="30" t="s">
        <v>19</v>
      </c>
      <c r="D243" s="31" t="n">
        <v>2</v>
      </c>
      <c r="E243" s="31"/>
      <c r="F243" s="29"/>
    </row>
    <row r="244" customFormat="false" ht="15.95" hidden="false" customHeight="true" outlineLevel="0" collapsed="false">
      <c r="A244" s="45" t="s">
        <v>413</v>
      </c>
      <c r="B244" s="26" t="s">
        <v>414</v>
      </c>
      <c r="C244" s="30" t="s">
        <v>19</v>
      </c>
      <c r="D244" s="31" t="n">
        <v>1</v>
      </c>
      <c r="E244" s="31"/>
      <c r="F244" s="29"/>
    </row>
    <row r="245" customFormat="false" ht="15.95" hidden="false" customHeight="true" outlineLevel="0" collapsed="false">
      <c r="A245" s="25" t="s">
        <v>415</v>
      </c>
      <c r="B245" s="26" t="s">
        <v>353</v>
      </c>
      <c r="C245" s="30" t="s">
        <v>19</v>
      </c>
      <c r="D245" s="31" t="n">
        <v>1</v>
      </c>
      <c r="E245" s="31"/>
      <c r="F245" s="29"/>
    </row>
    <row r="246" customFormat="false" ht="15.95" hidden="false" customHeight="true" outlineLevel="0" collapsed="false">
      <c r="A246" s="35"/>
      <c r="B246" s="36"/>
      <c r="C246" s="85"/>
      <c r="D246" s="34"/>
      <c r="E246" s="34"/>
      <c r="F246" s="60"/>
    </row>
    <row r="247" customFormat="false" ht="15.95" hidden="false" customHeight="true" outlineLevel="0" collapsed="false">
      <c r="A247" s="61" t="s">
        <v>416</v>
      </c>
      <c r="B247" s="62" t="s">
        <v>296</v>
      </c>
      <c r="C247" s="63"/>
      <c r="D247" s="64"/>
      <c r="E247" s="64"/>
      <c r="F247" s="65"/>
    </row>
    <row r="248" customFormat="false" ht="15.95" hidden="false" customHeight="true" outlineLevel="0" collapsed="false">
      <c r="A248" s="61"/>
      <c r="B248" s="62" t="s">
        <v>296</v>
      </c>
      <c r="C248" s="66" t="s">
        <v>19</v>
      </c>
      <c r="D248" s="67" t="n">
        <v>3</v>
      </c>
      <c r="E248" s="64"/>
      <c r="F248" s="65"/>
    </row>
    <row r="249" customFormat="false" ht="30" hidden="false" customHeight="true" outlineLevel="0" collapsed="false">
      <c r="A249" s="35" t="s">
        <v>417</v>
      </c>
      <c r="B249" s="79" t="s">
        <v>418</v>
      </c>
      <c r="C249" s="56" t="s">
        <v>19</v>
      </c>
      <c r="D249" s="31" t="n">
        <v>1</v>
      </c>
      <c r="E249" s="34"/>
      <c r="F249" s="29"/>
    </row>
    <row r="250" customFormat="false" ht="30" hidden="false" customHeight="true" outlineLevel="0" collapsed="false">
      <c r="A250" s="35" t="s">
        <v>419</v>
      </c>
      <c r="B250" s="79" t="s">
        <v>300</v>
      </c>
      <c r="C250" s="56" t="s">
        <v>19</v>
      </c>
      <c r="D250" s="31" t="n">
        <v>1</v>
      </c>
      <c r="E250" s="34"/>
      <c r="F250" s="29"/>
    </row>
    <row r="251" customFormat="false" ht="15.95" hidden="false" customHeight="true" outlineLevel="0" collapsed="false">
      <c r="A251" s="35" t="s">
        <v>420</v>
      </c>
      <c r="B251" s="79" t="s">
        <v>302</v>
      </c>
      <c r="C251" s="56" t="s">
        <v>19</v>
      </c>
      <c r="D251" s="31" t="n">
        <v>1</v>
      </c>
      <c r="E251" s="34"/>
      <c r="F251" s="29"/>
    </row>
    <row r="252" customFormat="false" ht="30" hidden="false" customHeight="true" outlineLevel="0" collapsed="false">
      <c r="A252" s="35" t="s">
        <v>421</v>
      </c>
      <c r="B252" s="79" t="s">
        <v>304</v>
      </c>
      <c r="C252" s="56" t="s">
        <v>16</v>
      </c>
      <c r="D252" s="31" t="n">
        <v>50</v>
      </c>
      <c r="E252" s="34"/>
      <c r="F252" s="29"/>
    </row>
    <row r="253" customFormat="false" ht="15.95" hidden="false" customHeight="true" outlineLevel="0" collapsed="false">
      <c r="A253" s="35"/>
      <c r="B253" s="36"/>
      <c r="C253" s="85"/>
      <c r="D253" s="34"/>
      <c r="E253" s="34"/>
      <c r="F253" s="60"/>
    </row>
    <row r="254" customFormat="false" ht="15.95" hidden="false" customHeight="true" outlineLevel="0" collapsed="false">
      <c r="A254" s="61" t="s">
        <v>422</v>
      </c>
      <c r="B254" s="62" t="s">
        <v>306</v>
      </c>
      <c r="C254" s="63"/>
      <c r="D254" s="64"/>
      <c r="E254" s="64"/>
      <c r="F254" s="65"/>
    </row>
    <row r="255" customFormat="false" ht="45" hidden="false" customHeight="true" outlineLevel="0" collapsed="false">
      <c r="A255" s="45" t="s">
        <v>423</v>
      </c>
      <c r="B255" s="79" t="s">
        <v>424</v>
      </c>
      <c r="C255" s="46" t="s">
        <v>16</v>
      </c>
      <c r="D255" s="31" t="n">
        <v>50</v>
      </c>
      <c r="E255" s="31"/>
      <c r="F255" s="29"/>
    </row>
    <row r="256" customFormat="false" ht="45" hidden="false" customHeight="true" outlineLevel="0" collapsed="false">
      <c r="A256" s="45" t="s">
        <v>425</v>
      </c>
      <c r="B256" s="79" t="s">
        <v>426</v>
      </c>
      <c r="C256" s="46" t="s">
        <v>16</v>
      </c>
      <c r="D256" s="31" t="n">
        <v>60</v>
      </c>
      <c r="E256" s="31"/>
      <c r="F256" s="29"/>
    </row>
    <row r="257" customFormat="false" ht="45" hidden="false" customHeight="true" outlineLevel="0" collapsed="false">
      <c r="A257" s="45" t="s">
        <v>427</v>
      </c>
      <c r="B257" s="79" t="s">
        <v>428</v>
      </c>
      <c r="C257" s="46" t="s">
        <v>16</v>
      </c>
      <c r="D257" s="31" t="n">
        <v>100</v>
      </c>
      <c r="E257" s="31"/>
      <c r="F257" s="29"/>
    </row>
    <row r="258" customFormat="false" ht="45" hidden="false" customHeight="true" outlineLevel="0" collapsed="false">
      <c r="A258" s="45" t="s">
        <v>429</v>
      </c>
      <c r="B258" s="79" t="s">
        <v>310</v>
      </c>
      <c r="C258" s="46" t="s">
        <v>16</v>
      </c>
      <c r="D258" s="31" t="n">
        <v>115</v>
      </c>
      <c r="E258" s="31"/>
      <c r="F258" s="29"/>
    </row>
    <row r="259" customFormat="false" ht="30" hidden="false" customHeight="true" outlineLevel="0" collapsed="false">
      <c r="A259" s="45" t="s">
        <v>430</v>
      </c>
      <c r="B259" s="26" t="s">
        <v>138</v>
      </c>
      <c r="C259" s="30" t="s">
        <v>19</v>
      </c>
      <c r="D259" s="34" t="n">
        <v>14</v>
      </c>
      <c r="E259" s="31"/>
      <c r="F259" s="29"/>
    </row>
    <row r="260" customFormat="false" ht="15.95" hidden="false" customHeight="true" outlineLevel="0" collapsed="false">
      <c r="A260" s="45" t="s">
        <v>431</v>
      </c>
      <c r="B260" s="26" t="s">
        <v>133</v>
      </c>
      <c r="C260" s="30" t="s">
        <v>134</v>
      </c>
      <c r="D260" s="31" t="n">
        <v>50</v>
      </c>
      <c r="E260" s="31"/>
      <c r="F260" s="29"/>
    </row>
    <row r="261" customFormat="false" ht="15.95" hidden="false" customHeight="true" outlineLevel="0" collapsed="false">
      <c r="A261" s="35"/>
      <c r="B261" s="36"/>
      <c r="C261" s="86"/>
      <c r="D261" s="34"/>
      <c r="E261" s="34"/>
      <c r="F261" s="60"/>
    </row>
    <row r="262" customFormat="false" ht="15.95" hidden="false" customHeight="true" outlineLevel="0" collapsed="false">
      <c r="A262" s="70" t="s">
        <v>432</v>
      </c>
      <c r="B262" s="82" t="s">
        <v>433</v>
      </c>
      <c r="C262" s="87"/>
      <c r="D262" s="88"/>
      <c r="E262" s="88"/>
      <c r="F262" s="65"/>
    </row>
    <row r="263" customFormat="false" ht="15.95" hidden="false" customHeight="true" outlineLevel="0" collapsed="false">
      <c r="A263" s="89"/>
      <c r="B263" s="82" t="s">
        <v>433</v>
      </c>
      <c r="C263" s="90" t="s">
        <v>19</v>
      </c>
      <c r="D263" s="91" t="n">
        <v>1</v>
      </c>
      <c r="E263" s="92"/>
      <c r="F263" s="93"/>
    </row>
    <row r="264" customFormat="false" ht="15.95" hidden="false" customHeight="true" outlineLevel="0" collapsed="false">
      <c r="A264" s="25" t="s">
        <v>434</v>
      </c>
      <c r="B264" s="44" t="s">
        <v>435</v>
      </c>
      <c r="C264" s="27" t="s">
        <v>16</v>
      </c>
      <c r="D264" s="28" t="n">
        <v>20</v>
      </c>
      <c r="E264" s="28"/>
      <c r="F264" s="29"/>
    </row>
    <row r="265" customFormat="false" ht="15.95" hidden="false" customHeight="true" outlineLevel="0" collapsed="false">
      <c r="A265" s="25" t="s">
        <v>436</v>
      </c>
      <c r="B265" s="26" t="s">
        <v>437</v>
      </c>
      <c r="C265" s="30" t="s">
        <v>26</v>
      </c>
      <c r="D265" s="31" t="n">
        <v>20</v>
      </c>
      <c r="E265" s="31"/>
      <c r="F265" s="29"/>
    </row>
    <row r="266" customFormat="false" ht="15.95" hidden="false" customHeight="true" outlineLevel="0" collapsed="false">
      <c r="A266" s="25" t="s">
        <v>438</v>
      </c>
      <c r="B266" s="26" t="s">
        <v>439</v>
      </c>
      <c r="C266" s="30" t="s">
        <v>19</v>
      </c>
      <c r="D266" s="31" t="n">
        <v>15</v>
      </c>
      <c r="E266" s="31"/>
      <c r="F266" s="29"/>
    </row>
    <row r="267" customFormat="false" ht="15.95" hidden="false" customHeight="true" outlineLevel="0" collapsed="false">
      <c r="A267" s="25" t="s">
        <v>440</v>
      </c>
      <c r="B267" s="26" t="s">
        <v>441</v>
      </c>
      <c r="C267" s="30" t="s">
        <v>19</v>
      </c>
      <c r="D267" s="31" t="n">
        <v>27</v>
      </c>
      <c r="E267" s="31"/>
      <c r="F267" s="29"/>
    </row>
    <row r="268" customFormat="false" ht="15.95" hidden="false" customHeight="true" outlineLevel="0" collapsed="false">
      <c r="A268" s="25" t="s">
        <v>442</v>
      </c>
      <c r="B268" s="26" t="s">
        <v>443</v>
      </c>
      <c r="C268" s="30" t="s">
        <v>19</v>
      </c>
      <c r="D268" s="31" t="n">
        <v>9</v>
      </c>
      <c r="E268" s="31"/>
      <c r="F268" s="29"/>
    </row>
    <row r="269" customFormat="false" ht="15.95" hidden="false" customHeight="true" outlineLevel="0" collapsed="false">
      <c r="A269" s="25" t="s">
        <v>444</v>
      </c>
      <c r="B269" s="26" t="s">
        <v>36</v>
      </c>
      <c r="C269" s="30" t="s">
        <v>19</v>
      </c>
      <c r="D269" s="31" t="n">
        <v>30</v>
      </c>
      <c r="E269" s="31"/>
      <c r="F269" s="29"/>
    </row>
    <row r="270" customFormat="false" ht="15.95" hidden="false" customHeight="true" outlineLevel="0" collapsed="false">
      <c r="A270" s="25" t="s">
        <v>445</v>
      </c>
      <c r="B270" s="26" t="s">
        <v>38</v>
      </c>
      <c r="C270" s="30" t="s">
        <v>19</v>
      </c>
      <c r="D270" s="31" t="n">
        <v>6</v>
      </c>
      <c r="E270" s="31"/>
      <c r="F270" s="29"/>
    </row>
    <row r="271" customFormat="false" ht="15.95" hidden="false" customHeight="true" outlineLevel="0" collapsed="false">
      <c r="A271" s="25" t="s">
        <v>446</v>
      </c>
      <c r="B271" s="26" t="s">
        <v>40</v>
      </c>
      <c r="C271" s="30" t="s">
        <v>19</v>
      </c>
      <c r="D271" s="31" t="n">
        <v>6</v>
      </c>
      <c r="E271" s="31"/>
      <c r="F271" s="29"/>
    </row>
    <row r="272" customFormat="false" ht="15.95" hidden="false" customHeight="true" outlineLevel="0" collapsed="false">
      <c r="A272" s="25" t="s">
        <v>447</v>
      </c>
      <c r="B272" s="26" t="s">
        <v>42</v>
      </c>
      <c r="C272" s="30" t="s">
        <v>19</v>
      </c>
      <c r="D272" s="31" t="n">
        <v>6</v>
      </c>
      <c r="E272" s="31"/>
      <c r="F272" s="29"/>
    </row>
    <row r="273" customFormat="false" ht="15.95" hidden="false" customHeight="true" outlineLevel="0" collapsed="false">
      <c r="A273" s="25" t="s">
        <v>448</v>
      </c>
      <c r="B273" s="26" t="s">
        <v>44</v>
      </c>
      <c r="C273" s="30" t="s">
        <v>19</v>
      </c>
      <c r="D273" s="31" t="n">
        <v>6</v>
      </c>
      <c r="E273" s="31"/>
      <c r="F273" s="29"/>
    </row>
    <row r="274" customFormat="false" ht="15.95" hidden="false" customHeight="true" outlineLevel="0" collapsed="false">
      <c r="A274" s="25" t="s">
        <v>449</v>
      </c>
      <c r="B274" s="26" t="s">
        <v>46</v>
      </c>
      <c r="C274" s="30" t="s">
        <v>19</v>
      </c>
      <c r="D274" s="31" t="n">
        <v>2</v>
      </c>
      <c r="E274" s="31"/>
      <c r="F274" s="29"/>
    </row>
    <row r="275" customFormat="false" ht="15.95" hidden="false" customHeight="true" outlineLevel="0" collapsed="false">
      <c r="A275" s="25" t="s">
        <v>450</v>
      </c>
      <c r="B275" s="26" t="s">
        <v>48</v>
      </c>
      <c r="C275" s="30" t="s">
        <v>19</v>
      </c>
      <c r="D275" s="31" t="n">
        <v>21</v>
      </c>
      <c r="E275" s="31"/>
      <c r="F275" s="29"/>
    </row>
    <row r="276" customFormat="false" ht="15.95" hidden="false" customHeight="true" outlineLevel="0" collapsed="false">
      <c r="A276" s="25" t="s">
        <v>451</v>
      </c>
      <c r="B276" s="26" t="s">
        <v>50</v>
      </c>
      <c r="C276" s="30" t="s">
        <v>19</v>
      </c>
      <c r="D276" s="31" t="n">
        <v>6</v>
      </c>
      <c r="E276" s="31"/>
      <c r="F276" s="29"/>
    </row>
    <row r="277" customFormat="false" ht="15.95" hidden="false" customHeight="true" outlineLevel="0" collapsed="false">
      <c r="A277" s="25" t="s">
        <v>452</v>
      </c>
      <c r="B277" s="26" t="s">
        <v>52</v>
      </c>
      <c r="C277" s="30" t="s">
        <v>19</v>
      </c>
      <c r="D277" s="31" t="n">
        <v>1</v>
      </c>
      <c r="E277" s="31"/>
      <c r="F277" s="29"/>
    </row>
    <row r="278" customFormat="false" ht="15.95" hidden="false" customHeight="true" outlineLevel="0" collapsed="false">
      <c r="A278" s="25" t="s">
        <v>453</v>
      </c>
      <c r="B278" s="26" t="s">
        <v>54</v>
      </c>
      <c r="C278" s="30" t="s">
        <v>19</v>
      </c>
      <c r="D278" s="31" t="n">
        <v>2</v>
      </c>
      <c r="E278" s="31"/>
      <c r="F278" s="29"/>
    </row>
    <row r="279" customFormat="false" ht="15.95" hidden="false" customHeight="true" outlineLevel="0" collapsed="false">
      <c r="A279" s="25" t="s">
        <v>454</v>
      </c>
      <c r="B279" s="26" t="s">
        <v>58</v>
      </c>
      <c r="C279" s="30" t="s">
        <v>19</v>
      </c>
      <c r="D279" s="31" t="n">
        <v>6</v>
      </c>
      <c r="E279" s="31"/>
      <c r="F279" s="29"/>
    </row>
    <row r="280" customFormat="false" ht="15.95" hidden="false" customHeight="true" outlineLevel="0" collapsed="false">
      <c r="A280" s="25" t="s">
        <v>455</v>
      </c>
      <c r="B280" s="26" t="s">
        <v>456</v>
      </c>
      <c r="C280" s="30" t="s">
        <v>19</v>
      </c>
      <c r="D280" s="31" t="n">
        <v>1</v>
      </c>
      <c r="E280" s="31"/>
      <c r="F280" s="29"/>
    </row>
    <row r="281" customFormat="false" ht="15.95" hidden="false" customHeight="true" outlineLevel="0" collapsed="false">
      <c r="A281" s="25" t="s">
        <v>457</v>
      </c>
      <c r="B281" s="26" t="s">
        <v>458</v>
      </c>
      <c r="C281" s="30" t="s">
        <v>19</v>
      </c>
      <c r="D281" s="31" t="n">
        <v>9</v>
      </c>
      <c r="E281" s="31"/>
      <c r="F281" s="29"/>
    </row>
    <row r="282" customFormat="false" ht="15.95" hidden="false" customHeight="true" outlineLevel="0" collapsed="false">
      <c r="A282" s="25" t="s">
        <v>459</v>
      </c>
      <c r="B282" s="26" t="s">
        <v>70</v>
      </c>
      <c r="C282" s="30" t="s">
        <v>19</v>
      </c>
      <c r="D282" s="31" t="n">
        <v>4</v>
      </c>
      <c r="E282" s="31"/>
      <c r="F282" s="29"/>
    </row>
    <row r="283" customFormat="false" ht="15.95" hidden="false" customHeight="true" outlineLevel="0" collapsed="false">
      <c r="A283" s="25" t="s">
        <v>460</v>
      </c>
      <c r="B283" s="26" t="s">
        <v>72</v>
      </c>
      <c r="C283" s="30" t="s">
        <v>19</v>
      </c>
      <c r="D283" s="31" t="n">
        <v>6</v>
      </c>
      <c r="E283" s="31"/>
      <c r="F283" s="29"/>
    </row>
    <row r="284" customFormat="false" ht="15.95" hidden="false" customHeight="true" outlineLevel="0" collapsed="false">
      <c r="A284" s="25" t="s">
        <v>461</v>
      </c>
      <c r="B284" s="26" t="s">
        <v>74</v>
      </c>
      <c r="C284" s="30" t="s">
        <v>19</v>
      </c>
      <c r="D284" s="31" t="n">
        <v>8</v>
      </c>
      <c r="E284" s="31"/>
      <c r="F284" s="29"/>
    </row>
    <row r="285" customFormat="false" ht="15.95" hidden="false" customHeight="true" outlineLevel="0" collapsed="false">
      <c r="A285" s="25" t="s">
        <v>462</v>
      </c>
      <c r="B285" s="26" t="s">
        <v>76</v>
      </c>
      <c r="C285" s="30" t="s">
        <v>19</v>
      </c>
      <c r="D285" s="31" t="n">
        <v>8</v>
      </c>
      <c r="E285" s="31"/>
      <c r="F285" s="29"/>
    </row>
    <row r="286" customFormat="false" ht="15.95" hidden="false" customHeight="true" outlineLevel="0" collapsed="false">
      <c r="A286" s="25" t="s">
        <v>463</v>
      </c>
      <c r="B286" s="26" t="s">
        <v>82</v>
      </c>
      <c r="C286" s="30" t="s">
        <v>19</v>
      </c>
      <c r="D286" s="31" t="n">
        <v>6</v>
      </c>
      <c r="E286" s="31"/>
      <c r="F286" s="29"/>
    </row>
    <row r="287" customFormat="false" ht="15.95" hidden="false" customHeight="true" outlineLevel="0" collapsed="false">
      <c r="A287" s="25" t="s">
        <v>464</v>
      </c>
      <c r="B287" s="26" t="s">
        <v>84</v>
      </c>
      <c r="C287" s="30" t="s">
        <v>19</v>
      </c>
      <c r="D287" s="31" t="n">
        <v>1</v>
      </c>
      <c r="E287" s="31"/>
      <c r="F287" s="29"/>
    </row>
    <row r="288" customFormat="false" ht="15.95" hidden="false" customHeight="true" outlineLevel="0" collapsed="false">
      <c r="A288" s="25" t="s">
        <v>465</v>
      </c>
      <c r="B288" s="26" t="s">
        <v>86</v>
      </c>
      <c r="C288" s="30" t="s">
        <v>19</v>
      </c>
      <c r="D288" s="31" t="n">
        <v>1</v>
      </c>
      <c r="E288" s="31"/>
      <c r="F288" s="29"/>
    </row>
    <row r="289" customFormat="false" ht="15.95" hidden="false" customHeight="true" outlineLevel="0" collapsed="false">
      <c r="A289" s="25" t="s">
        <v>466</v>
      </c>
      <c r="B289" s="26" t="s">
        <v>88</v>
      </c>
      <c r="C289" s="30" t="s">
        <v>19</v>
      </c>
      <c r="D289" s="31" t="n">
        <v>2</v>
      </c>
      <c r="E289" s="31"/>
      <c r="F289" s="29"/>
    </row>
    <row r="290" customFormat="false" ht="15.95" hidden="false" customHeight="true" outlineLevel="0" collapsed="false">
      <c r="A290" s="25" t="s">
        <v>467</v>
      </c>
      <c r="B290" s="26" t="s">
        <v>90</v>
      </c>
      <c r="C290" s="30" t="s">
        <v>19</v>
      </c>
      <c r="D290" s="31" t="n">
        <v>2</v>
      </c>
      <c r="E290" s="31"/>
      <c r="F290" s="29"/>
    </row>
    <row r="291" customFormat="false" ht="15.95" hidden="false" customHeight="true" outlineLevel="0" collapsed="false">
      <c r="A291" s="25" t="s">
        <v>468</v>
      </c>
      <c r="B291" s="26" t="s">
        <v>92</v>
      </c>
      <c r="C291" s="30" t="s">
        <v>19</v>
      </c>
      <c r="D291" s="31" t="n">
        <v>1</v>
      </c>
      <c r="E291" s="31"/>
      <c r="F291" s="29"/>
    </row>
    <row r="292" customFormat="false" ht="15.95" hidden="false" customHeight="true" outlineLevel="0" collapsed="false">
      <c r="A292" s="25" t="s">
        <v>469</v>
      </c>
      <c r="B292" s="26" t="s">
        <v>470</v>
      </c>
      <c r="C292" s="30" t="s">
        <v>19</v>
      </c>
      <c r="D292" s="31" t="n">
        <v>3</v>
      </c>
      <c r="E292" s="31"/>
      <c r="F292" s="29"/>
    </row>
    <row r="293" customFormat="false" ht="45" hidden="false" customHeight="true" outlineLevel="0" collapsed="false">
      <c r="A293" s="25" t="s">
        <v>471</v>
      </c>
      <c r="B293" s="26" t="s">
        <v>96</v>
      </c>
      <c r="C293" s="30" t="s">
        <v>97</v>
      </c>
      <c r="D293" s="31" t="n">
        <v>2.94</v>
      </c>
      <c r="E293" s="31"/>
      <c r="F293" s="29"/>
    </row>
    <row r="294" customFormat="false" ht="45" hidden="false" customHeight="true" outlineLevel="0" collapsed="false">
      <c r="A294" s="25" t="s">
        <v>472</v>
      </c>
      <c r="B294" s="26" t="s">
        <v>99</v>
      </c>
      <c r="C294" s="30" t="s">
        <v>97</v>
      </c>
      <c r="D294" s="31" t="n">
        <v>7</v>
      </c>
      <c r="E294" s="31"/>
      <c r="F294" s="29"/>
    </row>
    <row r="295" customFormat="false" ht="45" hidden="false" customHeight="true" outlineLevel="0" collapsed="false">
      <c r="A295" s="25" t="s">
        <v>473</v>
      </c>
      <c r="B295" s="26" t="s">
        <v>101</v>
      </c>
      <c r="C295" s="30" t="s">
        <v>97</v>
      </c>
      <c r="D295" s="31" t="n">
        <v>6</v>
      </c>
      <c r="E295" s="31"/>
      <c r="F295" s="29"/>
    </row>
    <row r="296" customFormat="false" ht="45" hidden="false" customHeight="true" outlineLevel="0" collapsed="false">
      <c r="A296" s="25" t="s">
        <v>474</v>
      </c>
      <c r="B296" s="26" t="s">
        <v>103</v>
      </c>
      <c r="C296" s="30" t="s">
        <v>97</v>
      </c>
      <c r="D296" s="31" t="n">
        <v>0.42</v>
      </c>
      <c r="E296" s="31"/>
      <c r="F296" s="29"/>
    </row>
    <row r="297" customFormat="false" ht="15.95" hidden="false" customHeight="true" outlineLevel="0" collapsed="false">
      <c r="A297" s="25" t="s">
        <v>475</v>
      </c>
      <c r="B297" s="26" t="s">
        <v>105</v>
      </c>
      <c r="C297" s="30" t="s">
        <v>19</v>
      </c>
      <c r="D297" s="31" t="n">
        <v>1</v>
      </c>
      <c r="E297" s="31"/>
      <c r="F297" s="29"/>
    </row>
    <row r="298" customFormat="false" ht="15.95" hidden="false" customHeight="true" outlineLevel="0" collapsed="false">
      <c r="A298" s="25" t="s">
        <v>476</v>
      </c>
      <c r="B298" s="26" t="s">
        <v>107</v>
      </c>
      <c r="C298" s="30" t="s">
        <v>19</v>
      </c>
      <c r="D298" s="31" t="n">
        <v>1</v>
      </c>
      <c r="E298" s="31"/>
      <c r="F298" s="29"/>
    </row>
    <row r="299" customFormat="false" ht="15.95" hidden="false" customHeight="true" outlineLevel="0" collapsed="false">
      <c r="A299" s="25" t="s">
        <v>477</v>
      </c>
      <c r="B299" s="26" t="s">
        <v>109</v>
      </c>
      <c r="C299" s="30" t="s">
        <v>19</v>
      </c>
      <c r="D299" s="31" t="n">
        <v>1</v>
      </c>
      <c r="E299" s="31"/>
      <c r="F299" s="29"/>
    </row>
    <row r="300" customFormat="false" ht="15.95" hidden="false" customHeight="true" outlineLevel="0" collapsed="false">
      <c r="A300" s="25" t="s">
        <v>478</v>
      </c>
      <c r="B300" s="26" t="s">
        <v>111</v>
      </c>
      <c r="C300" s="30" t="s">
        <v>19</v>
      </c>
      <c r="D300" s="31" t="n">
        <v>1</v>
      </c>
      <c r="E300" s="31"/>
      <c r="F300" s="29"/>
    </row>
    <row r="301" customFormat="false" ht="15.95" hidden="false" customHeight="true" outlineLevel="0" collapsed="false">
      <c r="A301" s="25" t="s">
        <v>479</v>
      </c>
      <c r="B301" s="26" t="s">
        <v>113</v>
      </c>
      <c r="C301" s="30" t="s">
        <v>19</v>
      </c>
      <c r="D301" s="31" t="n">
        <v>1</v>
      </c>
      <c r="E301" s="31"/>
      <c r="F301" s="29"/>
    </row>
    <row r="302" customFormat="false" ht="15.95" hidden="false" customHeight="true" outlineLevel="0" collapsed="false">
      <c r="A302" s="25" t="s">
        <v>480</v>
      </c>
      <c r="B302" s="26" t="s">
        <v>115</v>
      </c>
      <c r="C302" s="30" t="s">
        <v>19</v>
      </c>
      <c r="D302" s="31" t="n">
        <v>1</v>
      </c>
      <c r="E302" s="31"/>
      <c r="F302" s="29"/>
    </row>
    <row r="303" customFormat="false" ht="15.95" hidden="false" customHeight="true" outlineLevel="0" collapsed="false">
      <c r="A303" s="25" t="s">
        <v>481</v>
      </c>
      <c r="B303" s="26" t="s">
        <v>117</v>
      </c>
      <c r="C303" s="30" t="s">
        <v>16</v>
      </c>
      <c r="D303" s="31" t="n">
        <v>100</v>
      </c>
      <c r="E303" s="31"/>
      <c r="F303" s="29"/>
    </row>
    <row r="304" customFormat="false" ht="15.95" hidden="false" customHeight="true" outlineLevel="0" collapsed="false">
      <c r="A304" s="25" t="s">
        <v>482</v>
      </c>
      <c r="B304" s="26" t="s">
        <v>119</v>
      </c>
      <c r="C304" s="30" t="s">
        <v>19</v>
      </c>
      <c r="D304" s="31" t="n">
        <v>3</v>
      </c>
      <c r="E304" s="31"/>
      <c r="F304" s="29"/>
    </row>
    <row r="305" customFormat="false" ht="15.95" hidden="false" customHeight="true" outlineLevel="0" collapsed="false">
      <c r="A305" s="25" t="s">
        <v>483</v>
      </c>
      <c r="B305" s="26" t="s">
        <v>123</v>
      </c>
      <c r="C305" s="30" t="s">
        <v>19</v>
      </c>
      <c r="D305" s="31" t="n">
        <v>2</v>
      </c>
      <c r="E305" s="31"/>
      <c r="F305" s="29"/>
    </row>
    <row r="306" customFormat="false" ht="15.95" hidden="false" customHeight="true" outlineLevel="0" collapsed="false">
      <c r="A306" s="25" t="s">
        <v>484</v>
      </c>
      <c r="B306" s="26" t="s">
        <v>125</v>
      </c>
      <c r="C306" s="30" t="s">
        <v>19</v>
      </c>
      <c r="D306" s="31" t="n">
        <v>6</v>
      </c>
      <c r="E306" s="31"/>
      <c r="F306" s="29"/>
    </row>
    <row r="307" customFormat="false" ht="30" hidden="false" customHeight="true" outlineLevel="0" collapsed="false">
      <c r="A307" s="25" t="s">
        <v>485</v>
      </c>
      <c r="B307" s="26" t="s">
        <v>486</v>
      </c>
      <c r="C307" s="30" t="s">
        <v>19</v>
      </c>
      <c r="D307" s="31" t="n">
        <v>8</v>
      </c>
      <c r="E307" s="31"/>
      <c r="F307" s="29"/>
    </row>
    <row r="308" customFormat="false" ht="30" hidden="false" customHeight="true" outlineLevel="0" collapsed="false">
      <c r="A308" s="25" t="s">
        <v>487</v>
      </c>
      <c r="B308" s="26" t="s">
        <v>129</v>
      </c>
      <c r="C308" s="30" t="s">
        <v>19</v>
      </c>
      <c r="D308" s="31" t="n">
        <v>8</v>
      </c>
      <c r="E308" s="31"/>
      <c r="F308" s="29"/>
    </row>
    <row r="309" customFormat="false" ht="30" hidden="false" customHeight="true" outlineLevel="0" collapsed="false">
      <c r="A309" s="25" t="s">
        <v>488</v>
      </c>
      <c r="B309" s="26" t="s">
        <v>489</v>
      </c>
      <c r="C309" s="30" t="s">
        <v>16</v>
      </c>
      <c r="D309" s="31" t="n">
        <v>80</v>
      </c>
      <c r="E309" s="31"/>
      <c r="F309" s="29"/>
    </row>
    <row r="310" customFormat="false" ht="45" hidden="false" customHeight="true" outlineLevel="0" collapsed="false">
      <c r="A310" s="25" t="s">
        <v>490</v>
      </c>
      <c r="B310" s="26" t="s">
        <v>491</v>
      </c>
      <c r="C310" s="30" t="s">
        <v>19</v>
      </c>
      <c r="D310" s="31" t="n">
        <v>1</v>
      </c>
      <c r="E310" s="31"/>
      <c r="F310" s="29"/>
    </row>
    <row r="311" customFormat="false" ht="15.95" hidden="false" customHeight="true" outlineLevel="0" collapsed="false">
      <c r="A311" s="25" t="s">
        <v>492</v>
      </c>
      <c r="B311" s="26" t="s">
        <v>133</v>
      </c>
      <c r="C311" s="30" t="s">
        <v>134</v>
      </c>
      <c r="D311" s="31" t="n">
        <v>1.95</v>
      </c>
      <c r="E311" s="31"/>
      <c r="F311" s="29"/>
    </row>
    <row r="312" customFormat="false" ht="30" hidden="false" customHeight="true" outlineLevel="0" collapsed="false">
      <c r="A312" s="25" t="s">
        <v>493</v>
      </c>
      <c r="B312" s="26" t="s">
        <v>136</v>
      </c>
      <c r="C312" s="30" t="s">
        <v>19</v>
      </c>
      <c r="D312" s="31" t="n">
        <v>16</v>
      </c>
      <c r="E312" s="31"/>
      <c r="F312" s="29"/>
    </row>
    <row r="313" customFormat="false" ht="30" hidden="false" customHeight="true" outlineLevel="0" collapsed="false">
      <c r="A313" s="25" t="s">
        <v>494</v>
      </c>
      <c r="B313" s="26" t="s">
        <v>138</v>
      </c>
      <c r="C313" s="30" t="s">
        <v>19</v>
      </c>
      <c r="D313" s="31" t="n">
        <v>2</v>
      </c>
      <c r="E313" s="31"/>
      <c r="F313" s="29"/>
    </row>
    <row r="314" customFormat="false" ht="15.95" hidden="false" customHeight="true" outlineLevel="0" collapsed="false">
      <c r="A314" s="45"/>
      <c r="B314" s="79"/>
      <c r="C314" s="30"/>
      <c r="D314" s="31"/>
      <c r="E314" s="47"/>
      <c r="F314" s="94"/>
    </row>
    <row r="315" customFormat="false" ht="15.95" hidden="false" customHeight="true" outlineLevel="0" collapsed="false">
      <c r="A315" s="95" t="s">
        <v>495</v>
      </c>
      <c r="B315" s="96" t="s">
        <v>296</v>
      </c>
      <c r="C315" s="97"/>
      <c r="D315" s="98"/>
      <c r="E315" s="98"/>
      <c r="F315" s="99"/>
    </row>
    <row r="316" customFormat="false" ht="15.95" hidden="false" customHeight="true" outlineLevel="0" collapsed="false">
      <c r="A316" s="95"/>
      <c r="B316" s="96" t="s">
        <v>296</v>
      </c>
      <c r="C316" s="100" t="s">
        <v>19</v>
      </c>
      <c r="D316" s="101" t="n">
        <v>1</v>
      </c>
      <c r="E316" s="102"/>
      <c r="F316" s="103"/>
    </row>
    <row r="317" customFormat="false" ht="45" hidden="false" customHeight="true" outlineLevel="0" collapsed="false">
      <c r="A317" s="45" t="s">
        <v>496</v>
      </c>
      <c r="B317" s="26" t="s">
        <v>418</v>
      </c>
      <c r="C317" s="56" t="s">
        <v>19</v>
      </c>
      <c r="D317" s="31" t="n">
        <v>1</v>
      </c>
      <c r="E317" s="34"/>
      <c r="F317" s="29"/>
    </row>
    <row r="318" customFormat="false" ht="30" hidden="false" customHeight="true" outlineLevel="0" collapsed="false">
      <c r="A318" s="45" t="s">
        <v>497</v>
      </c>
      <c r="B318" s="26" t="s">
        <v>300</v>
      </c>
      <c r="C318" s="56" t="s">
        <v>19</v>
      </c>
      <c r="D318" s="31" t="n">
        <v>1</v>
      </c>
      <c r="E318" s="34"/>
      <c r="F318" s="29"/>
    </row>
    <row r="319" customFormat="false" ht="15.95" hidden="false" customHeight="true" outlineLevel="0" collapsed="false">
      <c r="A319" s="45" t="s">
        <v>498</v>
      </c>
      <c r="B319" s="26" t="s">
        <v>302</v>
      </c>
      <c r="C319" s="56" t="s">
        <v>19</v>
      </c>
      <c r="D319" s="31" t="n">
        <v>1</v>
      </c>
      <c r="E319" s="34"/>
      <c r="F319" s="29"/>
    </row>
    <row r="320" customFormat="false" ht="30" hidden="false" customHeight="true" outlineLevel="0" collapsed="false">
      <c r="A320" s="45" t="s">
        <v>499</v>
      </c>
      <c r="B320" s="26" t="s">
        <v>304</v>
      </c>
      <c r="C320" s="56" t="s">
        <v>16</v>
      </c>
      <c r="D320" s="31" t="n">
        <v>50</v>
      </c>
      <c r="E320" s="31"/>
      <c r="F320" s="29"/>
    </row>
    <row r="321" customFormat="false" ht="15.95" hidden="false" customHeight="true" outlineLevel="0" collapsed="false">
      <c r="A321" s="45"/>
      <c r="B321" s="79"/>
      <c r="C321" s="46"/>
      <c r="D321" s="31"/>
      <c r="E321" s="47"/>
      <c r="F321" s="94"/>
    </row>
    <row r="322" customFormat="false" ht="15.95" hidden="false" customHeight="true" outlineLevel="0" collapsed="false">
      <c r="A322" s="104" t="s">
        <v>500</v>
      </c>
      <c r="B322" s="105" t="s">
        <v>501</v>
      </c>
      <c r="C322" s="106"/>
      <c r="D322" s="106"/>
      <c r="E322" s="107"/>
      <c r="F322" s="93"/>
    </row>
    <row r="323" customFormat="false" ht="15.95" hidden="false" customHeight="true" outlineLevel="0" collapsed="false">
      <c r="A323" s="108" t="s">
        <v>502</v>
      </c>
      <c r="B323" s="26" t="s">
        <v>503</v>
      </c>
      <c r="C323" s="31" t="s">
        <v>97</v>
      </c>
      <c r="D323" s="31" t="n">
        <v>30</v>
      </c>
      <c r="E323" s="31"/>
      <c r="F323" s="29"/>
    </row>
    <row r="324" customFormat="false" ht="15.95" hidden="false" customHeight="true" outlineLevel="0" collapsed="false">
      <c r="A324" s="109" t="s">
        <v>504</v>
      </c>
      <c r="B324" s="26" t="s">
        <v>505</v>
      </c>
      <c r="C324" s="31" t="s">
        <v>97</v>
      </c>
      <c r="D324" s="31" t="n">
        <v>30</v>
      </c>
      <c r="E324" s="31"/>
      <c r="F324" s="29"/>
    </row>
    <row r="325" customFormat="false" ht="30" hidden="false" customHeight="true" outlineLevel="0" collapsed="false">
      <c r="A325" s="108" t="s">
        <v>506</v>
      </c>
      <c r="B325" s="26" t="s">
        <v>507</v>
      </c>
      <c r="C325" s="31" t="s">
        <v>97</v>
      </c>
      <c r="D325" s="31" t="n">
        <v>80</v>
      </c>
      <c r="E325" s="31"/>
      <c r="F325" s="29"/>
    </row>
    <row r="326" customFormat="false" ht="15.95" hidden="false" customHeight="true" outlineLevel="0" collapsed="false">
      <c r="A326" s="109" t="s">
        <v>508</v>
      </c>
      <c r="B326" s="26" t="s">
        <v>509</v>
      </c>
      <c r="C326" s="31" t="s">
        <v>97</v>
      </c>
      <c r="D326" s="31" t="n">
        <v>220</v>
      </c>
      <c r="E326" s="31"/>
      <c r="F326" s="29"/>
    </row>
    <row r="327" customFormat="false" ht="15.95" hidden="false" customHeight="true" outlineLevel="0" collapsed="false">
      <c r="A327" s="108" t="s">
        <v>510</v>
      </c>
      <c r="B327" s="26" t="s">
        <v>511</v>
      </c>
      <c r="C327" s="31" t="s">
        <v>512</v>
      </c>
      <c r="D327" s="31" t="n">
        <v>3</v>
      </c>
      <c r="E327" s="31"/>
      <c r="F327" s="29"/>
    </row>
    <row r="328" customFormat="false" ht="15.95" hidden="false" customHeight="true" outlineLevel="0" collapsed="false">
      <c r="A328" s="109" t="s">
        <v>513</v>
      </c>
      <c r="B328" s="26" t="s">
        <v>514</v>
      </c>
      <c r="C328" s="31" t="s">
        <v>512</v>
      </c>
      <c r="D328" s="31" t="n">
        <v>9</v>
      </c>
      <c r="E328" s="31"/>
      <c r="F328" s="29"/>
    </row>
    <row r="329" customFormat="false" ht="15.95" hidden="false" customHeight="true" outlineLevel="0" collapsed="false">
      <c r="A329" s="108" t="s">
        <v>515</v>
      </c>
      <c r="B329" s="26" t="s">
        <v>516</v>
      </c>
      <c r="C329" s="31" t="s">
        <v>512</v>
      </c>
      <c r="D329" s="31" t="n">
        <v>3</v>
      </c>
      <c r="E329" s="31"/>
      <c r="F329" s="29"/>
    </row>
    <row r="330" customFormat="false" ht="15.95" hidden="false" customHeight="true" outlineLevel="0" collapsed="false">
      <c r="A330" s="109" t="s">
        <v>517</v>
      </c>
      <c r="B330" s="26" t="s">
        <v>518</v>
      </c>
      <c r="C330" s="31" t="s">
        <v>512</v>
      </c>
      <c r="D330" s="31" t="n">
        <v>40</v>
      </c>
      <c r="E330" s="31"/>
      <c r="F330" s="29"/>
    </row>
    <row r="331" customFormat="false" ht="15.95" hidden="false" customHeight="true" outlineLevel="0" collapsed="false">
      <c r="A331" s="108" t="s">
        <v>519</v>
      </c>
      <c r="B331" s="26" t="s">
        <v>520</v>
      </c>
      <c r="C331" s="31" t="s">
        <v>512</v>
      </c>
      <c r="D331" s="31" t="n">
        <v>3</v>
      </c>
      <c r="E331" s="31"/>
      <c r="F331" s="29"/>
    </row>
    <row r="332" customFormat="false" ht="15.95" hidden="false" customHeight="true" outlineLevel="0" collapsed="false">
      <c r="A332" s="109" t="s">
        <v>521</v>
      </c>
      <c r="B332" s="26" t="s">
        <v>522</v>
      </c>
      <c r="C332" s="31" t="s">
        <v>512</v>
      </c>
      <c r="D332" s="31" t="n">
        <v>8</v>
      </c>
      <c r="E332" s="31"/>
      <c r="F332" s="29"/>
    </row>
    <row r="333" customFormat="false" ht="15.95" hidden="false" customHeight="true" outlineLevel="0" collapsed="false">
      <c r="A333" s="108" t="s">
        <v>523</v>
      </c>
      <c r="B333" s="26" t="s">
        <v>524</v>
      </c>
      <c r="C333" s="31" t="s">
        <v>512</v>
      </c>
      <c r="D333" s="31" t="n">
        <v>2</v>
      </c>
      <c r="E333" s="31"/>
      <c r="F333" s="29"/>
    </row>
    <row r="334" customFormat="false" ht="15.95" hidden="false" customHeight="true" outlineLevel="0" collapsed="false">
      <c r="A334" s="109" t="s">
        <v>525</v>
      </c>
      <c r="B334" s="26" t="s">
        <v>526</v>
      </c>
      <c r="C334" s="31" t="s">
        <v>97</v>
      </c>
      <c r="D334" s="31" t="n">
        <v>45</v>
      </c>
      <c r="E334" s="31"/>
      <c r="F334" s="29"/>
    </row>
    <row r="335" customFormat="false" ht="15.95" hidden="false" customHeight="true" outlineLevel="0" collapsed="false">
      <c r="A335" s="108" t="s">
        <v>527</v>
      </c>
      <c r="B335" s="26" t="s">
        <v>528</v>
      </c>
      <c r="C335" s="31" t="s">
        <v>512</v>
      </c>
      <c r="D335" s="31" t="n">
        <v>1.5</v>
      </c>
      <c r="E335" s="31"/>
      <c r="F335" s="29"/>
    </row>
    <row r="336" customFormat="false" ht="30" hidden="false" customHeight="true" outlineLevel="0" collapsed="false">
      <c r="A336" s="109" t="s">
        <v>529</v>
      </c>
      <c r="B336" s="26" t="s">
        <v>530</v>
      </c>
      <c r="C336" s="31" t="s">
        <v>97</v>
      </c>
      <c r="D336" s="31" t="n">
        <v>35</v>
      </c>
      <c r="E336" s="31"/>
      <c r="F336" s="29"/>
    </row>
    <row r="337" customFormat="false" ht="15.95" hidden="false" customHeight="true" outlineLevel="0" collapsed="false">
      <c r="A337" s="108" t="s">
        <v>531</v>
      </c>
      <c r="B337" s="26" t="s">
        <v>532</v>
      </c>
      <c r="C337" s="31" t="s">
        <v>97</v>
      </c>
      <c r="D337" s="31" t="n">
        <v>7</v>
      </c>
      <c r="E337" s="31"/>
      <c r="F337" s="29"/>
    </row>
    <row r="338" customFormat="false" ht="15.95" hidden="false" customHeight="true" outlineLevel="0" collapsed="false">
      <c r="A338" s="109" t="s">
        <v>533</v>
      </c>
      <c r="B338" s="26" t="s">
        <v>534</v>
      </c>
      <c r="C338" s="31" t="s">
        <v>535</v>
      </c>
      <c r="D338" s="31" t="n">
        <v>39.06</v>
      </c>
      <c r="E338" s="31"/>
      <c r="F338" s="29"/>
    </row>
    <row r="339" customFormat="false" ht="15.95" hidden="false" customHeight="true" outlineLevel="0" collapsed="false">
      <c r="A339" s="108" t="s">
        <v>536</v>
      </c>
      <c r="B339" s="26" t="s">
        <v>537</v>
      </c>
      <c r="C339" s="31" t="s">
        <v>97</v>
      </c>
      <c r="D339" s="31" t="n">
        <v>39.06</v>
      </c>
      <c r="E339" s="31"/>
      <c r="F339" s="29"/>
    </row>
    <row r="340" customFormat="false" ht="30" hidden="false" customHeight="true" outlineLevel="0" collapsed="false">
      <c r="A340" s="109" t="s">
        <v>538</v>
      </c>
      <c r="B340" s="26" t="s">
        <v>539</v>
      </c>
      <c r="C340" s="31" t="s">
        <v>97</v>
      </c>
      <c r="D340" s="31" t="n">
        <v>50</v>
      </c>
      <c r="E340" s="31"/>
      <c r="F340" s="29"/>
    </row>
    <row r="341" customFormat="false" ht="15.95" hidden="false" customHeight="true" outlineLevel="0" collapsed="false">
      <c r="A341" s="108" t="s">
        <v>540</v>
      </c>
      <c r="B341" s="26" t="s">
        <v>541</v>
      </c>
      <c r="C341" s="31" t="s">
        <v>97</v>
      </c>
      <c r="D341" s="31" t="n">
        <v>297</v>
      </c>
      <c r="E341" s="31"/>
      <c r="F341" s="29"/>
    </row>
    <row r="342" customFormat="false" ht="15.95" hidden="false" customHeight="true" outlineLevel="0" collapsed="false">
      <c r="A342" s="110"/>
      <c r="B342" s="111"/>
      <c r="C342" s="112"/>
      <c r="D342" s="112"/>
      <c r="E342" s="113"/>
      <c r="F342" s="114"/>
    </row>
    <row r="343" customFormat="false" ht="15.95" hidden="false" customHeight="true" outlineLevel="0" collapsed="false">
      <c r="A343" s="115" t="s">
        <v>542</v>
      </c>
      <c r="B343" s="82" t="s">
        <v>543</v>
      </c>
      <c r="C343" s="64"/>
      <c r="D343" s="64"/>
      <c r="E343" s="77"/>
      <c r="F343" s="65"/>
    </row>
    <row r="344" customFormat="false" ht="15.95" hidden="false" customHeight="true" outlineLevel="0" collapsed="false">
      <c r="A344" s="109" t="s">
        <v>544</v>
      </c>
      <c r="B344" s="26" t="s">
        <v>503</v>
      </c>
      <c r="C344" s="28" t="s">
        <v>97</v>
      </c>
      <c r="D344" s="28" t="n">
        <v>20</v>
      </c>
      <c r="E344" s="28"/>
      <c r="F344" s="29"/>
    </row>
    <row r="345" customFormat="false" ht="15.95" hidden="false" customHeight="true" outlineLevel="0" collapsed="false">
      <c r="A345" s="108" t="s">
        <v>545</v>
      </c>
      <c r="B345" s="26" t="s">
        <v>505</v>
      </c>
      <c r="C345" s="31" t="s">
        <v>97</v>
      </c>
      <c r="D345" s="31" t="n">
        <v>20</v>
      </c>
      <c r="E345" s="31"/>
      <c r="F345" s="29"/>
    </row>
    <row r="346" customFormat="false" ht="30" hidden="false" customHeight="true" outlineLevel="0" collapsed="false">
      <c r="A346" s="109" t="s">
        <v>546</v>
      </c>
      <c r="B346" s="26" t="s">
        <v>507</v>
      </c>
      <c r="C346" s="31" t="s">
        <v>97</v>
      </c>
      <c r="D346" s="31" t="n">
        <v>60</v>
      </c>
      <c r="E346" s="31"/>
      <c r="F346" s="29"/>
    </row>
    <row r="347" customFormat="false" ht="15.95" hidden="false" customHeight="true" outlineLevel="0" collapsed="false">
      <c r="A347" s="108" t="s">
        <v>547</v>
      </c>
      <c r="B347" s="26" t="s">
        <v>509</v>
      </c>
      <c r="C347" s="31" t="s">
        <v>97</v>
      </c>
      <c r="D347" s="31" t="n">
        <v>190</v>
      </c>
      <c r="E347" s="31"/>
      <c r="F347" s="29"/>
    </row>
    <row r="348" customFormat="false" ht="15.95" hidden="false" customHeight="true" outlineLevel="0" collapsed="false">
      <c r="A348" s="109" t="s">
        <v>548</v>
      </c>
      <c r="B348" s="26" t="s">
        <v>511</v>
      </c>
      <c r="C348" s="31" t="s">
        <v>512</v>
      </c>
      <c r="D348" s="31" t="n">
        <v>1.5</v>
      </c>
      <c r="E348" s="31"/>
      <c r="F348" s="29"/>
    </row>
    <row r="349" customFormat="false" ht="15.95" hidden="false" customHeight="true" outlineLevel="0" collapsed="false">
      <c r="A349" s="108" t="s">
        <v>549</v>
      </c>
      <c r="B349" s="26" t="s">
        <v>514</v>
      </c>
      <c r="C349" s="31" t="s">
        <v>512</v>
      </c>
      <c r="D349" s="31" t="n">
        <v>4</v>
      </c>
      <c r="E349" s="31"/>
      <c r="F349" s="29"/>
    </row>
    <row r="350" customFormat="false" ht="15.95" hidden="false" customHeight="true" outlineLevel="0" collapsed="false">
      <c r="A350" s="109" t="s">
        <v>550</v>
      </c>
      <c r="B350" s="26" t="s">
        <v>516</v>
      </c>
      <c r="C350" s="31" t="s">
        <v>512</v>
      </c>
      <c r="D350" s="31" t="n">
        <v>1.5</v>
      </c>
      <c r="E350" s="31"/>
      <c r="F350" s="29"/>
    </row>
    <row r="351" customFormat="false" ht="15.95" hidden="false" customHeight="true" outlineLevel="0" collapsed="false">
      <c r="A351" s="108" t="s">
        <v>551</v>
      </c>
      <c r="B351" s="26" t="s">
        <v>518</v>
      </c>
      <c r="C351" s="31" t="s">
        <v>512</v>
      </c>
      <c r="D351" s="31" t="n">
        <v>25</v>
      </c>
      <c r="E351" s="31"/>
      <c r="F351" s="29"/>
    </row>
    <row r="352" customFormat="false" ht="15.95" hidden="false" customHeight="true" outlineLevel="0" collapsed="false">
      <c r="A352" s="109" t="s">
        <v>552</v>
      </c>
      <c r="B352" s="26" t="s">
        <v>553</v>
      </c>
      <c r="C352" s="31" t="s">
        <v>512</v>
      </c>
      <c r="D352" s="31" t="n">
        <v>1.5</v>
      </c>
      <c r="E352" s="31"/>
      <c r="F352" s="29"/>
    </row>
    <row r="353" customFormat="false" ht="15.95" hidden="false" customHeight="true" outlineLevel="0" collapsed="false">
      <c r="A353" s="108" t="s">
        <v>554</v>
      </c>
      <c r="B353" s="26" t="s">
        <v>522</v>
      </c>
      <c r="C353" s="31" t="s">
        <v>512</v>
      </c>
      <c r="D353" s="31" t="n">
        <v>4.5</v>
      </c>
      <c r="E353" s="31"/>
      <c r="F353" s="29"/>
    </row>
    <row r="354" customFormat="false" ht="15.95" hidden="false" customHeight="true" outlineLevel="0" collapsed="false">
      <c r="A354" s="109" t="s">
        <v>555</v>
      </c>
      <c r="B354" s="26" t="s">
        <v>524</v>
      </c>
      <c r="C354" s="31" t="s">
        <v>512</v>
      </c>
      <c r="D354" s="31" t="n">
        <v>2</v>
      </c>
      <c r="E354" s="31"/>
      <c r="F354" s="29"/>
    </row>
    <row r="355" customFormat="false" ht="15.95" hidden="false" customHeight="true" outlineLevel="0" collapsed="false">
      <c r="A355" s="108" t="s">
        <v>556</v>
      </c>
      <c r="B355" s="26" t="s">
        <v>526</v>
      </c>
      <c r="C355" s="31" t="s">
        <v>97</v>
      </c>
      <c r="D355" s="31" t="n">
        <v>25</v>
      </c>
      <c r="E355" s="31"/>
      <c r="F355" s="29"/>
    </row>
    <row r="356" customFormat="false" ht="15.95" hidden="false" customHeight="true" outlineLevel="0" collapsed="false">
      <c r="A356" s="109" t="s">
        <v>557</v>
      </c>
      <c r="B356" s="26" t="s">
        <v>528</v>
      </c>
      <c r="C356" s="31" t="s">
        <v>512</v>
      </c>
      <c r="D356" s="31" t="n">
        <v>1</v>
      </c>
      <c r="E356" s="31"/>
      <c r="F356" s="29"/>
    </row>
    <row r="357" customFormat="false" ht="15.95" hidden="false" customHeight="true" outlineLevel="0" collapsed="false">
      <c r="A357" s="108" t="s">
        <v>558</v>
      </c>
      <c r="B357" s="26" t="s">
        <v>530</v>
      </c>
      <c r="C357" s="31" t="s">
        <v>97</v>
      </c>
      <c r="D357" s="31" t="n">
        <v>25</v>
      </c>
      <c r="E357" s="31"/>
      <c r="F357" s="29"/>
    </row>
    <row r="358" customFormat="false" ht="15.95" hidden="false" customHeight="true" outlineLevel="0" collapsed="false">
      <c r="A358" s="109" t="s">
        <v>559</v>
      </c>
      <c r="B358" s="26" t="s">
        <v>560</v>
      </c>
      <c r="C358" s="31" t="s">
        <v>97</v>
      </c>
      <c r="D358" s="31" t="n">
        <v>3.5</v>
      </c>
      <c r="E358" s="31"/>
      <c r="F358" s="29"/>
    </row>
    <row r="359" customFormat="false" ht="15.95" hidden="false" customHeight="true" outlineLevel="0" collapsed="false">
      <c r="A359" s="108" t="s">
        <v>561</v>
      </c>
      <c r="B359" s="26" t="s">
        <v>534</v>
      </c>
      <c r="C359" s="31" t="s">
        <v>535</v>
      </c>
      <c r="D359" s="31" t="n">
        <v>20</v>
      </c>
      <c r="E359" s="31"/>
      <c r="F359" s="29"/>
    </row>
    <row r="360" customFormat="false" ht="15.95" hidden="false" customHeight="true" outlineLevel="0" collapsed="false">
      <c r="A360" s="109" t="s">
        <v>562</v>
      </c>
      <c r="B360" s="26" t="s">
        <v>563</v>
      </c>
      <c r="C360" s="31" t="s">
        <v>97</v>
      </c>
      <c r="D360" s="31" t="n">
        <v>20</v>
      </c>
      <c r="E360" s="31"/>
      <c r="F360" s="29"/>
    </row>
    <row r="361" customFormat="false" ht="15.95" hidden="false" customHeight="true" outlineLevel="0" collapsed="false">
      <c r="A361" s="108" t="s">
        <v>564</v>
      </c>
      <c r="B361" s="26" t="s">
        <v>565</v>
      </c>
      <c r="C361" s="31" t="s">
        <v>97</v>
      </c>
      <c r="D361" s="31" t="n">
        <v>25</v>
      </c>
      <c r="E361" s="31"/>
      <c r="F361" s="29"/>
    </row>
    <row r="362" s="116" customFormat="true" ht="15.95" hidden="false" customHeight="true" outlineLevel="0" collapsed="false">
      <c r="A362" s="109" t="s">
        <v>566</v>
      </c>
      <c r="B362" s="26" t="s">
        <v>541</v>
      </c>
      <c r="C362" s="31" t="s">
        <v>97</v>
      </c>
      <c r="D362" s="31" t="n">
        <v>110</v>
      </c>
      <c r="E362" s="31"/>
      <c r="F362" s="29"/>
    </row>
    <row r="363" s="116" customFormat="true" ht="15.95" hidden="false" customHeight="true" outlineLevel="0" collapsed="false">
      <c r="A363" s="117"/>
      <c r="B363" s="118"/>
      <c r="C363" s="119"/>
      <c r="D363" s="119"/>
      <c r="E363" s="120"/>
      <c r="F363" s="121"/>
    </row>
    <row r="364" s="116" customFormat="true" ht="27.75" hidden="false" customHeight="true" outlineLevel="0" collapsed="false">
      <c r="A364" s="122" t="s">
        <v>567</v>
      </c>
      <c r="B364" s="122"/>
      <c r="C364" s="122"/>
      <c r="D364" s="122"/>
      <c r="E364" s="122"/>
      <c r="F364" s="123"/>
    </row>
  </sheetData>
  <mergeCells count="7">
    <mergeCell ref="A1:D1"/>
    <mergeCell ref="E1:F5"/>
    <mergeCell ref="A2:D2"/>
    <mergeCell ref="A3:D3"/>
    <mergeCell ref="A4:D4"/>
    <mergeCell ref="A5:D5"/>
    <mergeCell ref="A364:E36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40" width="13.15"/>
    <col collapsed="false" customWidth="true" hidden="false" outlineLevel="0" max="2" min="2" style="140" width="43.49"/>
    <col collapsed="false" customWidth="true" hidden="false" outlineLevel="0" max="3" min="3" style="140" width="16.99"/>
    <col collapsed="false" customWidth="true" hidden="false" outlineLevel="0" max="4" min="4" style="140" width="21.49"/>
    <col collapsed="false" customWidth="true" hidden="false" outlineLevel="0" max="6" min="5" style="140" width="22.99"/>
    <col collapsed="false" customWidth="true" hidden="false" outlineLevel="0" max="7" min="7" style="140" width="22.65"/>
    <col collapsed="false" customWidth="true" hidden="false" outlineLevel="0" max="8" min="8" style="140" width="24.65"/>
    <col collapsed="false" customWidth="true" hidden="false" outlineLevel="0" max="9" min="9" style="140" width="20.49"/>
    <col collapsed="false" customWidth="true" hidden="false" outlineLevel="0" max="10" min="10" style="140" width="3.49"/>
    <col collapsed="false" customWidth="false" hidden="false" outlineLevel="0" max="257" min="11" style="140" width="9.82"/>
  </cols>
  <sheetData>
    <row r="1" customFormat="false" ht="21.75" hidden="false" customHeight="true" outlineLevel="0" collapsed="false">
      <c r="A1" s="141" t="s">
        <v>576</v>
      </c>
      <c r="B1" s="141"/>
      <c r="C1" s="141"/>
      <c r="D1" s="141"/>
      <c r="E1" s="141"/>
      <c r="F1" s="141"/>
      <c r="G1" s="141"/>
      <c r="H1" s="141"/>
    </row>
    <row r="2" customFormat="false" ht="30" hidden="false" customHeight="true" outlineLevel="0" collapsed="false">
      <c r="A2" s="142"/>
      <c r="B2" s="143" t="s">
        <v>577</v>
      </c>
      <c r="C2" s="143"/>
      <c r="D2" s="143"/>
      <c r="E2" s="143"/>
      <c r="F2" s="143"/>
      <c r="G2" s="143"/>
      <c r="H2" s="143"/>
    </row>
    <row r="3" customFormat="false" ht="30.75" hidden="false" customHeight="true" outlineLevel="0" collapsed="false">
      <c r="A3" s="142"/>
      <c r="B3" s="144" t="s">
        <v>4</v>
      </c>
      <c r="C3" s="144"/>
      <c r="D3" s="144"/>
      <c r="E3" s="144"/>
      <c r="F3" s="144"/>
      <c r="G3" s="144"/>
      <c r="H3" s="144"/>
    </row>
    <row r="4" customFormat="false" ht="30" hidden="false" customHeight="true" outlineLevel="0" collapsed="false">
      <c r="A4" s="142"/>
      <c r="B4" s="143" t="s">
        <v>578</v>
      </c>
      <c r="C4" s="143"/>
      <c r="D4" s="143"/>
      <c r="E4" s="143"/>
      <c r="F4" s="143"/>
      <c r="G4" s="143"/>
      <c r="H4" s="143"/>
    </row>
    <row r="5" customFormat="false" ht="9" hidden="false" customHeight="true" outlineLevel="0" collapsed="false">
      <c r="A5" s="145"/>
      <c r="B5" s="146"/>
      <c r="C5" s="146"/>
      <c r="D5" s="146"/>
      <c r="E5" s="146"/>
      <c r="F5" s="146"/>
      <c r="G5" s="146"/>
      <c r="H5" s="146"/>
    </row>
    <row r="6" customFormat="false" ht="23.1" hidden="false" customHeight="true" outlineLevel="0" collapsed="false">
      <c r="A6" s="147"/>
      <c r="B6" s="148" t="s">
        <v>579</v>
      </c>
      <c r="C6" s="148"/>
      <c r="D6" s="148" t="s">
        <v>580</v>
      </c>
      <c r="E6" s="148"/>
      <c r="F6" s="148"/>
      <c r="G6" s="148"/>
      <c r="H6" s="148"/>
    </row>
    <row r="7" customFormat="false" ht="23.1" hidden="false" customHeight="true" outlineLevel="0" collapsed="false">
      <c r="A7" s="149"/>
      <c r="B7" s="148"/>
      <c r="C7" s="148"/>
      <c r="D7" s="150" t="n">
        <v>30</v>
      </c>
      <c r="E7" s="150" t="n">
        <v>60</v>
      </c>
      <c r="F7" s="150" t="n">
        <v>90</v>
      </c>
      <c r="G7" s="150" t="n">
        <v>120</v>
      </c>
      <c r="H7" s="150" t="s">
        <v>581</v>
      </c>
    </row>
    <row r="8" customFormat="false" ht="15.75" hidden="false" customHeight="true" outlineLevel="0" collapsed="false">
      <c r="A8" s="151"/>
      <c r="B8" s="152" t="s">
        <v>13</v>
      </c>
      <c r="C8" s="153" t="s">
        <v>582</v>
      </c>
      <c r="D8" s="154" t="n">
        <v>0.3</v>
      </c>
      <c r="E8" s="154" t="n">
        <v>0.3</v>
      </c>
      <c r="F8" s="154" t="n">
        <v>0.2</v>
      </c>
      <c r="G8" s="154" t="n">
        <v>0.2</v>
      </c>
      <c r="H8" s="154" t="n">
        <f aca="false">SUM(D8:G8)</f>
        <v>1</v>
      </c>
    </row>
    <row r="9" customFormat="false" ht="15.75" hidden="false" customHeight="false" outlineLevel="0" collapsed="false">
      <c r="A9" s="155" t="s">
        <v>583</v>
      </c>
      <c r="B9" s="152"/>
      <c r="C9" s="156" t="s">
        <v>584</v>
      </c>
      <c r="D9" s="157"/>
      <c r="E9" s="157"/>
      <c r="F9" s="157"/>
      <c r="G9" s="157"/>
      <c r="H9" s="158"/>
    </row>
    <row r="10" customFormat="false" ht="16.5" hidden="false" customHeight="false" outlineLevel="0" collapsed="false">
      <c r="A10" s="159"/>
      <c r="B10" s="152"/>
      <c r="C10" s="160" t="s">
        <v>585</v>
      </c>
      <c r="D10" s="161" t="n">
        <f aca="false">'PLANILHA DO PREÇO BÁSICO'!F8*D8</f>
        <v>30266.721</v>
      </c>
      <c r="E10" s="161" t="n">
        <f aca="false">'PLANILHA DO PREÇO BÁSICO'!F8*E8</f>
        <v>30266.721</v>
      </c>
      <c r="F10" s="161" t="n">
        <f aca="false">'PLANILHA DO PREÇO BÁSICO'!F8*F8</f>
        <v>20177.814</v>
      </c>
      <c r="G10" s="161" t="n">
        <f aca="false">'PLANILHA DO PREÇO BÁSICO'!F8*G8</f>
        <v>20177.814</v>
      </c>
      <c r="H10" s="162" t="n">
        <f aca="false">D10+E10+F10+G10</f>
        <v>100889.07</v>
      </c>
      <c r="I10" s="163"/>
    </row>
    <row r="11" customFormat="false" ht="15.75" hidden="false" customHeight="true" outlineLevel="0" collapsed="false">
      <c r="A11" s="151"/>
      <c r="B11" s="152" t="s">
        <v>586</v>
      </c>
      <c r="C11" s="153" t="s">
        <v>582</v>
      </c>
      <c r="D11" s="154" t="n">
        <v>0.5</v>
      </c>
      <c r="E11" s="154" t="n">
        <v>0.5</v>
      </c>
      <c r="F11" s="154" t="n">
        <v>0</v>
      </c>
      <c r="G11" s="154" t="n">
        <v>0</v>
      </c>
      <c r="H11" s="154" t="n">
        <f aca="false">SUM(D11:G11)</f>
        <v>1</v>
      </c>
    </row>
    <row r="12" customFormat="false" ht="15" hidden="false" customHeight="true" outlineLevel="0" collapsed="false">
      <c r="A12" s="155" t="s">
        <v>587</v>
      </c>
      <c r="B12" s="152"/>
      <c r="C12" s="156" t="s">
        <v>584</v>
      </c>
      <c r="D12" s="157"/>
      <c r="E12" s="157"/>
      <c r="F12" s="157"/>
      <c r="G12" s="157"/>
      <c r="H12" s="158"/>
    </row>
    <row r="13" customFormat="false" ht="19.5" hidden="false" customHeight="true" outlineLevel="0" collapsed="false">
      <c r="A13" s="159"/>
      <c r="B13" s="152"/>
      <c r="C13" s="160" t="s">
        <v>585</v>
      </c>
      <c r="D13" s="161" t="n">
        <f aca="false">('PLANILHA DO PREÇO BÁSICO'!F70*D11)</f>
        <v>80958.295</v>
      </c>
      <c r="E13" s="161" t="n">
        <f aca="false">'PLANILHA DO PREÇO BÁSICO'!F70*E11</f>
        <v>80958.295</v>
      </c>
      <c r="F13" s="164" t="n">
        <f aca="false">F11*$H$13</f>
        <v>0</v>
      </c>
      <c r="G13" s="164" t="n">
        <f aca="false">G11*$H$13</f>
        <v>0</v>
      </c>
      <c r="H13" s="162" t="n">
        <f aca="false">SUM(D13+E13)</f>
        <v>161916.59</v>
      </c>
      <c r="I13" s="163"/>
    </row>
    <row r="14" customFormat="false" ht="15.75" hidden="false" customHeight="true" outlineLevel="0" collapsed="false">
      <c r="A14" s="151"/>
      <c r="B14" s="152" t="s">
        <v>224</v>
      </c>
      <c r="C14" s="153" t="s">
        <v>582</v>
      </c>
      <c r="D14" s="154" t="n">
        <v>0.2</v>
      </c>
      <c r="E14" s="154" t="n">
        <v>0.3</v>
      </c>
      <c r="F14" s="154" t="n">
        <v>0.2</v>
      </c>
      <c r="G14" s="154" t="n">
        <v>0.3</v>
      </c>
      <c r="H14" s="154" t="n">
        <f aca="false">SUM(D14:G14)</f>
        <v>1</v>
      </c>
      <c r="I14" s="163"/>
    </row>
    <row r="15" customFormat="false" ht="15.75" hidden="false" customHeight="false" outlineLevel="0" collapsed="false">
      <c r="A15" s="155" t="s">
        <v>588</v>
      </c>
      <c r="B15" s="152"/>
      <c r="C15" s="156" t="s">
        <v>584</v>
      </c>
      <c r="D15" s="157"/>
      <c r="E15" s="157"/>
      <c r="F15" s="157"/>
      <c r="G15" s="157"/>
      <c r="H15" s="158"/>
    </row>
    <row r="16" customFormat="false" ht="16.5" hidden="false" customHeight="false" outlineLevel="0" collapsed="false">
      <c r="A16" s="159"/>
      <c r="B16" s="152"/>
      <c r="C16" s="160" t="s">
        <v>585</v>
      </c>
      <c r="D16" s="164" t="n">
        <f aca="false">'PLANILHA DO PREÇO BÁSICO'!F113*D14</f>
        <v>94518.246</v>
      </c>
      <c r="E16" s="164" t="n">
        <f aca="false">'PLANILHA DO PREÇO BÁSICO'!F113*E14</f>
        <v>141777.369</v>
      </c>
      <c r="F16" s="164" t="n">
        <f aca="false">'PLANILHA DO PREÇO BÁSICO'!F113*F14</f>
        <v>94518.246</v>
      </c>
      <c r="G16" s="164" t="n">
        <f aca="false">'PLANILHA DO PREÇO BÁSICO'!F113*G14</f>
        <v>141777.369</v>
      </c>
      <c r="H16" s="162" t="n">
        <f aca="false">SUM(D16:G16)</f>
        <v>472591.23</v>
      </c>
      <c r="I16" s="163"/>
    </row>
    <row r="17" customFormat="false" ht="15.75" hidden="false" customHeight="true" outlineLevel="0" collapsed="false">
      <c r="A17" s="151"/>
      <c r="B17" s="152" t="s">
        <v>501</v>
      </c>
      <c r="C17" s="153" t="s">
        <v>582</v>
      </c>
      <c r="D17" s="154" t="n">
        <v>0.25</v>
      </c>
      <c r="E17" s="154" t="n">
        <v>0.25</v>
      </c>
      <c r="F17" s="154" t="n">
        <v>0.25</v>
      </c>
      <c r="G17" s="154" t="n">
        <v>0.25</v>
      </c>
      <c r="H17" s="154" t="n">
        <f aca="false">SUM(D17:G17)</f>
        <v>1</v>
      </c>
    </row>
    <row r="18" customFormat="false" ht="15.75" hidden="false" customHeight="false" outlineLevel="0" collapsed="false">
      <c r="A18" s="155" t="s">
        <v>589</v>
      </c>
      <c r="B18" s="152"/>
      <c r="C18" s="156" t="s">
        <v>584</v>
      </c>
      <c r="D18" s="157"/>
      <c r="E18" s="157"/>
      <c r="F18" s="157"/>
      <c r="G18" s="157"/>
      <c r="H18" s="158"/>
    </row>
    <row r="19" customFormat="false" ht="16.5" hidden="false" customHeight="false" outlineLevel="0" collapsed="false">
      <c r="A19" s="159"/>
      <c r="B19" s="152"/>
      <c r="C19" s="160" t="s">
        <v>585</v>
      </c>
      <c r="D19" s="164" t="n">
        <f aca="false">'PLANILHA DO PREÇO BÁSICO'!F322*D17</f>
        <v>10187.5625</v>
      </c>
      <c r="E19" s="164" t="n">
        <f aca="false">'PLANILHA DO PREÇO BÁSICO'!F322*E17</f>
        <v>10187.5625</v>
      </c>
      <c r="F19" s="164" t="n">
        <f aca="false">'PLANILHA DO PREÇO BÁSICO'!F322*F17</f>
        <v>10187.5625</v>
      </c>
      <c r="G19" s="164" t="n">
        <f aca="false">'PLANILHA DO PREÇO BÁSICO'!F322*G17</f>
        <v>10187.5625</v>
      </c>
      <c r="H19" s="162" t="n">
        <f aca="false">SUM(D19:G19)</f>
        <v>40750.25</v>
      </c>
    </row>
    <row r="20" customFormat="false" ht="15.75" hidden="false" customHeight="true" outlineLevel="0" collapsed="false">
      <c r="A20" s="151"/>
      <c r="B20" s="152" t="s">
        <v>543</v>
      </c>
      <c r="C20" s="153" t="s">
        <v>582</v>
      </c>
      <c r="D20" s="154" t="n">
        <v>0.5</v>
      </c>
      <c r="E20" s="154" t="n">
        <v>0.5</v>
      </c>
      <c r="F20" s="154" t="n">
        <v>0</v>
      </c>
      <c r="G20" s="154" t="n">
        <v>0</v>
      </c>
      <c r="H20" s="154" t="n">
        <f aca="false">SUM(D20:G20)</f>
        <v>1</v>
      </c>
    </row>
    <row r="21" customFormat="false" ht="15.75" hidden="false" customHeight="false" outlineLevel="0" collapsed="false">
      <c r="A21" s="155" t="s">
        <v>590</v>
      </c>
      <c r="B21" s="152"/>
      <c r="C21" s="156" t="s">
        <v>584</v>
      </c>
      <c r="D21" s="157"/>
      <c r="E21" s="157"/>
      <c r="F21" s="157"/>
      <c r="G21" s="157"/>
      <c r="H21" s="158"/>
    </row>
    <row r="22" customFormat="false" ht="15" hidden="false" customHeight="true" outlineLevel="0" collapsed="false">
      <c r="A22" s="159"/>
      <c r="B22" s="152"/>
      <c r="C22" s="160" t="s">
        <v>585</v>
      </c>
      <c r="D22" s="161" t="n">
        <f aca="false">'PLANILHA DO PREÇO BÁSICO'!F343*D20</f>
        <v>12976.325</v>
      </c>
      <c r="E22" s="161" t="n">
        <f aca="false">'PLANILHA DO PREÇO BÁSICO'!F343*E20</f>
        <v>12976.325</v>
      </c>
      <c r="F22" s="161" t="n">
        <f aca="false">'PLANILHA DO PREÇO BÁSICO'!F343*F20</f>
        <v>0</v>
      </c>
      <c r="G22" s="161" t="n">
        <f aca="false">'PLANILHA DO PREÇO BÁSICO'!F343*G20</f>
        <v>0</v>
      </c>
      <c r="H22" s="162" t="n">
        <f aca="false">SUM(D22+E22)</f>
        <v>25952.65</v>
      </c>
    </row>
    <row r="23" customFormat="false" ht="16.5" hidden="false" customHeight="false" outlineLevel="0" collapsed="false">
      <c r="A23" s="165"/>
      <c r="B23" s="165"/>
      <c r="C23" s="165"/>
      <c r="D23" s="165"/>
      <c r="E23" s="165"/>
      <c r="F23" s="165"/>
      <c r="G23" s="165"/>
      <c r="H23" s="165"/>
    </row>
    <row r="24" customFormat="false" ht="16.5" hidden="false" customHeight="false" outlineLevel="0" collapsed="false">
      <c r="A24" s="166" t="s">
        <v>591</v>
      </c>
      <c r="B24" s="166"/>
      <c r="C24" s="167" t="s">
        <v>592</v>
      </c>
      <c r="D24" s="168" t="n">
        <f aca="false">SUM(D10+D13+D16+D19+D22)</f>
        <v>228907.1495</v>
      </c>
      <c r="E24" s="168" t="n">
        <f aca="false">SUM(E10+E13+E16+E19+E22)</f>
        <v>276166.2725</v>
      </c>
      <c r="F24" s="168" t="n">
        <f aca="false">SUM(F10+F13+F16+F19+F22)</f>
        <v>124883.6225</v>
      </c>
      <c r="G24" s="168" t="n">
        <f aca="false">SUM(G10+G13+G16+G19+G22)</f>
        <v>172142.7455</v>
      </c>
      <c r="H24" s="169" t="n">
        <f aca="false">SUM(H10+H13+H16+H19+H22)</f>
        <v>802099.79</v>
      </c>
    </row>
    <row r="25" customFormat="false" ht="16.5" hidden="false" customHeight="false" outlineLevel="0" collapsed="false">
      <c r="A25" s="166"/>
      <c r="B25" s="166"/>
      <c r="C25" s="167" t="s">
        <v>593</v>
      </c>
      <c r="D25" s="170" t="n">
        <f aca="false">D24</f>
        <v>228907.1495</v>
      </c>
      <c r="E25" s="170" t="n">
        <f aca="false">D25+E24</f>
        <v>505073.422</v>
      </c>
      <c r="F25" s="170" t="n">
        <f aca="false">E25+F24</f>
        <v>629957.0445</v>
      </c>
      <c r="G25" s="170" t="n">
        <f aca="false">F25+G24</f>
        <v>802099.79</v>
      </c>
      <c r="H25" s="169"/>
    </row>
    <row r="26" customFormat="false" ht="16.5" hidden="false" customHeight="false" outlineLevel="0" collapsed="false">
      <c r="A26" s="166"/>
      <c r="B26" s="166"/>
      <c r="C26" s="167" t="s">
        <v>582</v>
      </c>
      <c r="D26" s="171" t="n">
        <f aca="false">D25/$H$24</f>
        <v>0.28538487648775</v>
      </c>
      <c r="E26" s="171" t="n">
        <f aca="false">E25/$H$24</f>
        <v>0.629689009144361</v>
      </c>
      <c r="F26" s="171" t="n">
        <f aca="false">F25/$H$24</f>
        <v>0.78538487648775</v>
      </c>
      <c r="G26" s="171" t="n">
        <f aca="false">G25/$H$24</f>
        <v>1</v>
      </c>
      <c r="H26" s="169"/>
    </row>
    <row r="27" customFormat="false" ht="12.7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</row>
    <row r="28" customFormat="false" ht="12.7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</row>
    <row r="29" customFormat="false" ht="15" hidden="false" customHeight="true" outlineLevel="0" collapsed="false"/>
    <row r="39" customFormat="false" ht="15.75" hidden="false" customHeight="false" outlineLevel="0" collapsed="false">
      <c r="A39" s="173"/>
      <c r="B39" s="173"/>
      <c r="C39" s="173"/>
      <c r="D39" s="173"/>
      <c r="E39" s="173"/>
      <c r="F39" s="173"/>
      <c r="G39" s="173"/>
    </row>
    <row r="40" customFormat="false" ht="15.75" hidden="false" customHeight="false" outlineLevel="0" collapsed="false">
      <c r="A40" s="173"/>
      <c r="B40" s="173"/>
      <c r="C40" s="173"/>
      <c r="D40" s="173"/>
      <c r="E40" s="173"/>
      <c r="F40" s="173"/>
      <c r="G40" s="173"/>
    </row>
    <row r="41" customFormat="false" ht="15.75" hidden="false" customHeight="false" outlineLevel="0" collapsed="false">
      <c r="A41" s="173"/>
      <c r="B41" s="173"/>
      <c r="C41" s="173"/>
      <c r="D41" s="173"/>
      <c r="E41" s="173"/>
      <c r="F41" s="173"/>
      <c r="G41" s="173"/>
    </row>
    <row r="42" customFormat="false" ht="15.75" hidden="false" customHeight="false" outlineLevel="0" collapsed="false">
      <c r="A42" s="173"/>
      <c r="B42" s="173"/>
      <c r="C42" s="173"/>
      <c r="D42" s="173"/>
      <c r="E42" s="173"/>
      <c r="F42" s="173"/>
      <c r="G42" s="173"/>
    </row>
    <row r="43" customFormat="false" ht="15.75" hidden="false" customHeight="false" outlineLevel="0" collapsed="false">
      <c r="A43" s="173"/>
      <c r="B43" s="173"/>
      <c r="C43" s="173"/>
      <c r="D43" s="173"/>
      <c r="E43" s="173"/>
      <c r="F43" s="173"/>
      <c r="G43" s="173"/>
    </row>
  </sheetData>
  <mergeCells count="15">
    <mergeCell ref="A1:H1"/>
    <mergeCell ref="A2:A4"/>
    <mergeCell ref="B2:H2"/>
    <mergeCell ref="B3:H3"/>
    <mergeCell ref="B4:H4"/>
    <mergeCell ref="B6:C7"/>
    <mergeCell ref="D6:H6"/>
    <mergeCell ref="B8:B10"/>
    <mergeCell ref="B11:B13"/>
    <mergeCell ref="B14:B16"/>
    <mergeCell ref="B17:B19"/>
    <mergeCell ref="B20:B22"/>
    <mergeCell ref="A23:H23"/>
    <mergeCell ref="A24:B26"/>
    <mergeCell ref="H24:H26"/>
  </mergeCells>
  <conditionalFormatting sqref="D9:G9 D15:G15 D18:G18 G12">
    <cfRule type="expression" priority="2" aboveAverage="0" equalAverage="0" bottom="0" percent="0" rank="0" text="" dxfId="0">
      <formula>D8&gt;0</formula>
    </cfRule>
  </conditionalFormatting>
  <conditionalFormatting sqref="H17 H8 H11 H14 H20">
    <cfRule type="cellIs" priority="3" operator="notEqual" aboveAverage="0" equalAverage="0" bottom="0" percent="0" rank="0" text="" dxfId="1">
      <formula>1</formula>
    </cfRule>
  </conditionalFormatting>
  <conditionalFormatting sqref="H24:H26">
    <cfRule type="cellIs" priority="4" operator="notEqual" aboveAverage="0" equalAverage="0" bottom="0" percent="0" rank="0" text="" dxfId="2">
      <formula>#REF!</formula>
    </cfRule>
  </conditionalFormatting>
  <conditionalFormatting sqref="D12:E12">
    <cfRule type="expression" priority="5" aboveAverage="0" equalAverage="0" bottom="0" percent="0" rank="0" text="" dxfId="3">
      <formula>D11&gt;0</formula>
    </cfRule>
  </conditionalFormatting>
  <conditionalFormatting sqref="D21:G21">
    <cfRule type="expression" priority="6" aboveAverage="0" equalAverage="0" bottom="0" percent="0" rank="0" text="" dxfId="4">
      <formula>D20&gt;0</formula>
    </cfRule>
  </conditionalFormatting>
  <conditionalFormatting sqref="G21">
    <cfRule type="expression" priority="7" aboveAverage="0" equalAverage="0" bottom="0" percent="0" rank="0" text="" dxfId="5">
      <formula>G20&gt;0</formula>
    </cfRule>
  </conditionalFormatting>
  <conditionalFormatting sqref="D21:E21">
    <cfRule type="expression" priority="8" aboveAverage="0" equalAverage="0" bottom="0" percent="0" rank="0" text="" dxfId="6">
      <formula>D20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2-09-04T10:50:03Z</cp:lastPrinted>
  <dcterms:modified xsi:type="dcterms:W3CDTF">2012-09-04T10:50:44Z</dcterms:modified>
  <cp:revision>0</cp:revision>
  <dc:subject/>
  <dc:title/>
</cp:coreProperties>
</file>