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PLANILHA GERAL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R$40</definedName>
    <definedName function="false" hidden="false" localSheetId="1" name="_xlnm.Print_Area" vbProcedure="false">'EM BRANCO'!$A$1:$H$250</definedName>
    <definedName function="false" hidden="false" localSheetId="1" name="_xlnm.Print_Titles" vbProcedure="false">'EM BRANCO'!$1:$9</definedName>
    <definedName function="false" hidden="false" localSheetId="0" name="_xlnm.Print_Area" vbProcedure="false">'PLANILHA GERAL'!$A$1:$H$256</definedName>
    <definedName function="false" hidden="false" localSheetId="0" name="_xlnm.Print_Titles" vbProcedure="false">'PLANILHA GERAL'!$1:$9</definedName>
    <definedName function="false" hidden="false" name="Excel_BuiltIn_Print_Area_2" vbProcedure="false">#REF!</definedName>
    <definedName function="false" hidden="false" name="Excel_BuiltIn_Print_Titles_1 1" vbProcedure="false">'PLANILHA GERAL'!$A$8:$IO$8</definedName>
    <definedName function="false" hidden="false" localSheetId="0" name="Excel_BuiltIn__FilterDatabase" vbProcedure="false">'PLANILHA GERAL'!$A$8:$H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378">
  <si>
    <t xml:space="preserve">UNIVERSIDADE FEDERAL DA PARAÍBA</t>
  </si>
  <si>
    <t xml:space="preserve">Carimbo:</t>
  </si>
  <si>
    <t xml:space="preserve">PREFEITURA UNIVERSITÁRIA</t>
  </si>
  <si>
    <t xml:space="preserve">DIVISÃO DE EQUIPAMENTOS - DE</t>
  </si>
  <si>
    <t xml:space="preserve">SERVIÇO: AMPLIAÇÃO DO SISTEMA DE GERENCIAMENTO DE ENERGIA ELÉTRICA DO CAMPUS I - UFPB, COM IMPLEMENTAÇÃO DE CONECTIVIDADE.</t>
  </si>
  <si>
    <t xml:space="preserve">LOCAL: UFPB - Campus I - João Pessoa - PB</t>
  </si>
  <si>
    <t xml:space="preserve">         ORÇAMENTO ANALÍTICO </t>
  </si>
  <si>
    <t xml:space="preserve">ITEM</t>
  </si>
  <si>
    <t xml:space="preserve">DISCRIMINAÇÃO DOS SERVIÇOS</t>
  </si>
  <si>
    <t xml:space="preserve">QUANT.</t>
  </si>
  <si>
    <t xml:space="preserve">UNID.</t>
  </si>
  <si>
    <t xml:space="preserve">%</t>
  </si>
  <si>
    <t xml:space="preserve">P.UNIT.(R$)</t>
  </si>
  <si>
    <t xml:space="preserve">P.TOTAL(R$)</t>
  </si>
  <si>
    <t xml:space="preserve">SERVIÇOS PRELIMINARES</t>
  </si>
  <si>
    <t xml:space="preserve">1.1</t>
  </si>
  <si>
    <t xml:space="preserve">Levantamento e Manutenção</t>
  </si>
  <si>
    <t xml:space="preserve">1.1.1</t>
  </si>
  <si>
    <t xml:space="preserve">Mobilização e Levantamento de Campo</t>
  </si>
  <si>
    <t xml:space="preserve">und</t>
  </si>
  <si>
    <t xml:space="preserve">1.1.2</t>
  </si>
  <si>
    <t xml:space="preserve">Regularização da obra</t>
  </si>
  <si>
    <t xml:space="preserve">1.1.3</t>
  </si>
  <si>
    <t xml:space="preserve">Retirada de equipamentos existentes e defeituosos e envio para conserto/revisão</t>
  </si>
  <si>
    <t xml:space="preserve">1.1.4</t>
  </si>
  <si>
    <t xml:space="preserve">Conserto  e revisão dos equipamentos (medidores de energia multifunção CCK 6700/CCK7010 e CCK 4500)</t>
  </si>
  <si>
    <t xml:space="preserve">1.2</t>
  </si>
  <si>
    <t xml:space="preserve">ADMINISTRAÇÃO</t>
  </si>
  <si>
    <t xml:space="preserve">1.2.1</t>
  </si>
  <si>
    <t xml:space="preserve">Administração local</t>
  </si>
  <si>
    <t xml:space="preserve">mês</t>
  </si>
  <si>
    <t xml:space="preserve">INSTALAÇÃO ELÉTRICA E INSTALAÇÕES DE INFRA-ESTRUTURA ELÉTRICA E OBRAS CIVIS</t>
  </si>
  <si>
    <t xml:space="preserve">2.1</t>
  </si>
  <si>
    <t xml:space="preserve">HU I - II - III - IV - CCM (CCS)</t>
  </si>
  <si>
    <t xml:space="preserve">2.1.1</t>
  </si>
  <si>
    <t xml:space="preserve">Fornecimento e instalação  de Rádio Modem para Comunicação com Gerenciador de Energia CCK  instalado, conforme especificação, montados em  painel (ver especificação do painel)</t>
  </si>
  <si>
    <t xml:space="preserve">2.1.2</t>
  </si>
  <si>
    <t xml:space="preserve">Fornecimento e instalação de Acessórios de comunicação para Rádio Modem conforme especificação</t>
  </si>
  <si>
    <t xml:space="preserve">2.1.3</t>
  </si>
  <si>
    <t xml:space="preserve">Fornecimento e instalação  de Cabo de Comunicação RS485 , conforme especificação, para ligação entre o CCK existente e o Gateway de Ethernet</t>
  </si>
  <si>
    <t xml:space="preserve">2.2</t>
  </si>
  <si>
    <t xml:space="preserve">CCM (CCS) - 225 KVA 1</t>
  </si>
  <si>
    <t xml:space="preserve">2.2.1</t>
  </si>
  <si>
    <t xml:space="preserve">Fornecimento e instalação  de multimedidor de grandezas elétricas e harmônicas  conforme especificação, inclusive chave de aferição, 3 TC's e disjuntores de comando montados em  painel (ver especificação do painel)</t>
  </si>
  <si>
    <t xml:space="preserve">2.3</t>
  </si>
  <si>
    <t xml:space="preserve">HU IV - 30 KVA 1</t>
  </si>
  <si>
    <t xml:space="preserve">2.3.1</t>
  </si>
  <si>
    <t xml:space="preserve">2.4</t>
  </si>
  <si>
    <t xml:space="preserve">Material para Interligação do HUIV + CCM (CCS) com a SE do HU 1, 2, 3 - Distância Total de 115 metros</t>
  </si>
  <si>
    <t xml:space="preserve">2.4.1</t>
  </si>
  <si>
    <t xml:space="preserve">Fornecimento e Instalação  de Material para Interligação do HUIV + CCM (CCS) com a SE do HU 1, 2, 3 - Distância Total de 115 metros</t>
  </si>
  <si>
    <t xml:space="preserve">2.5</t>
  </si>
  <si>
    <t xml:space="preserve">CCS Odontologia 1</t>
  </si>
  <si>
    <t xml:space="preserve">2.5.1</t>
  </si>
  <si>
    <t xml:space="preserve">2.5.2</t>
  </si>
  <si>
    <t xml:space="preserve">2.5.3</t>
  </si>
  <si>
    <t xml:space="preserve">2.6</t>
  </si>
  <si>
    <t xml:space="preserve">CCS Morfologia 1</t>
  </si>
  <si>
    <t xml:space="preserve">2.6.1</t>
  </si>
  <si>
    <t xml:space="preserve">2.6.2</t>
  </si>
  <si>
    <t xml:space="preserve">2.6.3</t>
  </si>
  <si>
    <t xml:space="preserve">2.7</t>
  </si>
  <si>
    <t xml:space="preserve">SVO ILUM. PUBLICA (SVO) - 45KVA</t>
  </si>
  <si>
    <t xml:space="preserve">2.7.1</t>
  </si>
  <si>
    <t xml:space="preserve">2.7.2</t>
  </si>
  <si>
    <t xml:space="preserve">2.7.3</t>
  </si>
  <si>
    <t xml:space="preserve">2.7.4</t>
  </si>
  <si>
    <t xml:space="preserve">Fornecimento e instalação  de multimedidor de grandezas elétricas e harmônicas, conforme especificação, inclusive chave de aferição, 3 TC's e disjuntores de comando montados em  painel (ver especificação do painel)</t>
  </si>
  <si>
    <t xml:space="preserve">2.8</t>
  </si>
  <si>
    <t xml:space="preserve">CCS Administração</t>
  </si>
  <si>
    <t xml:space="preserve">2.8.1</t>
  </si>
  <si>
    <t xml:space="preserve">2.8.2</t>
  </si>
  <si>
    <t xml:space="preserve">2.8.3</t>
  </si>
  <si>
    <t xml:space="preserve">2.9</t>
  </si>
  <si>
    <t xml:space="preserve">CCS ARNALDO TAVARES 112,5kVA</t>
  </si>
  <si>
    <t xml:space="preserve">2.9.1</t>
  </si>
  <si>
    <t xml:space="preserve">2.10</t>
  </si>
  <si>
    <t xml:space="preserve">NESC (CCS) - 75KVA</t>
  </si>
  <si>
    <t xml:space="preserve">2.10.1</t>
  </si>
  <si>
    <t xml:space="preserve">2.10.2</t>
  </si>
  <si>
    <t xml:space="preserve">2.10.3</t>
  </si>
  <si>
    <t xml:space="preserve">2.10.4</t>
  </si>
  <si>
    <t xml:space="preserve">2.11</t>
  </si>
  <si>
    <t xml:space="preserve">NUTRIÇÃO (CCS) - 75KVA</t>
  </si>
  <si>
    <t xml:space="preserve">2.11.1</t>
  </si>
  <si>
    <t xml:space="preserve">2.11.2</t>
  </si>
  <si>
    <t xml:space="preserve">2.11.3</t>
  </si>
  <si>
    <t xml:space="preserve">2.11.4</t>
  </si>
  <si>
    <t xml:space="preserve">2.12</t>
  </si>
  <si>
    <t xml:space="preserve">GARAGEM CENTRAL</t>
  </si>
  <si>
    <t xml:space="preserve">2.12.1</t>
  </si>
  <si>
    <t xml:space="preserve">2.12.2</t>
  </si>
  <si>
    <t xml:space="preserve">2.12.3</t>
  </si>
  <si>
    <t xml:space="preserve">2.12.4</t>
  </si>
  <si>
    <t xml:space="preserve">2.13</t>
  </si>
  <si>
    <t xml:space="preserve">TERAPIA OCUPACIONAL</t>
  </si>
  <si>
    <t xml:space="preserve">2.13.1</t>
  </si>
  <si>
    <t xml:space="preserve">2.14</t>
  </si>
  <si>
    <t xml:space="preserve">RESIDÊNCIA UNIVERSITÁRIA</t>
  </si>
  <si>
    <t xml:space="preserve">2.14.1</t>
  </si>
  <si>
    <t xml:space="preserve">2.15</t>
  </si>
  <si>
    <t xml:space="preserve">ESCOLA TECNICA ENFERMAGEM</t>
  </si>
  <si>
    <t xml:space="preserve">2.15.1</t>
  </si>
  <si>
    <t xml:space="preserve">2.16</t>
  </si>
  <si>
    <t xml:space="preserve">GINÁSIO PRINCIPAL - 45KVA</t>
  </si>
  <si>
    <t xml:space="preserve">2.16.1</t>
  </si>
  <si>
    <t xml:space="preserve">2.16.2</t>
  </si>
  <si>
    <t xml:space="preserve">2.16.3</t>
  </si>
  <si>
    <t xml:space="preserve">2.16.4</t>
  </si>
  <si>
    <t xml:space="preserve">2.17</t>
  </si>
  <si>
    <t xml:space="preserve">FISIOTERAPIA -112,5KVA</t>
  </si>
  <si>
    <t xml:space="preserve">2.17.1</t>
  </si>
  <si>
    <t xml:space="preserve">2.17.2</t>
  </si>
  <si>
    <t xml:space="preserve">2.17.3</t>
  </si>
  <si>
    <t xml:space="preserve">2.17.4</t>
  </si>
  <si>
    <t xml:space="preserve">2.18</t>
  </si>
  <si>
    <t xml:space="preserve">EDUCAÇÃO FÍSICA -45KVA</t>
  </si>
  <si>
    <t xml:space="preserve">2.18.1</t>
  </si>
  <si>
    <t xml:space="preserve">2.18.2</t>
  </si>
  <si>
    <t xml:space="preserve">2.18.3</t>
  </si>
  <si>
    <t xml:space="preserve">2.18.4</t>
  </si>
  <si>
    <t xml:space="preserve">2.19</t>
  </si>
  <si>
    <t xml:space="preserve">REITORIA III - 112,5kVA</t>
  </si>
  <si>
    <t xml:space="preserve">2.19.1</t>
  </si>
  <si>
    <t xml:space="preserve">2.19.2</t>
  </si>
  <si>
    <t xml:space="preserve">2.19.3</t>
  </si>
  <si>
    <t xml:space="preserve">2.19.4</t>
  </si>
  <si>
    <t xml:space="preserve">2.20</t>
  </si>
  <si>
    <t xml:space="preserve">POLO MULTI./EDITORA - 112,5kVA</t>
  </si>
  <si>
    <t xml:space="preserve">2.20.1</t>
  </si>
  <si>
    <t xml:space="preserve">2.20.2</t>
  </si>
  <si>
    <t xml:space="preserve">2.20.3</t>
  </si>
  <si>
    <t xml:space="preserve">2.20.4</t>
  </si>
  <si>
    <t xml:space="preserve">2.21</t>
  </si>
  <si>
    <t xml:space="preserve">BANCO BRASIL - 75kVA</t>
  </si>
  <si>
    <t xml:space="preserve">2.21.1</t>
  </si>
  <si>
    <t xml:space="preserve">2.21.2</t>
  </si>
  <si>
    <t xml:space="preserve">2.21.3</t>
  </si>
  <si>
    <t xml:space="preserve">2.21.4</t>
  </si>
  <si>
    <t xml:space="preserve">2.22</t>
  </si>
  <si>
    <t xml:space="preserve">MIDIAS DIGITAIS - 75kVA -1</t>
  </si>
  <si>
    <t xml:space="preserve">2.22.1</t>
  </si>
  <si>
    <t xml:space="preserve">2.23</t>
  </si>
  <si>
    <t xml:space="preserve">ILUMINAÇÃO E CANTINA - 45kVA</t>
  </si>
  <si>
    <t xml:space="preserve">2.23.1</t>
  </si>
  <si>
    <t xml:space="preserve">2.23.2</t>
  </si>
  <si>
    <t xml:space="preserve">2.23.3</t>
  </si>
  <si>
    <t xml:space="preserve">2.23.4</t>
  </si>
  <si>
    <t xml:space="preserve">2.24</t>
  </si>
  <si>
    <t xml:space="preserve">BLOCO DECOM - 75kVA - 1</t>
  </si>
  <si>
    <t xml:space="preserve">2.24.1</t>
  </si>
  <si>
    <t xml:space="preserve">2.25</t>
  </si>
  <si>
    <t xml:space="preserve">BLOCO DECOM - 75kVA - 2</t>
  </si>
  <si>
    <t xml:space="preserve">2.25.1</t>
  </si>
  <si>
    <t xml:space="preserve">2.26</t>
  </si>
  <si>
    <t xml:space="preserve">REITORIA I E II - 225kVA</t>
  </si>
  <si>
    <t xml:space="preserve">2.26.1</t>
  </si>
  <si>
    <t xml:space="preserve">2.27</t>
  </si>
  <si>
    <t xml:space="preserve">RU - 75kVA</t>
  </si>
  <si>
    <t xml:space="preserve">2.27.1</t>
  </si>
  <si>
    <t xml:space="preserve">2.27.2</t>
  </si>
  <si>
    <t xml:space="preserve">2.27.3</t>
  </si>
  <si>
    <t xml:space="preserve">2.27.4</t>
  </si>
  <si>
    <t xml:space="preserve">2.28</t>
  </si>
  <si>
    <t xml:space="preserve">NEDESP/SUVAG - 75kVA</t>
  </si>
  <si>
    <t xml:space="preserve">2.28.1</t>
  </si>
  <si>
    <t xml:space="preserve">2.29</t>
  </si>
  <si>
    <t xml:space="preserve">Dep. Musica - 75kVA</t>
  </si>
  <si>
    <t xml:space="preserve">2.29.1</t>
  </si>
  <si>
    <t xml:space="preserve">2.30</t>
  </si>
  <si>
    <t xml:space="preserve">CCHLA - 150kVA</t>
  </si>
  <si>
    <t xml:space="preserve">2.30.1</t>
  </si>
  <si>
    <t xml:space="preserve">2.30.2</t>
  </si>
  <si>
    <t xml:space="preserve">2.30.3</t>
  </si>
  <si>
    <t xml:space="preserve">2.30.4</t>
  </si>
  <si>
    <t xml:space="preserve">2.31</t>
  </si>
  <si>
    <t xml:space="preserve">CE - 112,5kVA</t>
  </si>
  <si>
    <t xml:space="preserve">2.31.1</t>
  </si>
  <si>
    <t xml:space="preserve">Fornecimento e instalação de Acessórios para Instalação de Multimedidor, conforme especificação</t>
  </si>
  <si>
    <t xml:space="preserve">2.32</t>
  </si>
  <si>
    <t xml:space="preserve">CCSA I - 150kVA</t>
  </si>
  <si>
    <t xml:space="preserve">2.32.1</t>
  </si>
  <si>
    <t xml:space="preserve">2.33</t>
  </si>
  <si>
    <t xml:space="preserve">CCSA II - 150kVA</t>
  </si>
  <si>
    <t xml:space="preserve">2.33.1</t>
  </si>
  <si>
    <t xml:space="preserve">2.34</t>
  </si>
  <si>
    <t xml:space="preserve">Central de Aulas I - 150kVA</t>
  </si>
  <si>
    <t xml:space="preserve">2.34.1</t>
  </si>
  <si>
    <t xml:space="preserve">2.34.2</t>
  </si>
  <si>
    <t xml:space="preserve">2.34.3</t>
  </si>
  <si>
    <t xml:space="preserve">2.35</t>
  </si>
  <si>
    <t xml:space="preserve">BLOCO A _ CCHLA - 75kVA</t>
  </si>
  <si>
    <t xml:space="preserve">2.35.1</t>
  </si>
  <si>
    <t xml:space="preserve">2.35.2</t>
  </si>
  <si>
    <t xml:space="preserve">2.35.3</t>
  </si>
  <si>
    <t xml:space="preserve">2.35.4</t>
  </si>
  <si>
    <t xml:space="preserve">2.36</t>
  </si>
  <si>
    <t xml:space="preserve">Psicologia - 75kVA</t>
  </si>
  <si>
    <t xml:space="preserve">2.36.1</t>
  </si>
  <si>
    <t xml:space="preserve">2.37</t>
  </si>
  <si>
    <t xml:space="preserve">LES I - 75kVA</t>
  </si>
  <si>
    <t xml:space="preserve">2.37.1</t>
  </si>
  <si>
    <t xml:space="preserve">2.37.2</t>
  </si>
  <si>
    <t xml:space="preserve">2.37.3</t>
  </si>
  <si>
    <t xml:space="preserve">2.37.4</t>
  </si>
  <si>
    <t xml:space="preserve">2.38</t>
  </si>
  <si>
    <t xml:space="preserve">LES II - 75kVA</t>
  </si>
  <si>
    <t xml:space="preserve">2.38.1</t>
  </si>
  <si>
    <t xml:space="preserve">2.38.2</t>
  </si>
  <si>
    <t xml:space="preserve">2.38.3</t>
  </si>
  <si>
    <t xml:space="preserve">2.38.4</t>
  </si>
  <si>
    <t xml:space="preserve">2.39</t>
  </si>
  <si>
    <t xml:space="preserve">CCSA III - 75kVA</t>
  </si>
  <si>
    <t xml:space="preserve">2.39.1</t>
  </si>
  <si>
    <t xml:space="preserve">2.40</t>
  </si>
  <si>
    <t xml:space="preserve">CCJ - 75kVA</t>
  </si>
  <si>
    <t xml:space="preserve">2.40.1</t>
  </si>
  <si>
    <t xml:space="preserve">2.41</t>
  </si>
  <si>
    <t xml:space="preserve">CENTRAL DE AULAS II - 75kVA</t>
  </si>
  <si>
    <t xml:space="preserve">2.41.1</t>
  </si>
  <si>
    <t xml:space="preserve">2.42</t>
  </si>
  <si>
    <t xml:space="preserve">BLOCO DE FÍSICA - CCEN - 150kVA</t>
  </si>
  <si>
    <t xml:space="preserve">2.42.1</t>
  </si>
  <si>
    <t xml:space="preserve">2.43</t>
  </si>
  <si>
    <t xml:space="preserve">ADMINISTRAÇÃO - CCEN - 75kVA</t>
  </si>
  <si>
    <t xml:space="preserve">2.43.1</t>
  </si>
  <si>
    <t xml:space="preserve">2.44</t>
  </si>
  <si>
    <t xml:space="preserve">MATEMÁTICA E FÍSICA - CCEN - 75kVA</t>
  </si>
  <si>
    <t xml:space="preserve">2.44.1</t>
  </si>
  <si>
    <t xml:space="preserve">2.45</t>
  </si>
  <si>
    <t xml:space="preserve">LI - 112,5kVA</t>
  </si>
  <si>
    <t xml:space="preserve">2.45.1</t>
  </si>
  <si>
    <t xml:space="preserve">2.45.2</t>
  </si>
  <si>
    <t xml:space="preserve">2.46</t>
  </si>
  <si>
    <t xml:space="preserve">LTF I - 225kVA</t>
  </si>
  <si>
    <t xml:space="preserve">2.46.1</t>
  </si>
  <si>
    <t xml:space="preserve">2.46.2</t>
  </si>
  <si>
    <t xml:space="preserve">2.46.3</t>
  </si>
  <si>
    <t xml:space="preserve">2.47</t>
  </si>
  <si>
    <t xml:space="preserve">LTF III e IV - 225kVA</t>
  </si>
  <si>
    <t xml:space="preserve">2.47.1</t>
  </si>
  <si>
    <t xml:space="preserve">2.47.2</t>
  </si>
  <si>
    <t xml:space="preserve">2.47.3</t>
  </si>
  <si>
    <t xml:space="preserve">2.48</t>
  </si>
  <si>
    <t xml:space="preserve">LTF II - 225kVA</t>
  </si>
  <si>
    <t xml:space="preserve">2.48,1</t>
  </si>
  <si>
    <t xml:space="preserve">2.49</t>
  </si>
  <si>
    <t xml:space="preserve">LTF V 112,5kVA</t>
  </si>
  <si>
    <t xml:space="preserve">2.49.1</t>
  </si>
  <si>
    <t xml:space="preserve">2.49.2</t>
  </si>
  <si>
    <t xml:space="preserve">2.49.3</t>
  </si>
  <si>
    <t xml:space="preserve">2.49.4</t>
  </si>
  <si>
    <t xml:space="preserve">2.50</t>
  </si>
  <si>
    <t xml:space="preserve">LABORATORIO ELETRICA - 150kVA</t>
  </si>
  <si>
    <t xml:space="preserve">2.50.1</t>
  </si>
  <si>
    <t xml:space="preserve">2.51</t>
  </si>
  <si>
    <t xml:space="preserve">LABORATÓRIO MATERIAIS III - 30kVA</t>
  </si>
  <si>
    <t xml:space="preserve">2.51.1</t>
  </si>
  <si>
    <t xml:space="preserve">2.52</t>
  </si>
  <si>
    <t xml:space="preserve">OFICINA MECÂNICA - 150kVA</t>
  </si>
  <si>
    <t xml:space="preserve">2.52.1</t>
  </si>
  <si>
    <t xml:space="preserve">2.53</t>
  </si>
  <si>
    <t xml:space="preserve">LABORATÓRIO MATERIAIS IV - 30kVA</t>
  </si>
  <si>
    <t xml:space="preserve">2.53.1</t>
  </si>
  <si>
    <t xml:space="preserve">2.54</t>
  </si>
  <si>
    <t xml:space="preserve">LABORATÓRIO MATERIAIS II - 75kVA</t>
  </si>
  <si>
    <t xml:space="preserve">2.54.1</t>
  </si>
  <si>
    <t xml:space="preserve">2.55</t>
  </si>
  <si>
    <t xml:space="preserve">LABORATÓRIO MATERIAIS I - 75kVA</t>
  </si>
  <si>
    <t xml:space="preserve">2.55.1</t>
  </si>
  <si>
    <t xml:space="preserve">2.56</t>
  </si>
  <si>
    <t xml:space="preserve">LABORATÓRIO HIDRAULICA - 75kVA</t>
  </si>
  <si>
    <t xml:space="preserve">2.56.1</t>
  </si>
  <si>
    <t xml:space="preserve">2.57</t>
  </si>
  <si>
    <t xml:space="preserve">LABORATÓRIO HIDRAULICA II - 75kVA</t>
  </si>
  <si>
    <t xml:space="preserve">2.57.1</t>
  </si>
  <si>
    <t xml:space="preserve">2.57.2</t>
  </si>
  <si>
    <t xml:space="preserve">2.57.3</t>
  </si>
  <si>
    <t xml:space="preserve">2.57.4</t>
  </si>
  <si>
    <t xml:space="preserve">2.58</t>
  </si>
  <si>
    <t xml:space="preserve">Material para instalação de Infra-estrutura entre Escola Técnica enfermagem, residência universitária, terapia ocupacional, garagem central. Passagem Aérea do Cabo</t>
  </si>
  <si>
    <t xml:space="preserve">2.58.1</t>
  </si>
  <si>
    <t xml:space="preserve">Fornecimento e instalação  de cabo de comunicação , conforme especificação, para ligação entre o CCK existente e o Gateway de Ethernet</t>
  </si>
  <si>
    <t xml:space="preserve">2.59</t>
  </si>
  <si>
    <t xml:space="preserve">ADMINISTRAÇÃO CT - 150kVA</t>
  </si>
  <si>
    <t xml:space="preserve">2.59.1</t>
  </si>
  <si>
    <t xml:space="preserve">2.60</t>
  </si>
  <si>
    <t xml:space="preserve">LABORATÓRIO HIDRAULICA II - 75kVA -1</t>
  </si>
  <si>
    <t xml:space="preserve">2.60.1</t>
  </si>
  <si>
    <t xml:space="preserve">2.60.2</t>
  </si>
  <si>
    <t xml:space="preserve">2.60.3</t>
  </si>
  <si>
    <t xml:space="preserve">2.60.4</t>
  </si>
  <si>
    <t xml:space="preserve">2.61</t>
  </si>
  <si>
    <t xml:space="preserve">RNP - 45kVA</t>
  </si>
  <si>
    <t xml:space="preserve">2.61.1</t>
  </si>
  <si>
    <t xml:space="preserve">2.61.2</t>
  </si>
  <si>
    <t xml:space="preserve">2.61.3</t>
  </si>
  <si>
    <t xml:space="preserve">2.61.4</t>
  </si>
  <si>
    <t xml:space="preserve">2.62</t>
  </si>
  <si>
    <t xml:space="preserve">TECNOLOGIA VIRTUAL - 150kVA</t>
  </si>
  <si>
    <t xml:space="preserve">2.62.1</t>
  </si>
  <si>
    <t xml:space="preserve">2.62.2</t>
  </si>
  <si>
    <t xml:space="preserve">2.62.3</t>
  </si>
  <si>
    <t xml:space="preserve">2.63</t>
  </si>
  <si>
    <t xml:space="preserve">GEOGRAFIA - 150kVA</t>
  </si>
  <si>
    <t xml:space="preserve">2.63.1</t>
  </si>
  <si>
    <t xml:space="preserve">2.63.2</t>
  </si>
  <si>
    <t xml:space="preserve">2.63.3</t>
  </si>
  <si>
    <t xml:space="preserve">2.64</t>
  </si>
  <si>
    <t xml:space="preserve">DSE - 225kVA</t>
  </si>
  <si>
    <t xml:space="preserve">2.64.1</t>
  </si>
  <si>
    <t xml:space="preserve">2.64.2</t>
  </si>
  <si>
    <t xml:space="preserve">2.64.3</t>
  </si>
  <si>
    <t xml:space="preserve">2.65</t>
  </si>
  <si>
    <t xml:space="preserve">LAB. COMB - 150kVA</t>
  </si>
  <si>
    <t xml:space="preserve">2.65.1</t>
  </si>
  <si>
    <t xml:space="preserve">2.66</t>
  </si>
  <si>
    <t xml:space="preserve">LAB.COMB + DSE</t>
  </si>
  <si>
    <t xml:space="preserve">2.66.1</t>
  </si>
  <si>
    <t xml:space="preserve">2.67</t>
  </si>
  <si>
    <t xml:space="preserve">NTI - 150kVA</t>
  </si>
  <si>
    <t xml:space="preserve">2.67.1</t>
  </si>
  <si>
    <t xml:space="preserve">2.67.2</t>
  </si>
  <si>
    <t xml:space="preserve">2.67.3</t>
  </si>
  <si>
    <t xml:space="preserve">2.68</t>
  </si>
  <si>
    <t xml:space="preserve">DBM - 150kVA</t>
  </si>
  <si>
    <t xml:space="preserve">2.68.1</t>
  </si>
  <si>
    <t xml:space="preserve">2.69</t>
  </si>
  <si>
    <t xml:space="preserve">NTI + DBM </t>
  </si>
  <si>
    <t xml:space="preserve">2.69.1</t>
  </si>
  <si>
    <t xml:space="preserve">2.70</t>
  </si>
  <si>
    <t xml:space="preserve">Santander - 75kVA</t>
  </si>
  <si>
    <t xml:space="preserve">2.70.1</t>
  </si>
  <si>
    <t xml:space="preserve">2.70.2</t>
  </si>
  <si>
    <t xml:space="preserve">2.70.3</t>
  </si>
  <si>
    <t xml:space="preserve">2.70.4</t>
  </si>
  <si>
    <t xml:space="preserve">2.71</t>
  </si>
  <si>
    <t xml:space="preserve">ALMOXARIFADO</t>
  </si>
  <si>
    <t xml:space="preserve">2.71.1</t>
  </si>
  <si>
    <t xml:space="preserve">COMISSIONAMENTO E TREINAMENTO</t>
  </si>
  <si>
    <t xml:space="preserve">3.1</t>
  </si>
  <si>
    <t xml:space="preserve">Parametrização dos Equipamentos</t>
  </si>
  <si>
    <t xml:space="preserve">3.2</t>
  </si>
  <si>
    <t xml:space="preserve">Treinamento</t>
  </si>
  <si>
    <t xml:space="preserve">VALOR GLOBAL DO ORÇAMENTO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   S   O   C   I   A   I   S</t>
  </si>
  <si>
    <t xml:space="preserve">P   O   N   T   O   S         D   E        A   T   E   N   D   I   M   E   N   T   O</t>
  </si>
  <si>
    <t xml:space="preserve">P   R   E   Ç   O       D  A       C   O   N   S   T   R   U   Ç   Ã   O       P   O   R       P   O  N   T   O        A   T   E   N   D   I   D   O</t>
  </si>
  <si>
    <t xml:space="preserve">Após encerrado o prazo de validade dessa planilha, encaminhá-la a Divisão de Equipamentos da Prefeitura Universitária para revisão de preços e quantitativos, sob pena de nulidade da mesma. Para maiores esclarecimentos, ligue (83) 3216-7198.</t>
  </si>
  <si>
    <t xml:space="preserve">CRONOGRAMA FÍSICO - FINANCEIRO</t>
  </si>
  <si>
    <t xml:space="preserve">PREFEITURA UNIVERSITÁRIA </t>
  </si>
  <si>
    <t xml:space="preserve">DIVISÃO DE EQUIPAMENTOS</t>
  </si>
  <si>
    <t xml:space="preserve">OBRA :</t>
  </si>
  <si>
    <t xml:space="preserve">AMPLIAÇÃO DO SISTEMA DE GERENCIAMENTO DE ENERGIA ELÉTRICA DO CAMPUS I - UFPB, COM IMPLEMENTAÇÃO DE CONECTIVIDADE.</t>
  </si>
  <si>
    <t xml:space="preserve">LOCAL:</t>
  </si>
  <si>
    <t xml:space="preserve">Campus I UFPB - João Pessoa - PB</t>
  </si>
  <si>
    <t xml:space="preserve">VALOR TOTAL DO ORÇAMENTO (R$)</t>
  </si>
  <si>
    <t xml:space="preserve">SERVIÇOS</t>
  </si>
  <si>
    <t xml:space="preserve">PREÇO</t>
  </si>
  <si>
    <t xml:space="preserve">PESO</t>
  </si>
  <si>
    <t xml:space="preserve">DIAS</t>
  </si>
  <si>
    <t xml:space="preserve">TOTAL</t>
  </si>
  <si>
    <t xml:space="preserve">0 - 30</t>
  </si>
  <si>
    <t xml:space="preserve">30 - 60</t>
  </si>
  <si>
    <t xml:space="preserve">60-90</t>
  </si>
  <si>
    <t xml:space="preserve">90-120</t>
  </si>
  <si>
    <t xml:space="preserve">120-150</t>
  </si>
  <si>
    <t xml:space="preserve">150-180</t>
  </si>
  <si>
    <t xml:space="preserve">(R$)</t>
  </si>
  <si>
    <t xml:space="preserve">(%)</t>
  </si>
  <si>
    <t xml:space="preserve">SERVIÇOS PRELIMINARES - Levantamento e manutenção</t>
  </si>
  <si>
    <t xml:space="preserve">TOTAL SIMPLES</t>
  </si>
  <si>
    <t xml:space="preserve"> % TOTAL SIMPLES</t>
  </si>
  <si>
    <t xml:space="preserve">TOTAL ACUMULADO</t>
  </si>
  <si>
    <t xml:space="preserve"> % TOTAL ACUM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0.00%"/>
    <numFmt numFmtId="168" formatCode="dd/mm/yy"/>
    <numFmt numFmtId="169" formatCode="#,##0"/>
    <numFmt numFmtId="170" formatCode="_(&quot;R$ &quot;* #,##0.00_);_(&quot;R$ &quot;* \(#,##0.00\);_(&quot;R$ &quot;* \-??_);_(@_)"/>
    <numFmt numFmtId="171" formatCode="_(* #,##0.00_);_(* \(#,##0.00\);_(* \-??_);_(@_)"/>
    <numFmt numFmtId="172" formatCode="#,###.00;;;"/>
    <numFmt numFmtId="173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2"/>
      <name val="Calibri"/>
      <family val="2"/>
    </font>
    <font>
      <b val="true"/>
      <sz val="20"/>
      <name val="Calibri"/>
      <family val="2"/>
    </font>
    <font>
      <b val="true"/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4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4" borderId="7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2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  <cellStyle name="Título 1 1" xfId="23"/>
    <cellStyle name="Título 1 1 1" xfId="24"/>
    <cellStyle name="Título 1 1 1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5680</xdr:rowOff>
    </xdr:from>
    <xdr:to>
      <xdr:col>0</xdr:col>
      <xdr:colOff>815760</xdr:colOff>
      <xdr:row>3</xdr:row>
      <xdr:rowOff>162360</xdr:rowOff>
    </xdr:to>
    <xdr:pic>
      <xdr:nvPicPr>
        <xdr:cNvPr id="0" name="Picture 158" descr=""/>
        <xdr:cNvPicPr/>
      </xdr:nvPicPr>
      <xdr:blipFill>
        <a:blip r:embed="rId1"/>
        <a:stretch/>
      </xdr:blipFill>
      <xdr:spPr>
        <a:xfrm>
          <a:off x="160920" y="85680"/>
          <a:ext cx="654840" cy="84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</xdr:row>
      <xdr:rowOff>76680</xdr:rowOff>
    </xdr:from>
    <xdr:to>
      <xdr:col>1</xdr:col>
      <xdr:colOff>231840</xdr:colOff>
      <xdr:row>5</xdr:row>
      <xdr:rowOff>210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0160" y="455760"/>
          <a:ext cx="50328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otebook/Desktop/natal1/Or&#231;amento_SGEE-CCK-R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DI E ENCARGOS"/>
      <sheetName val="PLANILHA GERAL"/>
      <sheetName val="CRONOGRAMA1"/>
      <sheetName val="1.1.1"/>
      <sheetName val="1.1.2"/>
      <sheetName val="1.1.3"/>
      <sheetName val="1.1.4"/>
      <sheetName val="1.2.1"/>
      <sheetName val="2.1.1"/>
      <sheetName val="2.1.2"/>
      <sheetName val="2.1.3"/>
      <sheetName val="2.2.0"/>
      <sheetName val="2.2.1.1"/>
      <sheetName val="2.2.1.2"/>
      <sheetName val="2.2.1.3"/>
      <sheetName val="2.2.1.4"/>
      <sheetName val="2.2.4.1"/>
      <sheetName val="2.2.21.1"/>
      <sheetName val="2.3.1.2"/>
      <sheetName val="2.3.3.2"/>
      <sheetName val="2.4.1.1"/>
      <sheetName val="2.4.1.2"/>
    </sheetNames>
    <sheetDataSet>
      <sheetData sheetId="0"/>
      <sheetData sheetId="1">
        <row r="13">
          <cell r="B13" t="str">
            <v>ADMINISTRAÇÃO</v>
          </cell>
        </row>
        <row r="15">
          <cell r="B15" t="str">
            <v>INSTALAÇÃO ELÉTRICA E INSTALAÇÕES DE INFRA-ESTRUTURA ELÉTRICA - OBRAS CIVIS</v>
          </cell>
        </row>
        <row r="249">
          <cell r="B249" t="str">
            <v>COMISSIONAMENTO E PROJETO ELÉTRIC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87.28"/>
    <col collapsed="false" customWidth="true" hidden="false" outlineLevel="0" max="3" min="3" style="3" width="9.28"/>
    <col collapsed="false" customWidth="true" hidden="false" outlineLevel="0" max="4" min="4" style="1" width="7.7"/>
    <col collapsed="false" customWidth="true" hidden="false" outlineLevel="0" max="5" min="5" style="4" width="10.41"/>
    <col collapsed="false" customWidth="true" hidden="true" outlineLevel="0" max="6" min="6" style="5" width="9.06"/>
    <col collapsed="false" customWidth="true" hidden="false" outlineLevel="0" max="7" min="7" style="5" width="11.7"/>
    <col collapsed="false" customWidth="true" hidden="false" outlineLevel="0" max="8" min="8" style="6" width="17.85"/>
    <col collapsed="false" customWidth="true" hidden="false" outlineLevel="0" max="9" min="9" style="7" width="14.14"/>
    <col collapsed="false" customWidth="false" hidden="false" outlineLevel="0" max="257" min="10" style="7" width="9.14"/>
  </cols>
  <sheetData>
    <row r="1" s="11" customFormat="true" ht="20.1" hidden="false" customHeight="true" outlineLevel="0" collapsed="false">
      <c r="A1" s="8"/>
      <c r="B1" s="9" t="s">
        <v>0</v>
      </c>
      <c r="C1" s="9"/>
      <c r="D1" s="9"/>
      <c r="E1" s="10" t="s">
        <v>1</v>
      </c>
      <c r="F1" s="10"/>
      <c r="G1" s="10"/>
      <c r="H1" s="10"/>
    </row>
    <row r="2" s="11" customFormat="true" ht="20.1" hidden="false" customHeight="true" outlineLevel="0" collapsed="false">
      <c r="A2" s="8"/>
      <c r="B2" s="12" t="s">
        <v>2</v>
      </c>
      <c r="C2" s="12"/>
      <c r="D2" s="12"/>
      <c r="E2" s="10"/>
      <c r="F2" s="10"/>
      <c r="G2" s="10"/>
      <c r="H2" s="10"/>
    </row>
    <row r="3" s="11" customFormat="true" ht="20.1" hidden="false" customHeight="true" outlineLevel="0" collapsed="false">
      <c r="A3" s="8"/>
      <c r="B3" s="13" t="s">
        <v>3</v>
      </c>
      <c r="C3" s="13"/>
      <c r="D3" s="13"/>
      <c r="E3" s="10"/>
      <c r="F3" s="10"/>
      <c r="G3" s="10"/>
      <c r="H3" s="10"/>
    </row>
    <row r="4" s="11" customFormat="true" ht="30" hidden="false" customHeight="true" outlineLevel="0" collapsed="false">
      <c r="A4" s="8"/>
      <c r="B4" s="9" t="s">
        <v>4</v>
      </c>
      <c r="C4" s="9"/>
      <c r="D4" s="9"/>
      <c r="E4" s="10"/>
      <c r="F4" s="10"/>
      <c r="G4" s="10"/>
      <c r="H4" s="10"/>
    </row>
    <row r="5" s="11" customFormat="true" ht="20.1" hidden="false" customHeight="true" outlineLevel="0" collapsed="false">
      <c r="A5" s="8"/>
      <c r="B5" s="13" t="s">
        <v>5</v>
      </c>
      <c r="C5" s="13"/>
      <c r="D5" s="13"/>
      <c r="E5" s="10"/>
      <c r="F5" s="10"/>
      <c r="G5" s="10"/>
      <c r="H5" s="10"/>
    </row>
    <row r="6" customFormat="false" ht="21.9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</row>
    <row r="7" customFormat="false" ht="3.95" hidden="false" customHeight="true" outlineLevel="0" collapsed="false">
      <c r="G7" s="5" t="n">
        <f aca="false">ROUND(#REF!,2)</f>
        <v>0</v>
      </c>
    </row>
    <row r="8" s="11" customFormat="true" ht="27.95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7"/>
      <c r="G8" s="17" t="s">
        <v>12</v>
      </c>
      <c r="H8" s="19" t="s">
        <v>13</v>
      </c>
    </row>
    <row r="9" s="27" customFormat="true" ht="9.95" hidden="false" customHeight="true" outlineLevel="0" collapsed="false">
      <c r="A9" s="20"/>
      <c r="B9" s="21"/>
      <c r="C9" s="22"/>
      <c r="D9" s="23"/>
      <c r="E9" s="24"/>
      <c r="F9" s="25"/>
      <c r="G9" s="25"/>
      <c r="H9" s="26"/>
    </row>
    <row r="10" s="27" customFormat="true" ht="15.95" hidden="false" customHeight="true" outlineLevel="0" collapsed="false">
      <c r="A10" s="28" t="n">
        <v>1</v>
      </c>
      <c r="B10" s="29" t="s">
        <v>14</v>
      </c>
      <c r="C10" s="29"/>
      <c r="D10" s="29"/>
      <c r="E10" s="30" t="n">
        <f aca="false">H10/$H$250</f>
        <v>0.0664174596518768</v>
      </c>
      <c r="F10" s="31"/>
      <c r="G10" s="32"/>
      <c r="H10" s="33" t="n">
        <f aca="false">H11+H16</f>
        <v>48633.34</v>
      </c>
    </row>
    <row r="11" s="27" customFormat="true" ht="15.95" hidden="false" customHeight="true" outlineLevel="0" collapsed="false">
      <c r="A11" s="34" t="s">
        <v>15</v>
      </c>
      <c r="B11" s="35" t="s">
        <v>16</v>
      </c>
      <c r="C11" s="35"/>
      <c r="D11" s="35"/>
      <c r="E11" s="36" t="n">
        <f aca="false">H11/H$250</f>
        <v>0.0481367460558687</v>
      </c>
      <c r="F11" s="37"/>
      <c r="G11" s="38"/>
      <c r="H11" s="39" t="n">
        <f aca="false">SUM(H12:H15)</f>
        <v>35247.52</v>
      </c>
    </row>
    <row r="12" s="27" customFormat="true" ht="15.95" hidden="false" customHeight="true" outlineLevel="0" collapsed="false">
      <c r="A12" s="40" t="s">
        <v>17</v>
      </c>
      <c r="B12" s="41" t="s">
        <v>18</v>
      </c>
      <c r="C12" s="42" t="n">
        <v>1</v>
      </c>
      <c r="D12" s="43" t="s">
        <v>19</v>
      </c>
      <c r="E12" s="44" t="n">
        <f aca="false">H12/H$250</f>
        <v>0.0243743257650034</v>
      </c>
      <c r="F12" s="45"/>
      <c r="G12" s="45" t="n">
        <v>17847.79</v>
      </c>
      <c r="H12" s="46" t="n">
        <f aca="false">ROUND(G12*C12,2)</f>
        <v>17847.79</v>
      </c>
    </row>
    <row r="13" s="27" customFormat="true" ht="15.95" hidden="false" customHeight="true" outlineLevel="0" collapsed="false">
      <c r="A13" s="40" t="s">
        <v>20</v>
      </c>
      <c r="B13" s="41" t="s">
        <v>21</v>
      </c>
      <c r="C13" s="42" t="n">
        <v>1</v>
      </c>
      <c r="D13" s="43" t="s">
        <v>19</v>
      </c>
      <c r="E13" s="44" t="n">
        <f aca="false">H13/H$250</f>
        <v>0.00502847929294176</v>
      </c>
      <c r="F13" s="45"/>
      <c r="G13" s="45" t="n">
        <v>3682.04</v>
      </c>
      <c r="H13" s="46" t="n">
        <f aca="false">ROUND(G13*C13,2)</f>
        <v>3682.04</v>
      </c>
    </row>
    <row r="14" s="27" customFormat="true" ht="15.95" hidden="false" customHeight="true" outlineLevel="0" collapsed="false">
      <c r="A14" s="40" t="s">
        <v>22</v>
      </c>
      <c r="B14" s="41" t="s">
        <v>23</v>
      </c>
      <c r="C14" s="42" t="n">
        <v>1</v>
      </c>
      <c r="D14" s="43" t="s">
        <v>19</v>
      </c>
      <c r="E14" s="44" t="n">
        <f aca="false">H14/H$250</f>
        <v>0.00152339962805499</v>
      </c>
      <c r="F14" s="45"/>
      <c r="G14" s="45" t="n">
        <v>1115.49</v>
      </c>
      <c r="H14" s="46" t="n">
        <f aca="false">ROUND(G14*C14,2)</f>
        <v>1115.49</v>
      </c>
    </row>
    <row r="15" s="27" customFormat="true" ht="15.95" hidden="false" customHeight="true" outlineLevel="0" collapsed="false">
      <c r="A15" s="47" t="s">
        <v>24</v>
      </c>
      <c r="B15" s="41" t="s">
        <v>25</v>
      </c>
      <c r="C15" s="42" t="n">
        <v>1</v>
      </c>
      <c r="D15" s="48" t="s">
        <v>19</v>
      </c>
      <c r="E15" s="44" t="n">
        <f aca="false">H15/H$250</f>
        <v>0.0172105413698685</v>
      </c>
      <c r="F15" s="45"/>
      <c r="G15" s="45" t="n">
        <v>12602.2</v>
      </c>
      <c r="H15" s="46" t="n">
        <f aca="false">ROUND(G15*C15,2)</f>
        <v>12602.2</v>
      </c>
    </row>
    <row r="16" s="27" customFormat="true" ht="15.95" hidden="false" customHeight="true" outlineLevel="0" collapsed="false">
      <c r="A16" s="34" t="s">
        <v>26</v>
      </c>
      <c r="B16" s="35" t="s">
        <v>27</v>
      </c>
      <c r="C16" s="35"/>
      <c r="D16" s="35"/>
      <c r="E16" s="36" t="n">
        <f aca="false">H16/H$250</f>
        <v>0.0182807135960081</v>
      </c>
      <c r="F16" s="38"/>
      <c r="G16" s="49"/>
      <c r="H16" s="39" t="n">
        <f aca="false">SUM(H17)</f>
        <v>13385.82</v>
      </c>
    </row>
    <row r="17" s="27" customFormat="true" ht="15.95" hidden="false" customHeight="true" outlineLevel="0" collapsed="false">
      <c r="A17" s="40" t="s">
        <v>28</v>
      </c>
      <c r="B17" s="41" t="s">
        <v>29</v>
      </c>
      <c r="C17" s="42" t="n">
        <v>6</v>
      </c>
      <c r="D17" s="43" t="s">
        <v>30</v>
      </c>
      <c r="E17" s="44" t="n">
        <f aca="false">H17/H$250</f>
        <v>0.0182807135960081</v>
      </c>
      <c r="F17" s="45"/>
      <c r="G17" s="45" t="n">
        <v>2230.97</v>
      </c>
      <c r="H17" s="46" t="n">
        <f aca="false">ROUND(G17*C17,2)</f>
        <v>13385.82</v>
      </c>
    </row>
    <row r="18" s="27" customFormat="true" ht="15.95" hidden="false" customHeight="true" outlineLevel="0" collapsed="false">
      <c r="A18" s="28" t="n">
        <v>2</v>
      </c>
      <c r="B18" s="29" t="s">
        <v>31</v>
      </c>
      <c r="C18" s="29"/>
      <c r="D18" s="29"/>
      <c r="E18" s="30" t="n">
        <f aca="false">H18/$H$250</f>
        <v>0.906960760042155</v>
      </c>
      <c r="F18" s="31"/>
      <c r="G18" s="32"/>
      <c r="H18" s="33" t="n">
        <f aca="false">H19+H23+H25+H27+H29+H33+H37+H42+H46+H48+H53+H58+H63+H65+H67+H69+H74+H79+H84+H89+H94+H99+H101+H106+H108+H110+H112+H117+H119+H121+H126+H128+H130+H132+H136+H141+H143+H148+H153+H155+H157+H159+H161+H163+H165+H168+H172+H176+H178+H183+H185+H187+H189+H191+H193+H195+H197+H202+H204+H206+H211+H216+H220+H224+H228+H230+H232+H236+H238+H240+H245</f>
        <v>664110.48</v>
      </c>
      <c r="I18" s="50"/>
    </row>
    <row r="19" s="27" customFormat="true" ht="15.95" hidden="false" customHeight="true" outlineLevel="0" collapsed="false">
      <c r="A19" s="34" t="s">
        <v>32</v>
      </c>
      <c r="B19" s="35" t="s">
        <v>33</v>
      </c>
      <c r="C19" s="35"/>
      <c r="D19" s="35"/>
      <c r="E19" s="36" t="n">
        <f aca="false">H19/$H$250</f>
        <v>0.00839973621665371</v>
      </c>
      <c r="F19" s="38"/>
      <c r="G19" s="38"/>
      <c r="H19" s="39" t="n">
        <f aca="false">SUM(H20:H22)</f>
        <v>6150.6</v>
      </c>
      <c r="I19" s="50"/>
    </row>
    <row r="20" s="27" customFormat="true" ht="30" hidden="false" customHeight="true" outlineLevel="0" collapsed="false">
      <c r="A20" s="51" t="s">
        <v>34</v>
      </c>
      <c r="B20" s="41" t="s">
        <v>35</v>
      </c>
      <c r="C20" s="52" t="n">
        <v>1</v>
      </c>
      <c r="D20" s="53" t="s">
        <v>19</v>
      </c>
      <c r="E20" s="44" t="n">
        <f aca="false">H20/H$250</f>
        <v>0.00423851678242878</v>
      </c>
      <c r="F20" s="45"/>
      <c r="G20" s="45" t="n">
        <v>3103.6</v>
      </c>
      <c r="H20" s="46" t="n">
        <f aca="false">ROUND(G20*C20,2)</f>
        <v>3103.6</v>
      </c>
    </row>
    <row r="21" s="27" customFormat="true" ht="15.95" hidden="false" customHeight="true" outlineLevel="0" collapsed="false">
      <c r="A21" s="51" t="s">
        <v>36</v>
      </c>
      <c r="B21" s="41" t="s">
        <v>37</v>
      </c>
      <c r="C21" s="52" t="n">
        <v>1</v>
      </c>
      <c r="D21" s="53" t="s">
        <v>19</v>
      </c>
      <c r="E21" s="44" t="n">
        <f aca="false">H21/H$250</f>
        <v>0.00289583726193236</v>
      </c>
      <c r="F21" s="45"/>
      <c r="G21" s="45" t="n">
        <v>2120.44</v>
      </c>
      <c r="H21" s="46" t="n">
        <f aca="false">ROUND(G21*C21,2)</f>
        <v>2120.44</v>
      </c>
    </row>
    <row r="22" s="27" customFormat="true" ht="30" hidden="false" customHeight="true" outlineLevel="0" collapsed="false">
      <c r="A22" s="51" t="s">
        <v>38</v>
      </c>
      <c r="B22" s="41" t="s">
        <v>39</v>
      </c>
      <c r="C22" s="52" t="n">
        <v>1</v>
      </c>
      <c r="D22" s="53" t="s">
        <v>19</v>
      </c>
      <c r="E22" s="44" t="n">
        <f aca="false">H22/H$250</f>
        <v>0.00126538217229257</v>
      </c>
      <c r="F22" s="45"/>
      <c r="G22" s="45" t="n">
        <v>926.56</v>
      </c>
      <c r="H22" s="46" t="n">
        <f aca="false">ROUND(G22*C22,2)</f>
        <v>926.56</v>
      </c>
    </row>
    <row r="23" s="27" customFormat="true" ht="15.95" hidden="false" customHeight="true" outlineLevel="0" collapsed="false">
      <c r="A23" s="34" t="s">
        <v>40</v>
      </c>
      <c r="B23" s="35" t="s">
        <v>41</v>
      </c>
      <c r="C23" s="35"/>
      <c r="D23" s="35"/>
      <c r="E23" s="36" t="n">
        <f aca="false">H23/H$250</f>
        <v>0.0238215950982447</v>
      </c>
      <c r="F23" s="38"/>
      <c r="G23" s="49"/>
      <c r="H23" s="39" t="n">
        <f aca="false">H24</f>
        <v>17443.06</v>
      </c>
      <c r="I23" s="50"/>
    </row>
    <row r="24" s="27" customFormat="true" ht="30" hidden="false" customHeight="true" outlineLevel="0" collapsed="false">
      <c r="A24" s="54" t="s">
        <v>42</v>
      </c>
      <c r="B24" s="41" t="s">
        <v>43</v>
      </c>
      <c r="C24" s="52" t="n">
        <v>1</v>
      </c>
      <c r="D24" s="53" t="s">
        <v>19</v>
      </c>
      <c r="E24" s="44" t="n">
        <f aca="false">H24/H$250</f>
        <v>0.0238215950982447</v>
      </c>
      <c r="F24" s="45"/>
      <c r="G24" s="45" t="n">
        <v>17443.06</v>
      </c>
      <c r="H24" s="46" t="n">
        <f aca="false">ROUND(G24*C24,2)</f>
        <v>17443.06</v>
      </c>
    </row>
    <row r="25" s="27" customFormat="true" ht="15.95" hidden="false" customHeight="true" outlineLevel="0" collapsed="false">
      <c r="A25" s="34" t="s">
        <v>44</v>
      </c>
      <c r="B25" s="35" t="s">
        <v>45</v>
      </c>
      <c r="C25" s="35"/>
      <c r="D25" s="35"/>
      <c r="E25" s="36" t="n">
        <f aca="false">H25/H$250</f>
        <v>0.0110476347229958</v>
      </c>
      <c r="F25" s="38"/>
      <c r="G25" s="49"/>
      <c r="H25" s="39" t="n">
        <f aca="false">H26</f>
        <v>8089.49</v>
      </c>
      <c r="I25" s="50"/>
    </row>
    <row r="26" s="27" customFormat="true" ht="30" hidden="false" customHeight="true" outlineLevel="0" collapsed="false">
      <c r="A26" s="40" t="s">
        <v>46</v>
      </c>
      <c r="B26" s="41" t="s">
        <v>43</v>
      </c>
      <c r="C26" s="42" t="n">
        <v>1</v>
      </c>
      <c r="D26" s="43" t="s">
        <v>19</v>
      </c>
      <c r="E26" s="44" t="n">
        <f aca="false">H26/H$250</f>
        <v>0.0110476347229958</v>
      </c>
      <c r="F26" s="45"/>
      <c r="G26" s="45" t="n">
        <v>8089.49</v>
      </c>
      <c r="H26" s="46" t="n">
        <f aca="false">ROUND(G26*C26,2)</f>
        <v>8089.49</v>
      </c>
    </row>
    <row r="27" s="27" customFormat="true" ht="15.95" hidden="false" customHeight="true" outlineLevel="0" collapsed="false">
      <c r="A27" s="34" t="s">
        <v>47</v>
      </c>
      <c r="B27" s="35" t="s">
        <v>48</v>
      </c>
      <c r="C27" s="35"/>
      <c r="D27" s="35"/>
      <c r="E27" s="36" t="n">
        <f aca="false">H27/H$250</f>
        <v>0.00158968961536621</v>
      </c>
      <c r="F27" s="38"/>
      <c r="G27" s="49"/>
      <c r="H27" s="39" t="n">
        <f aca="false">H28</f>
        <v>1164.03</v>
      </c>
      <c r="I27" s="50"/>
    </row>
    <row r="28" s="27" customFormat="true" ht="30" hidden="false" customHeight="true" outlineLevel="0" collapsed="false">
      <c r="A28" s="40" t="s">
        <v>49</v>
      </c>
      <c r="B28" s="41" t="s">
        <v>50</v>
      </c>
      <c r="C28" s="42" t="n">
        <v>1</v>
      </c>
      <c r="D28" s="43" t="s">
        <v>19</v>
      </c>
      <c r="E28" s="44" t="n">
        <f aca="false">H28/H$250</f>
        <v>0.00158968961536621</v>
      </c>
      <c r="F28" s="45"/>
      <c r="G28" s="45" t="n">
        <v>1164.03</v>
      </c>
      <c r="H28" s="46" t="n">
        <f aca="false">ROUND(G28*C28,2)</f>
        <v>1164.03</v>
      </c>
    </row>
    <row r="29" s="56" customFormat="true" ht="15.95" hidden="false" customHeight="true" outlineLevel="0" collapsed="false">
      <c r="A29" s="34" t="s">
        <v>51</v>
      </c>
      <c r="B29" s="35" t="s">
        <v>52</v>
      </c>
      <c r="C29" s="35"/>
      <c r="D29" s="35"/>
      <c r="E29" s="36" t="n">
        <f aca="false">H29/H$250</f>
        <v>0.00839973621665371</v>
      </c>
      <c r="F29" s="38"/>
      <c r="G29" s="49"/>
      <c r="H29" s="39" t="n">
        <f aca="false">SUM(H30:H32)</f>
        <v>6150.6</v>
      </c>
      <c r="I29" s="55"/>
    </row>
    <row r="30" s="27" customFormat="true" ht="30" hidden="false" customHeight="true" outlineLevel="0" collapsed="false">
      <c r="A30" s="40" t="s">
        <v>53</v>
      </c>
      <c r="B30" s="41" t="s">
        <v>35</v>
      </c>
      <c r="C30" s="52" t="n">
        <v>1</v>
      </c>
      <c r="D30" s="53" t="s">
        <v>19</v>
      </c>
      <c r="E30" s="44" t="n">
        <f aca="false">H30/H$250</f>
        <v>0.00423851678242878</v>
      </c>
      <c r="F30" s="45"/>
      <c r="G30" s="45" t="n">
        <v>3103.6</v>
      </c>
      <c r="H30" s="46" t="n">
        <f aca="false">ROUND(G30*C30,2)</f>
        <v>3103.6</v>
      </c>
    </row>
    <row r="31" s="27" customFormat="true" ht="15.95" hidden="false" customHeight="true" outlineLevel="0" collapsed="false">
      <c r="A31" s="40" t="s">
        <v>54</v>
      </c>
      <c r="B31" s="41" t="s">
        <v>37</v>
      </c>
      <c r="C31" s="52" t="n">
        <v>1</v>
      </c>
      <c r="D31" s="53" t="s">
        <v>19</v>
      </c>
      <c r="E31" s="44" t="n">
        <f aca="false">H31/H$250</f>
        <v>0.00289583726193236</v>
      </c>
      <c r="F31" s="45"/>
      <c r="G31" s="45" t="n">
        <v>2120.44</v>
      </c>
      <c r="H31" s="46" t="n">
        <f aca="false">ROUND(G31*C31,2)</f>
        <v>2120.44</v>
      </c>
    </row>
    <row r="32" s="27" customFormat="true" ht="30" hidden="false" customHeight="true" outlineLevel="0" collapsed="false">
      <c r="A32" s="40" t="s">
        <v>55</v>
      </c>
      <c r="B32" s="41" t="s">
        <v>39</v>
      </c>
      <c r="C32" s="52" t="n">
        <v>1</v>
      </c>
      <c r="D32" s="53" t="s">
        <v>19</v>
      </c>
      <c r="E32" s="44" t="n">
        <f aca="false">H32/H$250</f>
        <v>0.00126538217229257</v>
      </c>
      <c r="F32" s="45"/>
      <c r="G32" s="45" t="n">
        <v>926.56</v>
      </c>
      <c r="H32" s="46" t="n">
        <f aca="false">ROUND(G32*C32,2)</f>
        <v>926.56</v>
      </c>
    </row>
    <row r="33" s="56" customFormat="true" ht="15.95" hidden="false" customHeight="true" outlineLevel="0" collapsed="false">
      <c r="A33" s="57" t="s">
        <v>56</v>
      </c>
      <c r="B33" s="35" t="s">
        <v>57</v>
      </c>
      <c r="C33" s="58"/>
      <c r="D33" s="59"/>
      <c r="E33" s="36" t="n">
        <f aca="false">H33/H$250</f>
        <v>0.00839973621665371</v>
      </c>
      <c r="F33" s="60"/>
      <c r="G33" s="59"/>
      <c r="H33" s="39" t="n">
        <f aca="false">SUM(H34:H36)</f>
        <v>6150.6</v>
      </c>
      <c r="I33" s="55"/>
    </row>
    <row r="34" s="27" customFormat="true" ht="30" hidden="false" customHeight="true" outlineLevel="0" collapsed="false">
      <c r="A34" s="40" t="s">
        <v>58</v>
      </c>
      <c r="B34" s="41" t="s">
        <v>35</v>
      </c>
      <c r="C34" s="42" t="n">
        <v>1</v>
      </c>
      <c r="D34" s="43" t="s">
        <v>19</v>
      </c>
      <c r="E34" s="44" t="n">
        <f aca="false">H34/H$250</f>
        <v>0.00423851678242878</v>
      </c>
      <c r="F34" s="45"/>
      <c r="G34" s="45" t="n">
        <v>3103.6</v>
      </c>
      <c r="H34" s="46" t="n">
        <f aca="false">ROUND(G34*C34,2)</f>
        <v>3103.6</v>
      </c>
    </row>
    <row r="35" s="27" customFormat="true" ht="15.95" hidden="false" customHeight="true" outlineLevel="0" collapsed="false">
      <c r="A35" s="40" t="s">
        <v>59</v>
      </c>
      <c r="B35" s="41" t="s">
        <v>37</v>
      </c>
      <c r="C35" s="42" t="n">
        <v>1</v>
      </c>
      <c r="D35" s="43" t="s">
        <v>19</v>
      </c>
      <c r="E35" s="44" t="n">
        <f aca="false">H35/H$250</f>
        <v>0.00289583726193236</v>
      </c>
      <c r="F35" s="45"/>
      <c r="G35" s="45" t="n">
        <v>2120.44</v>
      </c>
      <c r="H35" s="46" t="n">
        <f aca="false">ROUND(G35*C35,2)</f>
        <v>2120.44</v>
      </c>
    </row>
    <row r="36" s="27" customFormat="true" ht="30" hidden="false" customHeight="true" outlineLevel="0" collapsed="false">
      <c r="A36" s="40" t="s">
        <v>60</v>
      </c>
      <c r="B36" s="41" t="s">
        <v>39</v>
      </c>
      <c r="C36" s="42" t="n">
        <v>1</v>
      </c>
      <c r="D36" s="43" t="s">
        <v>19</v>
      </c>
      <c r="E36" s="44" t="n">
        <f aca="false">H36/H$250</f>
        <v>0.00126538217229257</v>
      </c>
      <c r="F36" s="45"/>
      <c r="G36" s="45" t="n">
        <v>926.56</v>
      </c>
      <c r="H36" s="46" t="n">
        <f aca="false">ROUND(G36*C36,2)</f>
        <v>926.56</v>
      </c>
    </row>
    <row r="37" s="56" customFormat="true" ht="15.95" hidden="false" customHeight="true" outlineLevel="0" collapsed="false">
      <c r="A37" s="57" t="s">
        <v>61</v>
      </c>
      <c r="B37" s="35" t="s">
        <v>62</v>
      </c>
      <c r="C37" s="58"/>
      <c r="D37" s="59"/>
      <c r="E37" s="36" t="n">
        <f aca="false">H37/H$250</f>
        <v>0.0194473709396495</v>
      </c>
      <c r="F37" s="60"/>
      <c r="G37" s="59"/>
      <c r="H37" s="39" t="n">
        <f aca="false">SUM(H38:H41)</f>
        <v>14240.09</v>
      </c>
      <c r="I37" s="55"/>
    </row>
    <row r="38" s="27" customFormat="true" ht="30" hidden="false" customHeight="true" outlineLevel="0" collapsed="false">
      <c r="A38" s="40" t="s">
        <v>63</v>
      </c>
      <c r="B38" s="41" t="s">
        <v>35</v>
      </c>
      <c r="C38" s="52" t="n">
        <v>1</v>
      </c>
      <c r="D38" s="53" t="s">
        <v>19</v>
      </c>
      <c r="E38" s="44" t="n">
        <f aca="false">H38/H$250</f>
        <v>0.00423851678242878</v>
      </c>
      <c r="F38" s="45"/>
      <c r="G38" s="45" t="n">
        <v>3103.6</v>
      </c>
      <c r="H38" s="46" t="n">
        <f aca="false">ROUND(G38*C38,2)</f>
        <v>3103.6</v>
      </c>
    </row>
    <row r="39" s="27" customFormat="true" ht="15.95" hidden="false" customHeight="true" outlineLevel="0" collapsed="false">
      <c r="A39" s="40" t="s">
        <v>64</v>
      </c>
      <c r="B39" s="41" t="s">
        <v>37</v>
      </c>
      <c r="C39" s="52" t="n">
        <v>1</v>
      </c>
      <c r="D39" s="53" t="s">
        <v>19</v>
      </c>
      <c r="E39" s="44" t="n">
        <f aca="false">H39/H$250</f>
        <v>0.00289583726193236</v>
      </c>
      <c r="F39" s="45"/>
      <c r="G39" s="45" t="n">
        <v>2120.44</v>
      </c>
      <c r="H39" s="46" t="n">
        <f aca="false">ROUND(G39*C39,2)</f>
        <v>2120.44</v>
      </c>
    </row>
    <row r="40" s="27" customFormat="true" ht="30" hidden="false" customHeight="true" outlineLevel="0" collapsed="false">
      <c r="A40" s="40" t="s">
        <v>65</v>
      </c>
      <c r="B40" s="41" t="s">
        <v>39</v>
      </c>
      <c r="C40" s="52" t="n">
        <v>1</v>
      </c>
      <c r="D40" s="53" t="s">
        <v>19</v>
      </c>
      <c r="E40" s="44" t="n">
        <f aca="false">H40/H$250</f>
        <v>0.00126538217229257</v>
      </c>
      <c r="F40" s="45"/>
      <c r="G40" s="45" t="n">
        <v>926.56</v>
      </c>
      <c r="H40" s="46" t="n">
        <f aca="false">ROUND(G40*C40,2)</f>
        <v>926.56</v>
      </c>
    </row>
    <row r="41" s="27" customFormat="true" ht="30" hidden="false" customHeight="true" outlineLevel="0" collapsed="false">
      <c r="A41" s="40" t="s">
        <v>66</v>
      </c>
      <c r="B41" s="41" t="s">
        <v>67</v>
      </c>
      <c r="C41" s="42" t="n">
        <v>1</v>
      </c>
      <c r="D41" s="43" t="s">
        <v>19</v>
      </c>
      <c r="E41" s="44" t="n">
        <f aca="false">H41/H$250</f>
        <v>0.0110476347229958</v>
      </c>
      <c r="F41" s="45"/>
      <c r="G41" s="45" t="n">
        <v>8089.49</v>
      </c>
      <c r="H41" s="46" t="n">
        <f aca="false">ROUND(G41*C41,2)</f>
        <v>8089.49</v>
      </c>
    </row>
    <row r="42" s="56" customFormat="true" ht="15.95" hidden="false" customHeight="true" outlineLevel="0" collapsed="false">
      <c r="A42" s="57" t="s">
        <v>68</v>
      </c>
      <c r="B42" s="35" t="s">
        <v>69</v>
      </c>
      <c r="C42" s="58"/>
      <c r="D42" s="59"/>
      <c r="E42" s="36" t="n">
        <f aca="false">H42/H$250</f>
        <v>0.00839973621665371</v>
      </c>
      <c r="F42" s="60"/>
      <c r="G42" s="59"/>
      <c r="H42" s="39" t="n">
        <f aca="false">SUM(H43:H45)</f>
        <v>6150.6</v>
      </c>
      <c r="I42" s="55"/>
    </row>
    <row r="43" s="27" customFormat="true" ht="30" hidden="false" customHeight="true" outlineLevel="0" collapsed="false">
      <c r="A43" s="40" t="s">
        <v>70</v>
      </c>
      <c r="B43" s="41" t="s">
        <v>35</v>
      </c>
      <c r="C43" s="52" t="n">
        <v>1</v>
      </c>
      <c r="D43" s="53" t="s">
        <v>19</v>
      </c>
      <c r="E43" s="44" t="n">
        <f aca="false">H43/H$250</f>
        <v>0.00423851678242878</v>
      </c>
      <c r="F43" s="45"/>
      <c r="G43" s="45" t="n">
        <v>3103.6</v>
      </c>
      <c r="H43" s="46" t="n">
        <f aca="false">ROUND(G43*C43,2)</f>
        <v>3103.6</v>
      </c>
    </row>
    <row r="44" s="27" customFormat="true" ht="15.95" hidden="false" customHeight="true" outlineLevel="0" collapsed="false">
      <c r="A44" s="40" t="s">
        <v>71</v>
      </c>
      <c r="B44" s="41" t="s">
        <v>37</v>
      </c>
      <c r="C44" s="52" t="n">
        <v>1</v>
      </c>
      <c r="D44" s="53" t="s">
        <v>19</v>
      </c>
      <c r="E44" s="44" t="n">
        <f aca="false">H44/H$250</f>
        <v>0.00289583726193236</v>
      </c>
      <c r="F44" s="45"/>
      <c r="G44" s="45" t="n">
        <v>2120.44</v>
      </c>
      <c r="H44" s="46" t="n">
        <f aca="false">ROUND(G44*C44,2)</f>
        <v>2120.44</v>
      </c>
    </row>
    <row r="45" s="27" customFormat="true" ht="30" hidden="false" customHeight="true" outlineLevel="0" collapsed="false">
      <c r="A45" s="40" t="s">
        <v>72</v>
      </c>
      <c r="B45" s="41" t="s">
        <v>39</v>
      </c>
      <c r="C45" s="52" t="n">
        <v>1</v>
      </c>
      <c r="D45" s="53" t="s">
        <v>19</v>
      </c>
      <c r="E45" s="44" t="n">
        <f aca="false">H45/H$250</f>
        <v>0.00126538217229257</v>
      </c>
      <c r="F45" s="45"/>
      <c r="G45" s="45" t="n">
        <v>926.56</v>
      </c>
      <c r="H45" s="46" t="n">
        <f aca="false">ROUND(G45*C45,2)</f>
        <v>926.56</v>
      </c>
    </row>
    <row r="46" s="56" customFormat="true" ht="15.95" hidden="false" customHeight="true" outlineLevel="0" collapsed="false">
      <c r="A46" s="57" t="s">
        <v>73</v>
      </c>
      <c r="B46" s="35" t="s">
        <v>74</v>
      </c>
      <c r="C46" s="58"/>
      <c r="D46" s="59"/>
      <c r="E46" s="36" t="n">
        <f aca="false">H46/H$250</f>
        <v>0.00998739097250006</v>
      </c>
      <c r="F46" s="60"/>
      <c r="G46" s="59"/>
      <c r="H46" s="39" t="n">
        <f aca="false">SUM(H47:H47)</f>
        <v>7313.14</v>
      </c>
      <c r="I46" s="55"/>
    </row>
    <row r="47" s="27" customFormat="true" ht="30" hidden="false" customHeight="true" outlineLevel="0" collapsed="false">
      <c r="A47" s="40" t="s">
        <v>75</v>
      </c>
      <c r="B47" s="41" t="s">
        <v>43</v>
      </c>
      <c r="C47" s="42" t="n">
        <v>1</v>
      </c>
      <c r="D47" s="43" t="s">
        <v>19</v>
      </c>
      <c r="E47" s="44" t="n">
        <f aca="false">H47/H$250</f>
        <v>0.00998739097250006</v>
      </c>
      <c r="F47" s="45"/>
      <c r="G47" s="45" t="n">
        <v>7313.14</v>
      </c>
      <c r="H47" s="46" t="n">
        <f aca="false">ROUND(G47*C47,2)</f>
        <v>7313.14</v>
      </c>
    </row>
    <row r="48" s="56" customFormat="true" ht="15.95" hidden="false" customHeight="true" outlineLevel="0" collapsed="false">
      <c r="A48" s="57" t="s">
        <v>76</v>
      </c>
      <c r="B48" s="35" t="s">
        <v>77</v>
      </c>
      <c r="C48" s="58"/>
      <c r="D48" s="59"/>
      <c r="E48" s="36" t="n">
        <f aca="false">H48/H$250</f>
        <v>0.0225745949455073</v>
      </c>
      <c r="F48" s="60"/>
      <c r="G48" s="49"/>
      <c r="H48" s="39" t="n">
        <f aca="false">SUM(H49:H52)</f>
        <v>16529.96</v>
      </c>
      <c r="I48" s="55"/>
    </row>
    <row r="49" s="27" customFormat="true" ht="30" hidden="false" customHeight="true" outlineLevel="0" collapsed="false">
      <c r="A49" s="40" t="s">
        <v>78</v>
      </c>
      <c r="B49" s="41" t="s">
        <v>35</v>
      </c>
      <c r="C49" s="52" t="n">
        <v>1</v>
      </c>
      <c r="D49" s="53" t="s">
        <v>19</v>
      </c>
      <c r="E49" s="44" t="n">
        <f aca="false">H49/H$250</f>
        <v>0.00423851678242878</v>
      </c>
      <c r="F49" s="45"/>
      <c r="G49" s="45" t="n">
        <v>3103.6</v>
      </c>
      <c r="H49" s="46" t="n">
        <f aca="false">ROUND(G49*C49,2)</f>
        <v>3103.6</v>
      </c>
    </row>
    <row r="50" s="27" customFormat="true" ht="15.95" hidden="false" customHeight="true" outlineLevel="0" collapsed="false">
      <c r="A50" s="40" t="s">
        <v>79</v>
      </c>
      <c r="B50" s="41" t="s">
        <v>37</v>
      </c>
      <c r="C50" s="52" t="n">
        <v>1</v>
      </c>
      <c r="D50" s="53" t="s">
        <v>19</v>
      </c>
      <c r="E50" s="44" t="n">
        <f aca="false">H50/H$250</f>
        <v>0.00289583726193236</v>
      </c>
      <c r="F50" s="45"/>
      <c r="G50" s="45" t="n">
        <v>2120.44</v>
      </c>
      <c r="H50" s="46" t="n">
        <f aca="false">ROUND(G50*C50,2)</f>
        <v>2120.44</v>
      </c>
    </row>
    <row r="51" s="27" customFormat="true" ht="30" hidden="false" customHeight="true" outlineLevel="0" collapsed="false">
      <c r="A51" s="40" t="s">
        <v>80</v>
      </c>
      <c r="B51" s="41" t="s">
        <v>39</v>
      </c>
      <c r="C51" s="52" t="n">
        <v>1</v>
      </c>
      <c r="D51" s="53" t="s">
        <v>19</v>
      </c>
      <c r="E51" s="44" t="n">
        <f aca="false">H51/H$250</f>
        <v>0.00126538217229257</v>
      </c>
      <c r="F51" s="45"/>
      <c r="G51" s="45" t="n">
        <v>926.56</v>
      </c>
      <c r="H51" s="46" t="n">
        <f aca="false">ROUND(G51*C51,2)</f>
        <v>926.56</v>
      </c>
    </row>
    <row r="52" s="27" customFormat="true" ht="30" hidden="false" customHeight="true" outlineLevel="0" collapsed="false">
      <c r="A52" s="40" t="s">
        <v>81</v>
      </c>
      <c r="B52" s="41" t="s">
        <v>43</v>
      </c>
      <c r="C52" s="42" t="n">
        <v>1</v>
      </c>
      <c r="D52" s="43" t="s">
        <v>19</v>
      </c>
      <c r="E52" s="44" t="n">
        <f aca="false">H52/H$250</f>
        <v>0.0141748587288536</v>
      </c>
      <c r="F52" s="45"/>
      <c r="G52" s="45" t="n">
        <v>10379.36</v>
      </c>
      <c r="H52" s="46" t="n">
        <f aca="false">ROUND(G52*C52,2)</f>
        <v>10379.36</v>
      </c>
    </row>
    <row r="53" s="56" customFormat="true" ht="15.95" hidden="false" customHeight="true" outlineLevel="0" collapsed="false">
      <c r="A53" s="57" t="s">
        <v>82</v>
      </c>
      <c r="B53" s="35" t="s">
        <v>83</v>
      </c>
      <c r="C53" s="58"/>
      <c r="D53" s="59"/>
      <c r="E53" s="36" t="n">
        <f aca="false">H53/H$250</f>
        <v>0.0233254307947828</v>
      </c>
      <c r="F53" s="60"/>
      <c r="G53" s="59"/>
      <c r="H53" s="39" t="n">
        <f aca="false">SUM(H54:H57)</f>
        <v>17079.75</v>
      </c>
      <c r="I53" s="55"/>
    </row>
    <row r="54" s="27" customFormat="true" ht="30" hidden="false" customHeight="true" outlineLevel="0" collapsed="false">
      <c r="A54" s="40" t="s">
        <v>84</v>
      </c>
      <c r="B54" s="41" t="s">
        <v>35</v>
      </c>
      <c r="C54" s="52" t="n">
        <v>1</v>
      </c>
      <c r="D54" s="53" t="s">
        <v>19</v>
      </c>
      <c r="E54" s="44" t="n">
        <f aca="false">H54/H$250</f>
        <v>0.00423851678242878</v>
      </c>
      <c r="F54" s="45"/>
      <c r="G54" s="45" t="n">
        <v>3103.6</v>
      </c>
      <c r="H54" s="46" t="n">
        <f aca="false">ROUND(G54*C54,2)</f>
        <v>3103.6</v>
      </c>
    </row>
    <row r="55" s="27" customFormat="true" ht="15.95" hidden="false" customHeight="true" outlineLevel="0" collapsed="false">
      <c r="A55" s="40" t="s">
        <v>85</v>
      </c>
      <c r="B55" s="41" t="s">
        <v>37</v>
      </c>
      <c r="C55" s="52" t="n">
        <v>1</v>
      </c>
      <c r="D55" s="53" t="s">
        <v>19</v>
      </c>
      <c r="E55" s="44" t="n">
        <f aca="false">H55/H$250</f>
        <v>0.00289583726193236</v>
      </c>
      <c r="F55" s="45"/>
      <c r="G55" s="45" t="n">
        <v>2120.44</v>
      </c>
      <c r="H55" s="46" t="n">
        <f aca="false">ROUND(G55*C55,2)</f>
        <v>2120.44</v>
      </c>
    </row>
    <row r="56" s="27" customFormat="true" ht="30" hidden="false" customHeight="true" outlineLevel="0" collapsed="false">
      <c r="A56" s="40" t="s">
        <v>86</v>
      </c>
      <c r="B56" s="41" t="s">
        <v>39</v>
      </c>
      <c r="C56" s="52" t="n">
        <v>1</v>
      </c>
      <c r="D56" s="53" t="s">
        <v>19</v>
      </c>
      <c r="E56" s="44" t="n">
        <f aca="false">H56/H$250</f>
        <v>0.00126538217229257</v>
      </c>
      <c r="F56" s="45"/>
      <c r="G56" s="45" t="n">
        <v>926.56</v>
      </c>
      <c r="H56" s="46" t="n">
        <f aca="false">ROUND(G56*C56,2)</f>
        <v>926.56</v>
      </c>
    </row>
    <row r="57" s="27" customFormat="true" ht="30" hidden="false" customHeight="true" outlineLevel="0" collapsed="false">
      <c r="A57" s="40" t="s">
        <v>87</v>
      </c>
      <c r="B57" s="41" t="s">
        <v>43</v>
      </c>
      <c r="C57" s="42" t="n">
        <v>1</v>
      </c>
      <c r="D57" s="43" t="s">
        <v>19</v>
      </c>
      <c r="E57" s="44" t="n">
        <f aca="false">H57/H$250</f>
        <v>0.0149256945781291</v>
      </c>
      <c r="F57" s="45"/>
      <c r="G57" s="45" t="n">
        <v>10929.15</v>
      </c>
      <c r="H57" s="46" t="n">
        <f aca="false">ROUND(G57*C57,2)</f>
        <v>10929.15</v>
      </c>
    </row>
    <row r="58" s="56" customFormat="true" ht="15.95" hidden="false" customHeight="true" outlineLevel="0" collapsed="false">
      <c r="A58" s="61" t="s">
        <v>88</v>
      </c>
      <c r="B58" s="35" t="s">
        <v>89</v>
      </c>
      <c r="C58" s="58"/>
      <c r="D58" s="59"/>
      <c r="E58" s="36" t="n">
        <f aca="false">H58/H$250</f>
        <v>0.0221303946720659</v>
      </c>
      <c r="F58" s="60"/>
      <c r="G58" s="59"/>
      <c r="H58" s="39" t="n">
        <f aca="false">SUM(H59:H62)</f>
        <v>16204.7</v>
      </c>
      <c r="I58" s="55"/>
    </row>
    <row r="59" s="27" customFormat="true" ht="30" hidden="false" customHeight="true" outlineLevel="0" collapsed="false">
      <c r="A59" s="47" t="s">
        <v>90</v>
      </c>
      <c r="B59" s="41" t="s">
        <v>35</v>
      </c>
      <c r="C59" s="42" t="n">
        <v>1</v>
      </c>
      <c r="D59" s="48" t="s">
        <v>19</v>
      </c>
      <c r="E59" s="44" t="n">
        <f aca="false">H59/H$250</f>
        <v>0.00423851678242878</v>
      </c>
      <c r="F59" s="62"/>
      <c r="G59" s="45" t="n">
        <v>3103.6</v>
      </c>
      <c r="H59" s="46" t="n">
        <f aca="false">ROUND(G59*C59,2)</f>
        <v>3103.6</v>
      </c>
    </row>
    <row r="60" s="27" customFormat="true" ht="15.95" hidden="false" customHeight="true" outlineLevel="0" collapsed="false">
      <c r="A60" s="47" t="s">
        <v>91</v>
      </c>
      <c r="B60" s="41" t="s">
        <v>37</v>
      </c>
      <c r="C60" s="42" t="n">
        <v>1</v>
      </c>
      <c r="D60" s="48" t="s">
        <v>19</v>
      </c>
      <c r="E60" s="44" t="n">
        <f aca="false">H60/H$250</f>
        <v>0.00289583726193236</v>
      </c>
      <c r="F60" s="62"/>
      <c r="G60" s="45" t="n">
        <v>2120.44</v>
      </c>
      <c r="H60" s="46" t="n">
        <f aca="false">ROUND(G60*C60,2)</f>
        <v>2120.44</v>
      </c>
    </row>
    <row r="61" s="27" customFormat="true" ht="30" hidden="false" customHeight="true" outlineLevel="0" collapsed="false">
      <c r="A61" s="47" t="s">
        <v>92</v>
      </c>
      <c r="B61" s="41" t="s">
        <v>39</v>
      </c>
      <c r="C61" s="42" t="n">
        <v>1</v>
      </c>
      <c r="D61" s="48" t="s">
        <v>19</v>
      </c>
      <c r="E61" s="44" t="n">
        <f aca="false">H61/H$250</f>
        <v>0.00126538217229257</v>
      </c>
      <c r="F61" s="62"/>
      <c r="G61" s="45" t="n">
        <v>926.56</v>
      </c>
      <c r="H61" s="46" t="n">
        <f aca="false">ROUND(G61*C61,2)</f>
        <v>926.56</v>
      </c>
    </row>
    <row r="62" s="27" customFormat="true" ht="30" hidden="false" customHeight="true" outlineLevel="0" collapsed="false">
      <c r="A62" s="47" t="s">
        <v>93</v>
      </c>
      <c r="B62" s="41" t="s">
        <v>43</v>
      </c>
      <c r="C62" s="42" t="n">
        <v>1</v>
      </c>
      <c r="D62" s="48" t="s">
        <v>19</v>
      </c>
      <c r="E62" s="44" t="n">
        <f aca="false">H62/H$250</f>
        <v>0.0137306584554122</v>
      </c>
      <c r="F62" s="62"/>
      <c r="G62" s="45" t="n">
        <v>10054.1</v>
      </c>
      <c r="H62" s="46" t="n">
        <f aca="false">ROUND(G62*C62,2)</f>
        <v>10054.1</v>
      </c>
    </row>
    <row r="63" s="56" customFormat="true" ht="15.95" hidden="false" customHeight="true" outlineLevel="0" collapsed="false">
      <c r="A63" s="61" t="s">
        <v>94</v>
      </c>
      <c r="B63" s="35" t="s">
        <v>95</v>
      </c>
      <c r="C63" s="58"/>
      <c r="D63" s="59"/>
      <c r="E63" s="36" t="n">
        <f aca="false">H63/H$250</f>
        <v>0.0142125650854597</v>
      </c>
      <c r="F63" s="60"/>
      <c r="G63" s="59"/>
      <c r="H63" s="39" t="n">
        <f aca="false">SUM(H64)</f>
        <v>10406.97</v>
      </c>
      <c r="I63" s="55"/>
    </row>
    <row r="64" s="27" customFormat="true" ht="30" hidden="false" customHeight="true" outlineLevel="0" collapsed="false">
      <c r="A64" s="47" t="s">
        <v>96</v>
      </c>
      <c r="B64" s="41" t="s">
        <v>43</v>
      </c>
      <c r="C64" s="42" t="n">
        <v>1</v>
      </c>
      <c r="D64" s="48" t="s">
        <v>19</v>
      </c>
      <c r="E64" s="44" t="n">
        <f aca="false">H64/H$250</f>
        <v>0.0142125650854597</v>
      </c>
      <c r="F64" s="62"/>
      <c r="G64" s="45" t="n">
        <v>10406.97</v>
      </c>
      <c r="H64" s="46" t="n">
        <f aca="false">ROUND(G64*C64,2)</f>
        <v>10406.97</v>
      </c>
    </row>
    <row r="65" s="56" customFormat="true" ht="15.95" hidden="false" customHeight="true" outlineLevel="0" collapsed="false">
      <c r="A65" s="61" t="s">
        <v>97</v>
      </c>
      <c r="B65" s="35" t="s">
        <v>98</v>
      </c>
      <c r="C65" s="58"/>
      <c r="D65" s="59"/>
      <c r="E65" s="36" t="n">
        <f aca="false">H65/H$250</f>
        <v>0.0142125650854597</v>
      </c>
      <c r="F65" s="60"/>
      <c r="G65" s="59"/>
      <c r="H65" s="39" t="n">
        <f aca="false">H66</f>
        <v>10406.97</v>
      </c>
      <c r="I65" s="55"/>
    </row>
    <row r="66" s="27" customFormat="true" ht="30" hidden="false" customHeight="true" outlineLevel="0" collapsed="false">
      <c r="A66" s="47" t="s">
        <v>99</v>
      </c>
      <c r="B66" s="41" t="s">
        <v>43</v>
      </c>
      <c r="C66" s="42" t="n">
        <v>1</v>
      </c>
      <c r="D66" s="48" t="s">
        <v>19</v>
      </c>
      <c r="E66" s="44" t="n">
        <f aca="false">H66/H$250</f>
        <v>0.0142125650854597</v>
      </c>
      <c r="F66" s="62"/>
      <c r="G66" s="45" t="n">
        <v>10406.97</v>
      </c>
      <c r="H66" s="46" t="n">
        <f aca="false">ROUND(G66*C66,2)</f>
        <v>10406.97</v>
      </c>
    </row>
    <row r="67" s="56" customFormat="true" ht="15.95" hidden="false" customHeight="true" outlineLevel="0" collapsed="false">
      <c r="A67" s="61" t="s">
        <v>100</v>
      </c>
      <c r="B67" s="35" t="s">
        <v>101</v>
      </c>
      <c r="C67" s="58"/>
      <c r="D67" s="59"/>
      <c r="E67" s="36" t="n">
        <f aca="false">H67/H$250</f>
        <v>0.0142125650854597</v>
      </c>
      <c r="F67" s="60"/>
      <c r="G67" s="59"/>
      <c r="H67" s="39" t="n">
        <f aca="false">H68</f>
        <v>10406.97</v>
      </c>
      <c r="I67" s="55"/>
    </row>
    <row r="68" s="27" customFormat="true" ht="30" hidden="false" customHeight="true" outlineLevel="0" collapsed="false">
      <c r="A68" s="47" t="s">
        <v>102</v>
      </c>
      <c r="B68" s="41" t="s">
        <v>43</v>
      </c>
      <c r="C68" s="42" t="n">
        <v>1</v>
      </c>
      <c r="D68" s="48" t="s">
        <v>19</v>
      </c>
      <c r="E68" s="44" t="n">
        <f aca="false">H68/H$250</f>
        <v>0.0142125650854597</v>
      </c>
      <c r="F68" s="62"/>
      <c r="G68" s="45" t="n">
        <v>10406.97</v>
      </c>
      <c r="H68" s="46" t="n">
        <f aca="false">ROUND(G68*C68,2)</f>
        <v>10406.97</v>
      </c>
    </row>
    <row r="69" s="56" customFormat="true" ht="15.95" hidden="false" customHeight="true" outlineLevel="0" collapsed="false">
      <c r="A69" s="57" t="s">
        <v>103</v>
      </c>
      <c r="B69" s="35" t="s">
        <v>104</v>
      </c>
      <c r="C69" s="58"/>
      <c r="D69" s="59"/>
      <c r="E69" s="36" t="n">
        <f aca="false">H69/H$250</f>
        <v>0.0221303946720659</v>
      </c>
      <c r="F69" s="60"/>
      <c r="G69" s="59"/>
      <c r="H69" s="39" t="n">
        <f aca="false">SUM(H70:H73)</f>
        <v>16204.7</v>
      </c>
      <c r="I69" s="55"/>
    </row>
    <row r="70" s="27" customFormat="true" ht="30" hidden="false" customHeight="true" outlineLevel="0" collapsed="false">
      <c r="A70" s="47" t="s">
        <v>105</v>
      </c>
      <c r="B70" s="41" t="s">
        <v>35</v>
      </c>
      <c r="C70" s="42" t="n">
        <v>1</v>
      </c>
      <c r="D70" s="48" t="s">
        <v>19</v>
      </c>
      <c r="E70" s="44" t="n">
        <f aca="false">H70/H$250</f>
        <v>0.00423851678242878</v>
      </c>
      <c r="F70" s="62"/>
      <c r="G70" s="45" t="n">
        <v>3103.6</v>
      </c>
      <c r="H70" s="46" t="n">
        <f aca="false">ROUND(G70*C70,2)</f>
        <v>3103.6</v>
      </c>
    </row>
    <row r="71" s="27" customFormat="true" ht="15.95" hidden="false" customHeight="true" outlineLevel="0" collapsed="false">
      <c r="A71" s="47" t="s">
        <v>106</v>
      </c>
      <c r="B71" s="41" t="s">
        <v>37</v>
      </c>
      <c r="C71" s="42" t="n">
        <v>1</v>
      </c>
      <c r="D71" s="48" t="s">
        <v>19</v>
      </c>
      <c r="E71" s="44" t="n">
        <f aca="false">H71/H$250</f>
        <v>0.00289583726193236</v>
      </c>
      <c r="F71" s="62"/>
      <c r="G71" s="45" t="n">
        <v>2120.44</v>
      </c>
      <c r="H71" s="46" t="n">
        <f aca="false">ROUND(G71*C71,2)</f>
        <v>2120.44</v>
      </c>
    </row>
    <row r="72" s="27" customFormat="true" ht="30" hidden="false" customHeight="true" outlineLevel="0" collapsed="false">
      <c r="A72" s="47" t="s">
        <v>107</v>
      </c>
      <c r="B72" s="41" t="s">
        <v>39</v>
      </c>
      <c r="C72" s="42" t="n">
        <v>1</v>
      </c>
      <c r="D72" s="48" t="s">
        <v>19</v>
      </c>
      <c r="E72" s="44" t="n">
        <f aca="false">H72/H$250</f>
        <v>0.00126538217229257</v>
      </c>
      <c r="F72" s="62"/>
      <c r="G72" s="45" t="n">
        <v>926.56</v>
      </c>
      <c r="H72" s="46" t="n">
        <f aca="false">ROUND(G72*C72,2)</f>
        <v>926.56</v>
      </c>
    </row>
    <row r="73" s="27" customFormat="true" ht="30" hidden="false" customHeight="true" outlineLevel="0" collapsed="false">
      <c r="A73" s="47" t="s">
        <v>108</v>
      </c>
      <c r="B73" s="41" t="s">
        <v>43</v>
      </c>
      <c r="C73" s="42" t="n">
        <v>1</v>
      </c>
      <c r="D73" s="48" t="s">
        <v>19</v>
      </c>
      <c r="E73" s="44" t="n">
        <f aca="false">H73/H$250</f>
        <v>0.0137306584554122</v>
      </c>
      <c r="F73" s="62"/>
      <c r="G73" s="45" t="n">
        <v>10054.1</v>
      </c>
      <c r="H73" s="46" t="n">
        <f aca="false">ROUND(G73*C73,2)</f>
        <v>10054.1</v>
      </c>
    </row>
    <row r="74" s="56" customFormat="true" ht="15.95" hidden="false" customHeight="true" outlineLevel="0" collapsed="false">
      <c r="A74" s="57" t="s">
        <v>109</v>
      </c>
      <c r="B74" s="35" t="s">
        <v>110</v>
      </c>
      <c r="C74" s="58"/>
      <c r="D74" s="59"/>
      <c r="E74" s="36" t="n">
        <f aca="false">H74/H$250</f>
        <v>0.0181203284268728</v>
      </c>
      <c r="F74" s="60"/>
      <c r="G74" s="59"/>
      <c r="H74" s="39" t="n">
        <f aca="false">SUM(H75:H78)</f>
        <v>13268.38</v>
      </c>
      <c r="I74" s="55"/>
    </row>
    <row r="75" s="27" customFormat="true" ht="30" hidden="false" customHeight="true" outlineLevel="0" collapsed="false">
      <c r="A75" s="47" t="s">
        <v>111</v>
      </c>
      <c r="B75" s="41" t="s">
        <v>35</v>
      </c>
      <c r="C75" s="42" t="n">
        <v>1</v>
      </c>
      <c r="D75" s="48" t="s">
        <v>19</v>
      </c>
      <c r="E75" s="44" t="n">
        <f aca="false">H75/H$250</f>
        <v>0.00423851678242878</v>
      </c>
      <c r="F75" s="62"/>
      <c r="G75" s="45" t="n">
        <v>3103.6</v>
      </c>
      <c r="H75" s="46" t="n">
        <f aca="false">ROUND(G75*C75,2)</f>
        <v>3103.6</v>
      </c>
    </row>
    <row r="76" s="27" customFormat="true" ht="15.95" hidden="false" customHeight="true" outlineLevel="0" collapsed="false">
      <c r="A76" s="47" t="s">
        <v>112</v>
      </c>
      <c r="B76" s="41" t="s">
        <v>37</v>
      </c>
      <c r="C76" s="42" t="n">
        <v>1</v>
      </c>
      <c r="D76" s="48" t="s">
        <v>19</v>
      </c>
      <c r="E76" s="44" t="n">
        <f aca="false">H76/H$250</f>
        <v>0.00289583726193236</v>
      </c>
      <c r="F76" s="62"/>
      <c r="G76" s="45" t="n">
        <v>2120.44</v>
      </c>
      <c r="H76" s="46" t="n">
        <f aca="false">ROUND(G76*C76,2)</f>
        <v>2120.44</v>
      </c>
    </row>
    <row r="77" s="27" customFormat="true" ht="30" hidden="false" customHeight="true" outlineLevel="0" collapsed="false">
      <c r="A77" s="47" t="s">
        <v>113</v>
      </c>
      <c r="B77" s="41" t="s">
        <v>39</v>
      </c>
      <c r="C77" s="42" t="n">
        <v>1</v>
      </c>
      <c r="D77" s="48" t="s">
        <v>19</v>
      </c>
      <c r="E77" s="44" t="n">
        <f aca="false">H77/H$250</f>
        <v>0.00126538217229257</v>
      </c>
      <c r="F77" s="62"/>
      <c r="G77" s="45" t="n">
        <v>926.56</v>
      </c>
      <c r="H77" s="46" t="n">
        <f aca="false">ROUND(G77*C77,2)</f>
        <v>926.56</v>
      </c>
    </row>
    <row r="78" s="27" customFormat="true" ht="30" hidden="false" customHeight="true" outlineLevel="0" collapsed="false">
      <c r="A78" s="47" t="s">
        <v>114</v>
      </c>
      <c r="B78" s="41" t="s">
        <v>43</v>
      </c>
      <c r="C78" s="42" t="n">
        <v>1</v>
      </c>
      <c r="D78" s="48" t="s">
        <v>19</v>
      </c>
      <c r="E78" s="44" t="n">
        <f aca="false">H78/H$250</f>
        <v>0.00972059221021907</v>
      </c>
      <c r="F78" s="62"/>
      <c r="G78" s="45" t="n">
        <v>7117.78</v>
      </c>
      <c r="H78" s="46" t="n">
        <f aca="false">ROUND(G78*C78,2)</f>
        <v>7117.78</v>
      </c>
    </row>
    <row r="79" s="56" customFormat="true" ht="15.95" hidden="false" customHeight="true" outlineLevel="0" collapsed="false">
      <c r="A79" s="57" t="s">
        <v>115</v>
      </c>
      <c r="B79" s="35" t="s">
        <v>116</v>
      </c>
      <c r="C79" s="58"/>
      <c r="D79" s="59"/>
      <c r="E79" s="36" t="n">
        <f aca="false">H79/H$250</f>
        <v>0.0181203284268728</v>
      </c>
      <c r="F79" s="60"/>
      <c r="G79" s="59"/>
      <c r="H79" s="39" t="n">
        <f aca="false">SUM(H80:H83)</f>
        <v>13268.38</v>
      </c>
      <c r="I79" s="55"/>
    </row>
    <row r="80" s="27" customFormat="true" ht="30" hidden="false" customHeight="true" outlineLevel="0" collapsed="false">
      <c r="A80" s="47" t="s">
        <v>117</v>
      </c>
      <c r="B80" s="41" t="s">
        <v>35</v>
      </c>
      <c r="C80" s="42" t="n">
        <v>1</v>
      </c>
      <c r="D80" s="48" t="s">
        <v>19</v>
      </c>
      <c r="E80" s="44" t="n">
        <f aca="false">H80/H$250</f>
        <v>0.00423851678242878</v>
      </c>
      <c r="F80" s="62"/>
      <c r="G80" s="45" t="n">
        <v>3103.6</v>
      </c>
      <c r="H80" s="46" t="n">
        <f aca="false">ROUND(G80*C80,2)</f>
        <v>3103.6</v>
      </c>
    </row>
    <row r="81" s="27" customFormat="true" ht="15.95" hidden="false" customHeight="true" outlineLevel="0" collapsed="false">
      <c r="A81" s="47" t="s">
        <v>118</v>
      </c>
      <c r="B81" s="41" t="s">
        <v>37</v>
      </c>
      <c r="C81" s="42" t="n">
        <v>1</v>
      </c>
      <c r="D81" s="48" t="s">
        <v>19</v>
      </c>
      <c r="E81" s="44" t="n">
        <f aca="false">H81/H$250</f>
        <v>0.00289583726193236</v>
      </c>
      <c r="F81" s="62"/>
      <c r="G81" s="45" t="n">
        <v>2120.44</v>
      </c>
      <c r="H81" s="46" t="n">
        <f aca="false">ROUND(G81*C81,2)</f>
        <v>2120.44</v>
      </c>
    </row>
    <row r="82" s="27" customFormat="true" ht="15.95" hidden="false" customHeight="true" outlineLevel="0" collapsed="false">
      <c r="A82" s="47" t="s">
        <v>119</v>
      </c>
      <c r="B82" s="41" t="s">
        <v>39</v>
      </c>
      <c r="C82" s="42" t="n">
        <v>1</v>
      </c>
      <c r="D82" s="48" t="s">
        <v>19</v>
      </c>
      <c r="E82" s="44" t="n">
        <f aca="false">H82/H$250</f>
        <v>0.00126538217229257</v>
      </c>
      <c r="F82" s="62"/>
      <c r="G82" s="45" t="n">
        <v>926.56</v>
      </c>
      <c r="H82" s="46" t="n">
        <f aca="false">ROUND(G82*C82,2)</f>
        <v>926.56</v>
      </c>
    </row>
    <row r="83" s="27" customFormat="true" ht="30" hidden="false" customHeight="true" outlineLevel="0" collapsed="false">
      <c r="A83" s="47" t="s">
        <v>120</v>
      </c>
      <c r="B83" s="41" t="s">
        <v>43</v>
      </c>
      <c r="C83" s="42" t="n">
        <v>1</v>
      </c>
      <c r="D83" s="48" t="s">
        <v>19</v>
      </c>
      <c r="E83" s="44" t="n">
        <f aca="false">H83/H$250</f>
        <v>0.00972059221021907</v>
      </c>
      <c r="F83" s="62"/>
      <c r="G83" s="45" t="n">
        <v>7117.78</v>
      </c>
      <c r="H83" s="46" t="n">
        <f aca="false">ROUND(G83*C83,2)</f>
        <v>7117.78</v>
      </c>
    </row>
    <row r="84" s="56" customFormat="true" ht="15.95" hidden="false" customHeight="true" outlineLevel="0" collapsed="false">
      <c r="A84" s="57" t="s">
        <v>121</v>
      </c>
      <c r="B84" s="35" t="s">
        <v>122</v>
      </c>
      <c r="C84" s="58"/>
      <c r="D84" s="59"/>
      <c r="E84" s="36" t="n">
        <f aca="false">H84/H$250</f>
        <v>0.0254960113475785</v>
      </c>
      <c r="F84" s="60"/>
      <c r="G84" s="59"/>
      <c r="H84" s="39" t="n">
        <f aca="false">SUM(H85:H88)</f>
        <v>18669.13</v>
      </c>
      <c r="I84" s="55"/>
    </row>
    <row r="85" s="27" customFormat="true" ht="30" hidden="false" customHeight="true" outlineLevel="0" collapsed="false">
      <c r="A85" s="47" t="s">
        <v>123</v>
      </c>
      <c r="B85" s="41" t="s">
        <v>35</v>
      </c>
      <c r="C85" s="42" t="n">
        <v>1</v>
      </c>
      <c r="D85" s="48" t="s">
        <v>19</v>
      </c>
      <c r="E85" s="44" t="n">
        <f aca="false">H85/H$250</f>
        <v>0.00423851678242878</v>
      </c>
      <c r="F85" s="62"/>
      <c r="G85" s="45" t="n">
        <v>3103.6</v>
      </c>
      <c r="H85" s="46" t="n">
        <f aca="false">ROUND(G85*C85,2)</f>
        <v>3103.6</v>
      </c>
    </row>
    <row r="86" s="27" customFormat="true" ht="15.95" hidden="false" customHeight="true" outlineLevel="0" collapsed="false">
      <c r="A86" s="47" t="s">
        <v>124</v>
      </c>
      <c r="B86" s="41" t="s">
        <v>37</v>
      </c>
      <c r="C86" s="42" t="n">
        <v>1</v>
      </c>
      <c r="D86" s="48" t="s">
        <v>19</v>
      </c>
      <c r="E86" s="44" t="n">
        <f aca="false">H86/H$250</f>
        <v>0.00289583726193236</v>
      </c>
      <c r="F86" s="62"/>
      <c r="G86" s="45" t="n">
        <v>2120.44</v>
      </c>
      <c r="H86" s="46" t="n">
        <f aca="false">ROUND(G86*C86,2)</f>
        <v>2120.44</v>
      </c>
    </row>
    <row r="87" s="27" customFormat="true" ht="30" hidden="false" customHeight="true" outlineLevel="0" collapsed="false">
      <c r="A87" s="47" t="s">
        <v>125</v>
      </c>
      <c r="B87" s="41" t="s">
        <v>39</v>
      </c>
      <c r="C87" s="42" t="n">
        <v>1</v>
      </c>
      <c r="D87" s="48" t="s">
        <v>19</v>
      </c>
      <c r="E87" s="44" t="n">
        <f aca="false">H87/H$250</f>
        <v>0.00126538217229257</v>
      </c>
      <c r="F87" s="62"/>
      <c r="G87" s="45" t="n">
        <v>926.56</v>
      </c>
      <c r="H87" s="46" t="n">
        <f aca="false">ROUND(G87*C87,2)</f>
        <v>926.56</v>
      </c>
    </row>
    <row r="88" s="27" customFormat="true" ht="30" hidden="false" customHeight="true" outlineLevel="0" collapsed="false">
      <c r="A88" s="47" t="s">
        <v>126</v>
      </c>
      <c r="B88" s="41" t="s">
        <v>43</v>
      </c>
      <c r="C88" s="42" t="n">
        <v>1</v>
      </c>
      <c r="D88" s="48" t="s">
        <v>19</v>
      </c>
      <c r="E88" s="44" t="n">
        <f aca="false">H88/H$250</f>
        <v>0.0170962751309248</v>
      </c>
      <c r="F88" s="62"/>
      <c r="G88" s="45" t="n">
        <v>12518.53</v>
      </c>
      <c r="H88" s="46" t="n">
        <f aca="false">ROUND(G88*C88,2)</f>
        <v>12518.53</v>
      </c>
    </row>
    <row r="89" s="56" customFormat="true" ht="15.95" hidden="false" customHeight="true" outlineLevel="0" collapsed="false">
      <c r="A89" s="57" t="s">
        <v>127</v>
      </c>
      <c r="B89" s="35" t="s">
        <v>128</v>
      </c>
      <c r="C89" s="58"/>
      <c r="D89" s="59"/>
      <c r="E89" s="36" t="n">
        <f aca="false">H89/H$250</f>
        <v>0.0254960113475785</v>
      </c>
      <c r="F89" s="60"/>
      <c r="G89" s="59"/>
      <c r="H89" s="39" t="n">
        <f aca="false">SUM(H90:H93)</f>
        <v>18669.13</v>
      </c>
      <c r="I89" s="55"/>
    </row>
    <row r="90" s="27" customFormat="true" ht="30" hidden="false" customHeight="true" outlineLevel="0" collapsed="false">
      <c r="A90" s="47" t="s">
        <v>129</v>
      </c>
      <c r="B90" s="41" t="s">
        <v>35</v>
      </c>
      <c r="C90" s="42" t="n">
        <v>1</v>
      </c>
      <c r="D90" s="48" t="s">
        <v>19</v>
      </c>
      <c r="E90" s="44" t="n">
        <f aca="false">H90/H$250</f>
        <v>0.00423851678242878</v>
      </c>
      <c r="F90" s="62"/>
      <c r="G90" s="45" t="n">
        <v>3103.6</v>
      </c>
      <c r="H90" s="46" t="n">
        <f aca="false">ROUND(G90*C90,2)</f>
        <v>3103.6</v>
      </c>
    </row>
    <row r="91" s="27" customFormat="true" ht="15.95" hidden="false" customHeight="true" outlineLevel="0" collapsed="false">
      <c r="A91" s="47" t="s">
        <v>130</v>
      </c>
      <c r="B91" s="41" t="s">
        <v>37</v>
      </c>
      <c r="C91" s="42" t="n">
        <v>1</v>
      </c>
      <c r="D91" s="48" t="s">
        <v>19</v>
      </c>
      <c r="E91" s="44" t="n">
        <f aca="false">H91/H$250</f>
        <v>0.00289583726193236</v>
      </c>
      <c r="F91" s="62"/>
      <c r="G91" s="45" t="n">
        <v>2120.44</v>
      </c>
      <c r="H91" s="46" t="n">
        <f aca="false">ROUND(G91*C91,2)</f>
        <v>2120.44</v>
      </c>
    </row>
    <row r="92" s="27" customFormat="true" ht="30" hidden="false" customHeight="true" outlineLevel="0" collapsed="false">
      <c r="A92" s="47" t="s">
        <v>131</v>
      </c>
      <c r="B92" s="41" t="s">
        <v>39</v>
      </c>
      <c r="C92" s="42" t="n">
        <v>1</v>
      </c>
      <c r="D92" s="48" t="s">
        <v>19</v>
      </c>
      <c r="E92" s="44" t="n">
        <f aca="false">H92/H$250</f>
        <v>0.00126538217229257</v>
      </c>
      <c r="F92" s="62"/>
      <c r="G92" s="45" t="n">
        <v>926.56</v>
      </c>
      <c r="H92" s="46" t="n">
        <f aca="false">ROUND(G92*C92,2)</f>
        <v>926.56</v>
      </c>
    </row>
    <row r="93" s="27" customFormat="true" ht="30" hidden="false" customHeight="true" outlineLevel="0" collapsed="false">
      <c r="A93" s="47" t="s">
        <v>132</v>
      </c>
      <c r="B93" s="41" t="s">
        <v>43</v>
      </c>
      <c r="C93" s="42" t="n">
        <v>1</v>
      </c>
      <c r="D93" s="48" t="s">
        <v>19</v>
      </c>
      <c r="E93" s="44" t="n">
        <f aca="false">H93/H$250</f>
        <v>0.0170962751309248</v>
      </c>
      <c r="F93" s="62"/>
      <c r="G93" s="45" t="n">
        <v>12518.53</v>
      </c>
      <c r="H93" s="46" t="n">
        <f aca="false">ROUND(G93*C93,2)</f>
        <v>12518.53</v>
      </c>
    </row>
    <row r="94" s="56" customFormat="true" ht="15.95" hidden="false" customHeight="true" outlineLevel="0" collapsed="false">
      <c r="A94" s="57" t="s">
        <v>133</v>
      </c>
      <c r="B94" s="35" t="s">
        <v>134</v>
      </c>
      <c r="C94" s="58"/>
      <c r="D94" s="59"/>
      <c r="E94" s="36" t="n">
        <f aca="false">H94/H$250</f>
        <v>0.0182214022208757</v>
      </c>
      <c r="F94" s="60"/>
      <c r="G94" s="59"/>
      <c r="H94" s="39" t="n">
        <f aca="false">SUM(H95:H98)</f>
        <v>13342.39</v>
      </c>
      <c r="I94" s="55"/>
    </row>
    <row r="95" s="27" customFormat="true" ht="30" hidden="false" customHeight="true" outlineLevel="0" collapsed="false">
      <c r="A95" s="47" t="s">
        <v>135</v>
      </c>
      <c r="B95" s="41" t="s">
        <v>35</v>
      </c>
      <c r="C95" s="42" t="n">
        <v>1</v>
      </c>
      <c r="D95" s="48" t="s">
        <v>19</v>
      </c>
      <c r="E95" s="44" t="n">
        <f aca="false">H95/H$250</f>
        <v>0.00423851678242878</v>
      </c>
      <c r="F95" s="62"/>
      <c r="G95" s="45" t="n">
        <v>3103.6</v>
      </c>
      <c r="H95" s="46" t="n">
        <f aca="false">ROUND(G95*C95,2)</f>
        <v>3103.6</v>
      </c>
    </row>
    <row r="96" s="27" customFormat="true" ht="15.95" hidden="false" customHeight="true" outlineLevel="0" collapsed="false">
      <c r="A96" s="47" t="s">
        <v>136</v>
      </c>
      <c r="B96" s="41" t="s">
        <v>37</v>
      </c>
      <c r="C96" s="42" t="n">
        <v>1</v>
      </c>
      <c r="D96" s="48" t="s">
        <v>19</v>
      </c>
      <c r="E96" s="44" t="n">
        <f aca="false">H96/H$250</f>
        <v>0.00289583726193236</v>
      </c>
      <c r="F96" s="62"/>
      <c r="G96" s="45" t="n">
        <v>2120.44</v>
      </c>
      <c r="H96" s="46" t="n">
        <f aca="false">ROUND(G96*C96,2)</f>
        <v>2120.44</v>
      </c>
    </row>
    <row r="97" s="27" customFormat="true" ht="30" hidden="false" customHeight="true" outlineLevel="0" collapsed="false">
      <c r="A97" s="47" t="s">
        <v>137</v>
      </c>
      <c r="B97" s="41" t="s">
        <v>39</v>
      </c>
      <c r="C97" s="42" t="n">
        <v>1</v>
      </c>
      <c r="D97" s="48" t="s">
        <v>19</v>
      </c>
      <c r="E97" s="44" t="n">
        <f aca="false">H97/H$250</f>
        <v>0.00126538217229257</v>
      </c>
      <c r="F97" s="62"/>
      <c r="G97" s="45" t="n">
        <v>926.56</v>
      </c>
      <c r="H97" s="46" t="n">
        <f aca="false">ROUND(G97*C97,2)</f>
        <v>926.56</v>
      </c>
    </row>
    <row r="98" s="27" customFormat="true" ht="30" hidden="false" customHeight="true" outlineLevel="0" collapsed="false">
      <c r="A98" s="47" t="s">
        <v>138</v>
      </c>
      <c r="B98" s="41" t="s">
        <v>43</v>
      </c>
      <c r="C98" s="42" t="n">
        <v>1</v>
      </c>
      <c r="D98" s="48" t="s">
        <v>19</v>
      </c>
      <c r="E98" s="44" t="n">
        <f aca="false">H98/H$250</f>
        <v>0.00982166600422202</v>
      </c>
      <c r="F98" s="62"/>
      <c r="G98" s="45" t="n">
        <v>7191.79</v>
      </c>
      <c r="H98" s="46" t="n">
        <f aca="false">ROUND(G98*C98,2)</f>
        <v>7191.79</v>
      </c>
    </row>
    <row r="99" s="56" customFormat="true" ht="15.95" hidden="false" customHeight="true" outlineLevel="0" collapsed="false">
      <c r="A99" s="63" t="s">
        <v>139</v>
      </c>
      <c r="B99" s="35" t="s">
        <v>140</v>
      </c>
      <c r="C99" s="58"/>
      <c r="D99" s="59"/>
      <c r="E99" s="36" t="n">
        <f aca="false">H99/H$250</f>
        <v>0.0155982361346038</v>
      </c>
      <c r="F99" s="60"/>
      <c r="G99" s="59"/>
      <c r="H99" s="39" t="n">
        <f aca="false">SUM(H100)</f>
        <v>11421.61</v>
      </c>
      <c r="I99" s="55"/>
    </row>
    <row r="100" s="27" customFormat="true" ht="30" hidden="false" customHeight="true" outlineLevel="0" collapsed="false">
      <c r="A100" s="47" t="s">
        <v>141</v>
      </c>
      <c r="B100" s="41" t="s">
        <v>43</v>
      </c>
      <c r="C100" s="42" t="n">
        <v>1</v>
      </c>
      <c r="D100" s="48" t="s">
        <v>19</v>
      </c>
      <c r="E100" s="44" t="n">
        <f aca="false">H100/H$250</f>
        <v>0.0155982361346038</v>
      </c>
      <c r="F100" s="62"/>
      <c r="G100" s="45" t="n">
        <v>11421.61</v>
      </c>
      <c r="H100" s="46" t="n">
        <f aca="false">ROUND(G100*C100,2)</f>
        <v>11421.61</v>
      </c>
    </row>
    <row r="101" s="56" customFormat="true" ht="15.95" hidden="false" customHeight="true" outlineLevel="0" collapsed="false">
      <c r="A101" s="57" t="s">
        <v>142</v>
      </c>
      <c r="B101" s="35" t="s">
        <v>143</v>
      </c>
      <c r="C101" s="58"/>
      <c r="D101" s="59"/>
      <c r="E101" s="36" t="n">
        <f aca="false">H101/H$250</f>
        <v>0.0182214022208757</v>
      </c>
      <c r="F101" s="60"/>
      <c r="G101" s="59"/>
      <c r="H101" s="39" t="n">
        <f aca="false">SUM(H102:H105)</f>
        <v>13342.39</v>
      </c>
      <c r="I101" s="55"/>
    </row>
    <row r="102" s="27" customFormat="true" ht="30" hidden="false" customHeight="true" outlineLevel="0" collapsed="false">
      <c r="A102" s="47" t="s">
        <v>144</v>
      </c>
      <c r="B102" s="41" t="s">
        <v>35</v>
      </c>
      <c r="C102" s="42" t="n">
        <v>1</v>
      </c>
      <c r="D102" s="48" t="s">
        <v>19</v>
      </c>
      <c r="E102" s="44" t="n">
        <f aca="false">H102/H$250</f>
        <v>0.00423851678242878</v>
      </c>
      <c r="F102" s="62"/>
      <c r="G102" s="45" t="n">
        <v>3103.6</v>
      </c>
      <c r="H102" s="46" t="n">
        <f aca="false">ROUND(G102*C102,2)</f>
        <v>3103.6</v>
      </c>
    </row>
    <row r="103" s="27" customFormat="true" ht="15.95" hidden="false" customHeight="true" outlineLevel="0" collapsed="false">
      <c r="A103" s="47" t="s">
        <v>145</v>
      </c>
      <c r="B103" s="41" t="s">
        <v>37</v>
      </c>
      <c r="C103" s="42" t="n">
        <v>1</v>
      </c>
      <c r="D103" s="48" t="s">
        <v>19</v>
      </c>
      <c r="E103" s="44" t="n">
        <f aca="false">H103/H$250</f>
        <v>0.00289583726193236</v>
      </c>
      <c r="F103" s="62"/>
      <c r="G103" s="45" t="n">
        <v>2120.44</v>
      </c>
      <c r="H103" s="46" t="n">
        <f aca="false">ROUND(G103*C103,2)</f>
        <v>2120.44</v>
      </c>
    </row>
    <row r="104" s="27" customFormat="true" ht="30" hidden="false" customHeight="true" outlineLevel="0" collapsed="false">
      <c r="A104" s="47" t="s">
        <v>146</v>
      </c>
      <c r="B104" s="41" t="s">
        <v>39</v>
      </c>
      <c r="C104" s="42" t="n">
        <v>1</v>
      </c>
      <c r="D104" s="48" t="s">
        <v>19</v>
      </c>
      <c r="E104" s="44" t="n">
        <f aca="false">H104/H$250</f>
        <v>0.00126538217229257</v>
      </c>
      <c r="F104" s="62"/>
      <c r="G104" s="45" t="n">
        <v>926.56</v>
      </c>
      <c r="H104" s="46" t="n">
        <f aca="false">ROUND(G104*C104,2)</f>
        <v>926.56</v>
      </c>
    </row>
    <row r="105" s="27" customFormat="true" ht="30" hidden="false" customHeight="true" outlineLevel="0" collapsed="false">
      <c r="A105" s="47" t="s">
        <v>147</v>
      </c>
      <c r="B105" s="41" t="s">
        <v>43</v>
      </c>
      <c r="C105" s="42" t="n">
        <v>1</v>
      </c>
      <c r="D105" s="48" t="s">
        <v>19</v>
      </c>
      <c r="E105" s="44" t="n">
        <f aca="false">H105/H$250</f>
        <v>0.00982166600422202</v>
      </c>
      <c r="F105" s="62"/>
      <c r="G105" s="45" t="n">
        <v>7191.79</v>
      </c>
      <c r="H105" s="46" t="n">
        <f aca="false">ROUND(G105*C105,2)</f>
        <v>7191.79</v>
      </c>
    </row>
    <row r="106" s="56" customFormat="true" ht="15.95" hidden="false" customHeight="true" outlineLevel="0" collapsed="false">
      <c r="A106" s="57" t="s">
        <v>148</v>
      </c>
      <c r="B106" s="35" t="s">
        <v>149</v>
      </c>
      <c r="C106" s="58"/>
      <c r="D106" s="59"/>
      <c r="E106" s="36" t="n">
        <f aca="false">H106/H$250</f>
        <v>0.0155982361346038</v>
      </c>
      <c r="F106" s="60"/>
      <c r="G106" s="59"/>
      <c r="H106" s="39" t="n">
        <f aca="false">SUM(H107)</f>
        <v>11421.61</v>
      </c>
      <c r="I106" s="55"/>
    </row>
    <row r="107" s="27" customFormat="true" ht="30" hidden="false" customHeight="true" outlineLevel="0" collapsed="false">
      <c r="A107" s="47" t="s">
        <v>150</v>
      </c>
      <c r="B107" s="41" t="s">
        <v>43</v>
      </c>
      <c r="C107" s="42" t="n">
        <v>1</v>
      </c>
      <c r="D107" s="48" t="s">
        <v>19</v>
      </c>
      <c r="E107" s="44" t="n">
        <f aca="false">H107/H$250</f>
        <v>0.0155982361346038</v>
      </c>
      <c r="F107" s="62"/>
      <c r="G107" s="45" t="n">
        <v>11421.61</v>
      </c>
      <c r="H107" s="46" t="n">
        <f aca="false">ROUND(G107*C107,2)</f>
        <v>11421.61</v>
      </c>
    </row>
    <row r="108" s="56" customFormat="true" ht="15.95" hidden="false" customHeight="true" outlineLevel="0" collapsed="false">
      <c r="A108" s="57" t="s">
        <v>151</v>
      </c>
      <c r="B108" s="35" t="s">
        <v>152</v>
      </c>
      <c r="C108" s="58"/>
      <c r="D108" s="59"/>
      <c r="E108" s="36" t="n">
        <f aca="false">H108/H$250</f>
        <v>0.0097289911270292</v>
      </c>
      <c r="F108" s="60"/>
      <c r="G108" s="59"/>
      <c r="H108" s="39" t="n">
        <f aca="false">SUM(H109)</f>
        <v>7123.93</v>
      </c>
      <c r="I108" s="55"/>
    </row>
    <row r="109" s="27" customFormat="true" ht="30" hidden="false" customHeight="true" outlineLevel="0" collapsed="false">
      <c r="A109" s="47" t="s">
        <v>153</v>
      </c>
      <c r="B109" s="41" t="s">
        <v>43</v>
      </c>
      <c r="C109" s="42" t="n">
        <v>1</v>
      </c>
      <c r="D109" s="48" t="s">
        <v>19</v>
      </c>
      <c r="E109" s="44" t="n">
        <f aca="false">H109/H$250</f>
        <v>0.0097289911270292</v>
      </c>
      <c r="F109" s="62"/>
      <c r="G109" s="45" t="n">
        <v>7123.93</v>
      </c>
      <c r="H109" s="46" t="n">
        <f aca="false">ROUND(G109*C109,2)</f>
        <v>7123.93</v>
      </c>
    </row>
    <row r="110" s="56" customFormat="true" ht="15.95" hidden="false" customHeight="true" outlineLevel="0" collapsed="false">
      <c r="A110" s="57" t="s">
        <v>154</v>
      </c>
      <c r="B110" s="35" t="s">
        <v>155</v>
      </c>
      <c r="C110" s="58"/>
      <c r="D110" s="59"/>
      <c r="E110" s="36" t="n">
        <f aca="false">H110/H$250</f>
        <v>0.0161412295205729</v>
      </c>
      <c r="F110" s="60"/>
      <c r="G110" s="59"/>
      <c r="H110" s="39" t="n">
        <f aca="false">SUM(H111)</f>
        <v>11819.21</v>
      </c>
      <c r="I110" s="55"/>
    </row>
    <row r="111" s="27" customFormat="true" ht="30" hidden="false" customHeight="true" outlineLevel="0" collapsed="false">
      <c r="A111" s="47" t="s">
        <v>156</v>
      </c>
      <c r="B111" s="41" t="s">
        <v>43</v>
      </c>
      <c r="C111" s="42" t="n">
        <v>1</v>
      </c>
      <c r="D111" s="48" t="s">
        <v>19</v>
      </c>
      <c r="E111" s="44" t="n">
        <f aca="false">H111/H$250</f>
        <v>0.0161412295205729</v>
      </c>
      <c r="F111" s="62"/>
      <c r="G111" s="45" t="n">
        <v>11819.21</v>
      </c>
      <c r="H111" s="46" t="n">
        <f aca="false">ROUND(G111*C111,2)</f>
        <v>11819.21</v>
      </c>
    </row>
    <row r="112" s="56" customFormat="true" ht="15.95" hidden="false" customHeight="true" outlineLevel="0" collapsed="false">
      <c r="A112" s="61" t="s">
        <v>157</v>
      </c>
      <c r="B112" s="35" t="s">
        <v>158</v>
      </c>
      <c r="C112" s="58"/>
      <c r="D112" s="59"/>
      <c r="E112" s="36" t="n">
        <f aca="false">H112/H$250</f>
        <v>0.0243255983907293</v>
      </c>
      <c r="F112" s="60"/>
      <c r="G112" s="59"/>
      <c r="H112" s="39" t="n">
        <f aca="false">SUM(H113:H116)</f>
        <v>17812.11</v>
      </c>
      <c r="I112" s="55"/>
    </row>
    <row r="113" s="27" customFormat="true" ht="30" hidden="false" customHeight="true" outlineLevel="0" collapsed="false">
      <c r="A113" s="47" t="s">
        <v>159</v>
      </c>
      <c r="B113" s="41" t="s">
        <v>35</v>
      </c>
      <c r="C113" s="42" t="n">
        <v>1</v>
      </c>
      <c r="D113" s="48" t="s">
        <v>19</v>
      </c>
      <c r="E113" s="44" t="n">
        <f aca="false">H113/H$250</f>
        <v>0.00423851678242878</v>
      </c>
      <c r="F113" s="62"/>
      <c r="G113" s="45" t="n">
        <v>3103.6</v>
      </c>
      <c r="H113" s="46" t="n">
        <f aca="false">ROUND(G113*C113,2)</f>
        <v>3103.6</v>
      </c>
    </row>
    <row r="114" s="27" customFormat="true" ht="15.95" hidden="false" customHeight="true" outlineLevel="0" collapsed="false">
      <c r="A114" s="47" t="s">
        <v>160</v>
      </c>
      <c r="B114" s="41" t="s">
        <v>37</v>
      </c>
      <c r="C114" s="42" t="n">
        <v>1</v>
      </c>
      <c r="D114" s="48" t="s">
        <v>19</v>
      </c>
      <c r="E114" s="44" t="n">
        <f aca="false">H114/H$250</f>
        <v>0.00289583726193236</v>
      </c>
      <c r="F114" s="62"/>
      <c r="G114" s="45" t="n">
        <v>2120.44</v>
      </c>
      <c r="H114" s="46" t="n">
        <f aca="false">ROUND(G114*C114,2)</f>
        <v>2120.44</v>
      </c>
    </row>
    <row r="115" s="27" customFormat="true" ht="30" hidden="false" customHeight="true" outlineLevel="0" collapsed="false">
      <c r="A115" s="47" t="s">
        <v>161</v>
      </c>
      <c r="B115" s="41" t="s">
        <v>39</v>
      </c>
      <c r="C115" s="42" t="n">
        <v>1</v>
      </c>
      <c r="D115" s="48" t="s">
        <v>19</v>
      </c>
      <c r="E115" s="44" t="n">
        <f aca="false">H115/H$250</f>
        <v>0.00126538217229257</v>
      </c>
      <c r="F115" s="62"/>
      <c r="G115" s="45" t="n">
        <v>926.56</v>
      </c>
      <c r="H115" s="46" t="n">
        <f aca="false">ROUND(G115*C115,2)</f>
        <v>926.56</v>
      </c>
    </row>
    <row r="116" s="27" customFormat="true" ht="30" hidden="false" customHeight="true" outlineLevel="0" collapsed="false">
      <c r="A116" s="47" t="s">
        <v>162</v>
      </c>
      <c r="B116" s="41" t="s">
        <v>43</v>
      </c>
      <c r="C116" s="42" t="n">
        <v>1</v>
      </c>
      <c r="D116" s="48" t="s">
        <v>19</v>
      </c>
      <c r="E116" s="44" t="n">
        <f aca="false">H116/H$250</f>
        <v>0.0159258621740756</v>
      </c>
      <c r="F116" s="62"/>
      <c r="G116" s="45" t="n">
        <v>11661.51</v>
      </c>
      <c r="H116" s="46" t="n">
        <f aca="false">ROUND(G116*C116,2)</f>
        <v>11661.51</v>
      </c>
    </row>
    <row r="117" s="56" customFormat="true" ht="15.95" hidden="false" customHeight="true" outlineLevel="0" collapsed="false">
      <c r="A117" s="57" t="s">
        <v>163</v>
      </c>
      <c r="B117" s="35" t="s">
        <v>164</v>
      </c>
      <c r="C117" s="58"/>
      <c r="D117" s="59"/>
      <c r="E117" s="36" t="n">
        <f aca="false">H117/H$250</f>
        <v>0.0155982361346038</v>
      </c>
      <c r="F117" s="60"/>
      <c r="G117" s="59"/>
      <c r="H117" s="39" t="n">
        <f aca="false">SUM(H118:H118)</f>
        <v>11421.61</v>
      </c>
      <c r="I117" s="55"/>
    </row>
    <row r="118" s="27" customFormat="true" ht="30" hidden="false" customHeight="true" outlineLevel="0" collapsed="false">
      <c r="A118" s="47" t="s">
        <v>165</v>
      </c>
      <c r="B118" s="41" t="s">
        <v>43</v>
      </c>
      <c r="C118" s="42" t="n">
        <v>1</v>
      </c>
      <c r="D118" s="48" t="s">
        <v>19</v>
      </c>
      <c r="E118" s="44" t="n">
        <f aca="false">H118/H$250</f>
        <v>0.0155982361346038</v>
      </c>
      <c r="F118" s="62"/>
      <c r="G118" s="45" t="n">
        <v>11421.61</v>
      </c>
      <c r="H118" s="46" t="n">
        <f aca="false">ROUND(G118*C118,2)</f>
        <v>11421.61</v>
      </c>
    </row>
    <row r="119" s="56" customFormat="true" ht="15.95" hidden="false" customHeight="true" outlineLevel="0" collapsed="false">
      <c r="A119" s="57" t="s">
        <v>166</v>
      </c>
      <c r="B119" s="35" t="s">
        <v>167</v>
      </c>
      <c r="C119" s="58"/>
      <c r="D119" s="59"/>
      <c r="E119" s="36" t="n">
        <f aca="false">H119/H$250</f>
        <v>0.00982166600422202</v>
      </c>
      <c r="F119" s="60"/>
      <c r="G119" s="59"/>
      <c r="H119" s="39" t="n">
        <f aca="false">SUM(H120:H120)</f>
        <v>7191.79</v>
      </c>
      <c r="I119" s="55"/>
    </row>
    <row r="120" s="27" customFormat="true" ht="30" hidden="false" customHeight="true" outlineLevel="0" collapsed="false">
      <c r="A120" s="47" t="s">
        <v>168</v>
      </c>
      <c r="B120" s="41" t="s">
        <v>43</v>
      </c>
      <c r="C120" s="42" t="n">
        <v>1</v>
      </c>
      <c r="D120" s="48" t="s">
        <v>19</v>
      </c>
      <c r="E120" s="44" t="n">
        <f aca="false">H120/H$250</f>
        <v>0.00982166600422202</v>
      </c>
      <c r="F120" s="62"/>
      <c r="G120" s="45" t="n">
        <v>7191.79</v>
      </c>
      <c r="H120" s="46" t="n">
        <f aca="false">ROUND(G120*C120,2)</f>
        <v>7191.79</v>
      </c>
    </row>
    <row r="121" s="56" customFormat="true" ht="15.95" hidden="false" customHeight="true" outlineLevel="0" collapsed="false">
      <c r="A121" s="57" t="s">
        <v>169</v>
      </c>
      <c r="B121" s="35" t="s">
        <v>170</v>
      </c>
      <c r="C121" s="58"/>
      <c r="D121" s="59"/>
      <c r="E121" s="36" t="n">
        <f aca="false">H121/H$250</f>
        <v>0.0180236111441909</v>
      </c>
      <c r="F121" s="60"/>
      <c r="G121" s="59"/>
      <c r="H121" s="39" t="n">
        <f aca="false">SUM(H122:H125)</f>
        <v>13197.56</v>
      </c>
      <c r="I121" s="55"/>
    </row>
    <row r="122" s="27" customFormat="true" ht="30" hidden="false" customHeight="true" outlineLevel="0" collapsed="false">
      <c r="A122" s="47" t="s">
        <v>171</v>
      </c>
      <c r="B122" s="41" t="s">
        <v>35</v>
      </c>
      <c r="C122" s="42" t="n">
        <v>1</v>
      </c>
      <c r="D122" s="48" t="s">
        <v>19</v>
      </c>
      <c r="E122" s="44" t="n">
        <f aca="false">H122/H$250</f>
        <v>0.00423851678242878</v>
      </c>
      <c r="F122" s="62"/>
      <c r="G122" s="45" t="n">
        <v>3103.6</v>
      </c>
      <c r="H122" s="46" t="n">
        <f aca="false">ROUND(G122*C122,2)</f>
        <v>3103.6</v>
      </c>
    </row>
    <row r="123" s="27" customFormat="true" ht="15.95" hidden="false" customHeight="true" outlineLevel="0" collapsed="false">
      <c r="A123" s="47" t="s">
        <v>172</v>
      </c>
      <c r="B123" s="41" t="s">
        <v>37</v>
      </c>
      <c r="C123" s="42" t="n">
        <v>1</v>
      </c>
      <c r="D123" s="48" t="s">
        <v>19</v>
      </c>
      <c r="E123" s="44" t="n">
        <f aca="false">H123/H$250</f>
        <v>0.00289583726193236</v>
      </c>
      <c r="F123" s="62"/>
      <c r="G123" s="45" t="n">
        <v>2120.44</v>
      </c>
      <c r="H123" s="46" t="n">
        <f aca="false">ROUND(G123*C123,2)</f>
        <v>2120.44</v>
      </c>
    </row>
    <row r="124" s="27" customFormat="true" ht="30" hidden="false" customHeight="true" outlineLevel="0" collapsed="false">
      <c r="A124" s="47" t="s">
        <v>173</v>
      </c>
      <c r="B124" s="41" t="s">
        <v>39</v>
      </c>
      <c r="C124" s="42" t="n">
        <v>1</v>
      </c>
      <c r="D124" s="48" t="s">
        <v>19</v>
      </c>
      <c r="E124" s="44" t="n">
        <f aca="false">H124/H$250</f>
        <v>0.00126538217229257</v>
      </c>
      <c r="F124" s="62"/>
      <c r="G124" s="45" t="n">
        <v>926.56</v>
      </c>
      <c r="H124" s="46" t="n">
        <f aca="false">ROUND(G124*C124,2)</f>
        <v>926.56</v>
      </c>
    </row>
    <row r="125" s="27" customFormat="true" ht="30" hidden="false" customHeight="true" outlineLevel="0" collapsed="false">
      <c r="A125" s="47" t="s">
        <v>174</v>
      </c>
      <c r="B125" s="41" t="s">
        <v>43</v>
      </c>
      <c r="C125" s="42" t="n">
        <v>1</v>
      </c>
      <c r="D125" s="48" t="s">
        <v>19</v>
      </c>
      <c r="E125" s="44" t="n">
        <f aca="false">H125/H$250</f>
        <v>0.00962387492753715</v>
      </c>
      <c r="F125" s="62"/>
      <c r="G125" s="45" t="n">
        <v>7046.96</v>
      </c>
      <c r="H125" s="46" t="n">
        <f aca="false">ROUND(G125*C125,2)</f>
        <v>7046.96</v>
      </c>
    </row>
    <row r="126" s="56" customFormat="true" ht="15.95" hidden="false" customHeight="true" outlineLevel="0" collapsed="false">
      <c r="A126" s="57" t="s">
        <v>175</v>
      </c>
      <c r="B126" s="35" t="s">
        <v>176</v>
      </c>
      <c r="C126" s="58"/>
      <c r="D126" s="59"/>
      <c r="E126" s="36" t="n">
        <f aca="false">H126/H$250</f>
        <v>0.00311105438390135</v>
      </c>
      <c r="F126" s="60"/>
      <c r="G126" s="59"/>
      <c r="H126" s="39" t="n">
        <f aca="false">SUM(H127:H127)</f>
        <v>2278.03</v>
      </c>
      <c r="I126" s="55"/>
    </row>
    <row r="127" s="27" customFormat="true" ht="15.95" hidden="false" customHeight="true" outlineLevel="0" collapsed="false">
      <c r="A127" s="47" t="s">
        <v>177</v>
      </c>
      <c r="B127" s="41" t="s">
        <v>178</v>
      </c>
      <c r="C127" s="42" t="n">
        <v>1</v>
      </c>
      <c r="D127" s="48" t="s">
        <v>19</v>
      </c>
      <c r="E127" s="44" t="n">
        <f aca="false">H127/H$250</f>
        <v>0.00311105438390135</v>
      </c>
      <c r="F127" s="62"/>
      <c r="G127" s="45" t="n">
        <v>2278.03</v>
      </c>
      <c r="H127" s="46" t="n">
        <f aca="false">ROUND(G127*C127,2)</f>
        <v>2278.03</v>
      </c>
    </row>
    <row r="128" s="56" customFormat="true" ht="15.95" hidden="false" customHeight="true" outlineLevel="0" collapsed="false">
      <c r="A128" s="57" t="s">
        <v>179</v>
      </c>
      <c r="B128" s="35" t="s">
        <v>180</v>
      </c>
      <c r="C128" s="58"/>
      <c r="D128" s="59"/>
      <c r="E128" s="36" t="n">
        <f aca="false">H128/H$250</f>
        <v>0.00311105438390135</v>
      </c>
      <c r="F128" s="60"/>
      <c r="G128" s="59"/>
      <c r="H128" s="39" t="n">
        <f aca="false">SUM(H129:H129)</f>
        <v>2278.03</v>
      </c>
      <c r="I128" s="55"/>
    </row>
    <row r="129" s="27" customFormat="true" ht="15.95" hidden="false" customHeight="true" outlineLevel="0" collapsed="false">
      <c r="A129" s="47" t="s">
        <v>181</v>
      </c>
      <c r="B129" s="41" t="s">
        <v>178</v>
      </c>
      <c r="C129" s="42" t="n">
        <v>1</v>
      </c>
      <c r="D129" s="48" t="s">
        <v>19</v>
      </c>
      <c r="E129" s="44" t="n">
        <f aca="false">H129/H$250</f>
        <v>0.00311105438390135</v>
      </c>
      <c r="F129" s="62"/>
      <c r="G129" s="45" t="n">
        <v>2278.03</v>
      </c>
      <c r="H129" s="46" t="n">
        <f aca="false">ROUND(G129*C129,2)</f>
        <v>2278.03</v>
      </c>
    </row>
    <row r="130" s="56" customFormat="true" ht="15.95" hidden="false" customHeight="true" outlineLevel="0" collapsed="false">
      <c r="A130" s="57" t="s">
        <v>182</v>
      </c>
      <c r="B130" s="35" t="s">
        <v>183</v>
      </c>
      <c r="C130" s="58"/>
      <c r="D130" s="59"/>
      <c r="E130" s="36" t="n">
        <f aca="false">H130/H$250</f>
        <v>0.00301964958681153</v>
      </c>
      <c r="F130" s="60"/>
      <c r="G130" s="59"/>
      <c r="H130" s="39" t="n">
        <f aca="false">SUM(H131:H131)</f>
        <v>2211.1</v>
      </c>
      <c r="I130" s="55"/>
    </row>
    <row r="131" s="27" customFormat="true" ht="15.95" hidden="false" customHeight="true" outlineLevel="0" collapsed="false">
      <c r="A131" s="47" t="s">
        <v>184</v>
      </c>
      <c r="B131" s="41" t="s">
        <v>178</v>
      </c>
      <c r="C131" s="42" t="n">
        <v>1</v>
      </c>
      <c r="D131" s="48" t="s">
        <v>19</v>
      </c>
      <c r="E131" s="44" t="n">
        <f aca="false">H131/H$250</f>
        <v>0.00301964958681153</v>
      </c>
      <c r="F131" s="62"/>
      <c r="G131" s="45" t="n">
        <v>2211.1</v>
      </c>
      <c r="H131" s="46" t="n">
        <f aca="false">ROUND(G131*C131,2)</f>
        <v>2211.1</v>
      </c>
    </row>
    <row r="132" s="56" customFormat="true" ht="15.95" hidden="false" customHeight="true" outlineLevel="0" collapsed="false">
      <c r="A132" s="57" t="s">
        <v>185</v>
      </c>
      <c r="B132" s="35" t="s">
        <v>186</v>
      </c>
      <c r="C132" s="58"/>
      <c r="D132" s="59"/>
      <c r="E132" s="36" t="n">
        <f aca="false">H132/H$250</f>
        <v>0.0110503933916066</v>
      </c>
      <c r="F132" s="60"/>
      <c r="G132" s="59"/>
      <c r="H132" s="39" t="n">
        <f aca="false">SUM(H133:H135)</f>
        <v>8091.51</v>
      </c>
      <c r="I132" s="55"/>
    </row>
    <row r="133" s="27" customFormat="true" ht="30" hidden="false" customHeight="true" outlineLevel="0" collapsed="false">
      <c r="A133" s="47" t="s">
        <v>187</v>
      </c>
      <c r="B133" s="41" t="s">
        <v>35</v>
      </c>
      <c r="C133" s="42" t="n">
        <v>1</v>
      </c>
      <c r="D133" s="48" t="s">
        <v>19</v>
      </c>
      <c r="E133" s="44" t="n">
        <f aca="false">H133/H$250</f>
        <v>0.00423851678242878</v>
      </c>
      <c r="F133" s="62"/>
      <c r="G133" s="45" t="n">
        <v>3103.6</v>
      </c>
      <c r="H133" s="46" t="n">
        <f aca="false">ROUND(G133*C133,2)</f>
        <v>3103.6</v>
      </c>
    </row>
    <row r="134" s="27" customFormat="true" ht="15.95" hidden="false" customHeight="true" outlineLevel="0" collapsed="false">
      <c r="A134" s="47" t="s">
        <v>188</v>
      </c>
      <c r="B134" s="41" t="s">
        <v>37</v>
      </c>
      <c r="C134" s="42" t="n">
        <v>1</v>
      </c>
      <c r="D134" s="48" t="s">
        <v>19</v>
      </c>
      <c r="E134" s="44" t="n">
        <f aca="false">H134/H$250</f>
        <v>0.00554649443688527</v>
      </c>
      <c r="F134" s="62"/>
      <c r="G134" s="45" t="n">
        <v>4061.35</v>
      </c>
      <c r="H134" s="46" t="n">
        <f aca="false">ROUND(G134*C134,2)</f>
        <v>4061.35</v>
      </c>
    </row>
    <row r="135" s="27" customFormat="true" ht="30" hidden="false" customHeight="true" outlineLevel="0" collapsed="false">
      <c r="A135" s="47" t="s">
        <v>189</v>
      </c>
      <c r="B135" s="41" t="s">
        <v>39</v>
      </c>
      <c r="C135" s="42" t="n">
        <v>1</v>
      </c>
      <c r="D135" s="48" t="s">
        <v>19</v>
      </c>
      <c r="E135" s="44" t="n">
        <f aca="false">H135/H$250</f>
        <v>0.00126538217229257</v>
      </c>
      <c r="F135" s="62"/>
      <c r="G135" s="45" t="n">
        <v>926.56</v>
      </c>
      <c r="H135" s="46" t="n">
        <f aca="false">ROUND(G135*C135,2)</f>
        <v>926.56</v>
      </c>
    </row>
    <row r="136" s="56" customFormat="true" ht="15.95" hidden="false" customHeight="true" outlineLevel="0" collapsed="false">
      <c r="A136" s="57" t="s">
        <v>190</v>
      </c>
      <c r="B136" s="35" t="s">
        <v>191</v>
      </c>
      <c r="C136" s="58"/>
      <c r="D136" s="59"/>
      <c r="E136" s="36" t="n">
        <f aca="false">H136/H$250</f>
        <v>0.0243255983907293</v>
      </c>
      <c r="F136" s="60"/>
      <c r="G136" s="59"/>
      <c r="H136" s="39" t="n">
        <f aca="false">SUM(H137:H140)</f>
        <v>17812.11</v>
      </c>
      <c r="I136" s="55"/>
    </row>
    <row r="137" s="27" customFormat="true" ht="30" hidden="false" customHeight="true" outlineLevel="0" collapsed="false">
      <c r="A137" s="47" t="s">
        <v>192</v>
      </c>
      <c r="B137" s="41" t="s">
        <v>35</v>
      </c>
      <c r="C137" s="42" t="n">
        <v>1</v>
      </c>
      <c r="D137" s="48" t="s">
        <v>19</v>
      </c>
      <c r="E137" s="44" t="n">
        <f aca="false">H137/H$250</f>
        <v>0.00423851678242878</v>
      </c>
      <c r="F137" s="62"/>
      <c r="G137" s="45" t="n">
        <v>3103.6</v>
      </c>
      <c r="H137" s="46" t="n">
        <f aca="false">ROUND(G137*C137,2)</f>
        <v>3103.6</v>
      </c>
    </row>
    <row r="138" s="27" customFormat="true" ht="15.95" hidden="false" customHeight="true" outlineLevel="0" collapsed="false">
      <c r="A138" s="47" t="s">
        <v>193</v>
      </c>
      <c r="B138" s="41" t="s">
        <v>37</v>
      </c>
      <c r="C138" s="42" t="n">
        <v>1</v>
      </c>
      <c r="D138" s="48" t="s">
        <v>19</v>
      </c>
      <c r="E138" s="44" t="n">
        <f aca="false">H138/H$250</f>
        <v>0.00289583726193236</v>
      </c>
      <c r="F138" s="62"/>
      <c r="G138" s="45" t="n">
        <v>2120.44</v>
      </c>
      <c r="H138" s="46" t="n">
        <f aca="false">ROUND(G138*C138,2)</f>
        <v>2120.44</v>
      </c>
    </row>
    <row r="139" s="27" customFormat="true" ht="30" hidden="false" customHeight="true" outlineLevel="0" collapsed="false">
      <c r="A139" s="47" t="s">
        <v>194</v>
      </c>
      <c r="B139" s="41" t="s">
        <v>39</v>
      </c>
      <c r="C139" s="42" t="n">
        <v>1</v>
      </c>
      <c r="D139" s="48" t="s">
        <v>19</v>
      </c>
      <c r="E139" s="44" t="n">
        <f aca="false">H139/H$250</f>
        <v>0.00126538217229257</v>
      </c>
      <c r="F139" s="62"/>
      <c r="G139" s="45" t="n">
        <v>926.56</v>
      </c>
      <c r="H139" s="46" t="n">
        <f aca="false">ROUND(G139*C139,2)</f>
        <v>926.56</v>
      </c>
    </row>
    <row r="140" s="27" customFormat="true" ht="30" hidden="false" customHeight="true" outlineLevel="0" collapsed="false">
      <c r="A140" s="47" t="s">
        <v>195</v>
      </c>
      <c r="B140" s="41" t="s">
        <v>43</v>
      </c>
      <c r="C140" s="42" t="n">
        <v>1</v>
      </c>
      <c r="D140" s="48" t="s">
        <v>19</v>
      </c>
      <c r="E140" s="44" t="n">
        <f aca="false">H140/H$250</f>
        <v>0.0159258621740756</v>
      </c>
      <c r="F140" s="62"/>
      <c r="G140" s="45" t="n">
        <v>11661.51</v>
      </c>
      <c r="H140" s="46" t="n">
        <f aca="false">ROUND(G140*C140,2)</f>
        <v>11661.51</v>
      </c>
    </row>
    <row r="141" s="56" customFormat="true" ht="15.95" hidden="false" customHeight="true" outlineLevel="0" collapsed="false">
      <c r="A141" s="57" t="s">
        <v>196</v>
      </c>
      <c r="B141" s="35" t="s">
        <v>197</v>
      </c>
      <c r="C141" s="58"/>
      <c r="D141" s="59"/>
      <c r="E141" s="36" t="n">
        <f aca="false">H141/H$250</f>
        <v>0.00501611991129433</v>
      </c>
      <c r="F141" s="60"/>
      <c r="G141" s="59"/>
      <c r="H141" s="39" t="n">
        <f aca="false">SUM(H142:H142)</f>
        <v>3672.99</v>
      </c>
      <c r="I141" s="55"/>
    </row>
    <row r="142" s="27" customFormat="true" ht="15.95" hidden="false" customHeight="true" outlineLevel="0" collapsed="false">
      <c r="A142" s="47" t="s">
        <v>198</v>
      </c>
      <c r="B142" s="41" t="s">
        <v>178</v>
      </c>
      <c r="C142" s="42" t="n">
        <v>1</v>
      </c>
      <c r="D142" s="48" t="s">
        <v>19</v>
      </c>
      <c r="E142" s="44" t="n">
        <f aca="false">H142/H$250</f>
        <v>0.00501611991129433</v>
      </c>
      <c r="F142" s="62"/>
      <c r="G142" s="45" t="n">
        <v>3672.99</v>
      </c>
      <c r="H142" s="46" t="n">
        <f aca="false">ROUND(G142*C142,2)</f>
        <v>3672.99</v>
      </c>
    </row>
    <row r="143" s="56" customFormat="true" ht="15.95" hidden="false" customHeight="true" outlineLevel="0" collapsed="false">
      <c r="A143" s="57" t="s">
        <v>199</v>
      </c>
      <c r="B143" s="35" t="s">
        <v>200</v>
      </c>
      <c r="C143" s="58"/>
      <c r="D143" s="59"/>
      <c r="E143" s="36" t="n">
        <f aca="false">H143/H$250</f>
        <v>0.0182214022208757</v>
      </c>
      <c r="F143" s="60"/>
      <c r="G143" s="59"/>
      <c r="H143" s="39" t="n">
        <f aca="false">SUM(H144:H147)</f>
        <v>13342.39</v>
      </c>
      <c r="I143" s="55"/>
    </row>
    <row r="144" s="27" customFormat="true" ht="30" hidden="false" customHeight="true" outlineLevel="0" collapsed="false">
      <c r="A144" s="47" t="s">
        <v>201</v>
      </c>
      <c r="B144" s="41" t="s">
        <v>35</v>
      </c>
      <c r="C144" s="42" t="n">
        <v>1</v>
      </c>
      <c r="D144" s="48" t="s">
        <v>19</v>
      </c>
      <c r="E144" s="44" t="n">
        <f aca="false">H144/H$250</f>
        <v>0.00423851678242878</v>
      </c>
      <c r="F144" s="62"/>
      <c r="G144" s="45" t="n">
        <v>3103.6</v>
      </c>
      <c r="H144" s="46" t="n">
        <f aca="false">ROUND(G144*C144,2)</f>
        <v>3103.6</v>
      </c>
    </row>
    <row r="145" s="27" customFormat="true" ht="15.95" hidden="false" customHeight="true" outlineLevel="0" collapsed="false">
      <c r="A145" s="47" t="s">
        <v>202</v>
      </c>
      <c r="B145" s="41" t="s">
        <v>37</v>
      </c>
      <c r="C145" s="42" t="n">
        <v>1</v>
      </c>
      <c r="D145" s="48" t="s">
        <v>19</v>
      </c>
      <c r="E145" s="44" t="n">
        <f aca="false">H145/H$250</f>
        <v>0.00289583726193236</v>
      </c>
      <c r="F145" s="62"/>
      <c r="G145" s="45" t="n">
        <v>2120.44</v>
      </c>
      <c r="H145" s="46" t="n">
        <f aca="false">ROUND(G145*C145,2)</f>
        <v>2120.44</v>
      </c>
    </row>
    <row r="146" s="27" customFormat="true" ht="30" hidden="false" customHeight="true" outlineLevel="0" collapsed="false">
      <c r="A146" s="47" t="s">
        <v>203</v>
      </c>
      <c r="B146" s="41" t="s">
        <v>39</v>
      </c>
      <c r="C146" s="42" t="n">
        <v>1</v>
      </c>
      <c r="D146" s="48" t="s">
        <v>19</v>
      </c>
      <c r="E146" s="44" t="n">
        <f aca="false">H146/H$250</f>
        <v>0.00126538217229257</v>
      </c>
      <c r="F146" s="62"/>
      <c r="G146" s="45" t="n">
        <v>926.56</v>
      </c>
      <c r="H146" s="46" t="n">
        <f aca="false">ROUND(G146*C146,2)</f>
        <v>926.56</v>
      </c>
    </row>
    <row r="147" s="27" customFormat="true" ht="30" hidden="false" customHeight="true" outlineLevel="0" collapsed="false">
      <c r="A147" s="47" t="s">
        <v>204</v>
      </c>
      <c r="B147" s="41" t="s">
        <v>43</v>
      </c>
      <c r="C147" s="42" t="n">
        <v>1</v>
      </c>
      <c r="D147" s="48" t="s">
        <v>19</v>
      </c>
      <c r="E147" s="44" t="n">
        <f aca="false">H147/H$250</f>
        <v>0.00982166600422202</v>
      </c>
      <c r="F147" s="62"/>
      <c r="G147" s="45" t="n">
        <v>7191.79</v>
      </c>
      <c r="H147" s="46" t="n">
        <f aca="false">ROUND(G147*C147,2)</f>
        <v>7191.79</v>
      </c>
    </row>
    <row r="148" s="56" customFormat="true" ht="15.95" hidden="false" customHeight="true" outlineLevel="0" collapsed="false">
      <c r="A148" s="57" t="s">
        <v>205</v>
      </c>
      <c r="B148" s="35" t="s">
        <v>206</v>
      </c>
      <c r="C148" s="58"/>
      <c r="D148" s="59"/>
      <c r="E148" s="36" t="n">
        <f aca="false">H148/H$250</f>
        <v>0.0182214022208757</v>
      </c>
      <c r="F148" s="60"/>
      <c r="G148" s="59"/>
      <c r="H148" s="39" t="n">
        <f aca="false">SUM(H149:H152)</f>
        <v>13342.39</v>
      </c>
      <c r="I148" s="55"/>
    </row>
    <row r="149" s="27" customFormat="true" ht="30" hidden="false" customHeight="true" outlineLevel="0" collapsed="false">
      <c r="A149" s="47" t="s">
        <v>207</v>
      </c>
      <c r="B149" s="41" t="s">
        <v>35</v>
      </c>
      <c r="C149" s="42" t="n">
        <v>1</v>
      </c>
      <c r="D149" s="48" t="s">
        <v>19</v>
      </c>
      <c r="E149" s="44" t="n">
        <f aca="false">H149/H$250</f>
        <v>0.00423851678242878</v>
      </c>
      <c r="F149" s="62"/>
      <c r="G149" s="45" t="n">
        <v>3103.6</v>
      </c>
      <c r="H149" s="46" t="n">
        <f aca="false">ROUND(G149*C149,2)</f>
        <v>3103.6</v>
      </c>
    </row>
    <row r="150" s="27" customFormat="true" ht="15.95" hidden="false" customHeight="true" outlineLevel="0" collapsed="false">
      <c r="A150" s="47" t="s">
        <v>208</v>
      </c>
      <c r="B150" s="41" t="s">
        <v>37</v>
      </c>
      <c r="C150" s="42" t="n">
        <v>1</v>
      </c>
      <c r="D150" s="48" t="s">
        <v>19</v>
      </c>
      <c r="E150" s="44" t="n">
        <f aca="false">H150/H$250</f>
        <v>0.00289583726193236</v>
      </c>
      <c r="F150" s="62"/>
      <c r="G150" s="45" t="n">
        <v>2120.44</v>
      </c>
      <c r="H150" s="46" t="n">
        <f aca="false">ROUND(G150*C150,2)</f>
        <v>2120.44</v>
      </c>
    </row>
    <row r="151" s="27" customFormat="true" ht="30" hidden="false" customHeight="true" outlineLevel="0" collapsed="false">
      <c r="A151" s="47" t="s">
        <v>209</v>
      </c>
      <c r="B151" s="41" t="s">
        <v>39</v>
      </c>
      <c r="C151" s="42" t="n">
        <v>1</v>
      </c>
      <c r="D151" s="48" t="s">
        <v>19</v>
      </c>
      <c r="E151" s="44" t="n">
        <f aca="false">H151/H$250</f>
        <v>0.00126538217229257</v>
      </c>
      <c r="F151" s="62"/>
      <c r="G151" s="45" t="n">
        <v>926.56</v>
      </c>
      <c r="H151" s="46" t="n">
        <f aca="false">ROUND(G151*C151,2)</f>
        <v>926.56</v>
      </c>
    </row>
    <row r="152" s="27" customFormat="true" ht="30" hidden="false" customHeight="true" outlineLevel="0" collapsed="false">
      <c r="A152" s="47" t="s">
        <v>210</v>
      </c>
      <c r="B152" s="41" t="s">
        <v>43</v>
      </c>
      <c r="C152" s="42" t="n">
        <v>1</v>
      </c>
      <c r="D152" s="48" t="s">
        <v>19</v>
      </c>
      <c r="E152" s="44" t="n">
        <f aca="false">H152/H$250</f>
        <v>0.00982166600422202</v>
      </c>
      <c r="F152" s="62"/>
      <c r="G152" s="45" t="n">
        <v>7191.79</v>
      </c>
      <c r="H152" s="46" t="n">
        <f aca="false">ROUND(G152*C152,2)</f>
        <v>7191.79</v>
      </c>
    </row>
    <row r="153" s="56" customFormat="true" ht="15.95" hidden="false" customHeight="true" outlineLevel="0" collapsed="false">
      <c r="A153" s="57" t="s">
        <v>211</v>
      </c>
      <c r="B153" s="35" t="s">
        <v>212</v>
      </c>
      <c r="C153" s="58"/>
      <c r="D153" s="59"/>
      <c r="E153" s="36" t="n">
        <f aca="false">H153/H$250</f>
        <v>0.00279114442247464</v>
      </c>
      <c r="F153" s="60"/>
      <c r="G153" s="59"/>
      <c r="H153" s="39" t="n">
        <f aca="false">SUM(H154:H154)</f>
        <v>2043.78</v>
      </c>
      <c r="I153" s="55"/>
    </row>
    <row r="154" s="27" customFormat="true" ht="15.95" hidden="false" customHeight="true" outlineLevel="0" collapsed="false">
      <c r="A154" s="47" t="s">
        <v>213</v>
      </c>
      <c r="B154" s="41" t="s">
        <v>178</v>
      </c>
      <c r="C154" s="42" t="n">
        <v>1</v>
      </c>
      <c r="D154" s="48" t="s">
        <v>19</v>
      </c>
      <c r="E154" s="44" t="n">
        <f aca="false">H154/H$250</f>
        <v>0.00279114442247464</v>
      </c>
      <c r="F154" s="62"/>
      <c r="G154" s="45" t="n">
        <v>2043.78</v>
      </c>
      <c r="H154" s="46" t="n">
        <f aca="false">ROUND(G154*C154,2)</f>
        <v>2043.78</v>
      </c>
    </row>
    <row r="155" s="56" customFormat="true" ht="15.95" hidden="false" customHeight="true" outlineLevel="0" collapsed="false">
      <c r="A155" s="57" t="s">
        <v>214</v>
      </c>
      <c r="B155" s="35" t="s">
        <v>215</v>
      </c>
      <c r="C155" s="58"/>
      <c r="D155" s="59"/>
      <c r="E155" s="36" t="n">
        <f aca="false">H155/H$250</f>
        <v>0.0166766843665758</v>
      </c>
      <c r="F155" s="60"/>
      <c r="G155" s="59"/>
      <c r="H155" s="39" t="n">
        <f aca="false">SUM(H156)</f>
        <v>12211.29</v>
      </c>
      <c r="I155" s="55"/>
    </row>
    <row r="156" s="27" customFormat="true" ht="30" hidden="false" customHeight="true" outlineLevel="0" collapsed="false">
      <c r="A156" s="40" t="s">
        <v>216</v>
      </c>
      <c r="B156" s="41" t="s">
        <v>43</v>
      </c>
      <c r="C156" s="42" t="n">
        <v>1</v>
      </c>
      <c r="D156" s="43" t="s">
        <v>19</v>
      </c>
      <c r="E156" s="44" t="n">
        <f aca="false">H156/H$250</f>
        <v>0.0166766843665758</v>
      </c>
      <c r="F156" s="45"/>
      <c r="G156" s="45" t="n">
        <v>12211.29</v>
      </c>
      <c r="H156" s="46" t="n">
        <f aca="false">ROUND(G156*C156,2)</f>
        <v>12211.29</v>
      </c>
    </row>
    <row r="157" s="56" customFormat="true" ht="15.95" hidden="false" customHeight="true" outlineLevel="0" collapsed="false">
      <c r="A157" s="57" t="s">
        <v>217</v>
      </c>
      <c r="B157" s="35" t="s">
        <v>218</v>
      </c>
      <c r="C157" s="58"/>
      <c r="D157" s="59"/>
      <c r="E157" s="36" t="n">
        <f aca="false">H157/H$250</f>
        <v>0.00982166600422202</v>
      </c>
      <c r="F157" s="60"/>
      <c r="G157" s="59"/>
      <c r="H157" s="39" t="n">
        <f aca="false">SUM(H158)</f>
        <v>7191.79</v>
      </c>
      <c r="I157" s="55"/>
    </row>
    <row r="158" s="27" customFormat="true" ht="30" hidden="false" customHeight="true" outlineLevel="0" collapsed="false">
      <c r="A158" s="40" t="s">
        <v>219</v>
      </c>
      <c r="B158" s="41" t="s">
        <v>43</v>
      </c>
      <c r="C158" s="42" t="n">
        <v>1</v>
      </c>
      <c r="D158" s="43" t="s">
        <v>19</v>
      </c>
      <c r="E158" s="44" t="n">
        <f aca="false">H158/H$250</f>
        <v>0.00982166600422202</v>
      </c>
      <c r="F158" s="45"/>
      <c r="G158" s="45" t="n">
        <v>7191.79</v>
      </c>
      <c r="H158" s="46" t="n">
        <f aca="false">ROUND(G158*C158,2)</f>
        <v>7191.79</v>
      </c>
    </row>
    <row r="159" s="56" customFormat="true" ht="15.95" hidden="false" customHeight="true" outlineLevel="0" collapsed="false">
      <c r="A159" s="61" t="s">
        <v>220</v>
      </c>
      <c r="B159" s="35" t="s">
        <v>221</v>
      </c>
      <c r="C159" s="58"/>
      <c r="D159" s="59"/>
      <c r="E159" s="36" t="n">
        <f aca="false">H159/H$250</f>
        <v>0.0219647789579902</v>
      </c>
      <c r="F159" s="60"/>
      <c r="G159" s="59"/>
      <c r="H159" s="39" t="n">
        <f aca="false">SUM(H160)</f>
        <v>16083.43</v>
      </c>
      <c r="I159" s="55"/>
    </row>
    <row r="160" s="27" customFormat="true" ht="30" hidden="false" customHeight="true" outlineLevel="0" collapsed="false">
      <c r="A160" s="40" t="s">
        <v>222</v>
      </c>
      <c r="B160" s="41" t="s">
        <v>43</v>
      </c>
      <c r="C160" s="42" t="n">
        <v>1</v>
      </c>
      <c r="D160" s="43" t="s">
        <v>19</v>
      </c>
      <c r="E160" s="44" t="n">
        <f aca="false">H160/H$250</f>
        <v>0.0219647789579902</v>
      </c>
      <c r="F160" s="45"/>
      <c r="G160" s="45" t="n">
        <v>16083.43</v>
      </c>
      <c r="H160" s="46" t="n">
        <f aca="false">ROUND(G160*C160,2)</f>
        <v>16083.43</v>
      </c>
    </row>
    <row r="161" s="56" customFormat="true" ht="15.95" hidden="false" customHeight="true" outlineLevel="0" collapsed="false">
      <c r="A161" s="57" t="s">
        <v>223</v>
      </c>
      <c r="B161" s="35" t="s">
        <v>224</v>
      </c>
      <c r="C161" s="58"/>
      <c r="D161" s="59"/>
      <c r="E161" s="36" t="n">
        <f aca="false">H161/H$250</f>
        <v>0.00190446462927973</v>
      </c>
      <c r="F161" s="60"/>
      <c r="G161" s="59"/>
      <c r="H161" s="39" t="n">
        <f aca="false">SUM(H162:H162)</f>
        <v>1394.52</v>
      </c>
      <c r="I161" s="55"/>
    </row>
    <row r="162" s="27" customFormat="true" ht="15.95" hidden="false" customHeight="true" outlineLevel="0" collapsed="false">
      <c r="A162" s="47" t="s">
        <v>225</v>
      </c>
      <c r="B162" s="41" t="s">
        <v>178</v>
      </c>
      <c r="C162" s="42" t="n">
        <v>1</v>
      </c>
      <c r="D162" s="48" t="s">
        <v>19</v>
      </c>
      <c r="E162" s="44" t="n">
        <f aca="false">H162/H$250</f>
        <v>0.00190446462927973</v>
      </c>
      <c r="F162" s="62"/>
      <c r="G162" s="45" t="n">
        <v>1394.52</v>
      </c>
      <c r="H162" s="46" t="n">
        <f aca="false">ROUND(G162*C162,2)</f>
        <v>1394.52</v>
      </c>
    </row>
    <row r="163" s="56" customFormat="true" ht="15.95" hidden="false" customHeight="true" outlineLevel="0" collapsed="false">
      <c r="A163" s="57" t="s">
        <v>226</v>
      </c>
      <c r="B163" s="35" t="s">
        <v>227</v>
      </c>
      <c r="C163" s="58"/>
      <c r="D163" s="59"/>
      <c r="E163" s="36" t="n">
        <f aca="false">H163/H$250</f>
        <v>0.00190446462927973</v>
      </c>
      <c r="F163" s="60"/>
      <c r="G163" s="59"/>
      <c r="H163" s="39" t="n">
        <f aca="false">SUM(H164:H164)</f>
        <v>1394.52</v>
      </c>
      <c r="I163" s="55"/>
    </row>
    <row r="164" s="27" customFormat="true" ht="15.95" hidden="false" customHeight="true" outlineLevel="0" collapsed="false">
      <c r="A164" s="47" t="s">
        <v>228</v>
      </c>
      <c r="B164" s="41" t="s">
        <v>178</v>
      </c>
      <c r="C164" s="42" t="n">
        <v>1</v>
      </c>
      <c r="D164" s="48" t="s">
        <v>19</v>
      </c>
      <c r="E164" s="44" t="n">
        <f aca="false">H164/H$250</f>
        <v>0.00190446462927973</v>
      </c>
      <c r="F164" s="62"/>
      <c r="G164" s="45" t="n">
        <v>1394.52</v>
      </c>
      <c r="H164" s="46" t="n">
        <f aca="false">ROUND(G164*C164,2)</f>
        <v>1394.52</v>
      </c>
    </row>
    <row r="165" s="56" customFormat="true" ht="15.95" hidden="false" customHeight="true" outlineLevel="0" collapsed="false">
      <c r="A165" s="57" t="s">
        <v>229</v>
      </c>
      <c r="B165" s="35" t="s">
        <v>230</v>
      </c>
      <c r="C165" s="58"/>
      <c r="D165" s="59"/>
      <c r="E165" s="36" t="n">
        <f aca="false">H165/H$250</f>
        <v>0.00713435404436114</v>
      </c>
      <c r="F165" s="60"/>
      <c r="G165" s="59"/>
      <c r="H165" s="39" t="n">
        <f aca="false">SUM(H166:H167)</f>
        <v>5224.04</v>
      </c>
      <c r="I165" s="55"/>
    </row>
    <row r="166" s="27" customFormat="true" ht="30" hidden="false" customHeight="true" outlineLevel="0" collapsed="false">
      <c r="A166" s="47" t="s">
        <v>231</v>
      </c>
      <c r="B166" s="41" t="s">
        <v>35</v>
      </c>
      <c r="C166" s="42" t="n">
        <v>1</v>
      </c>
      <c r="D166" s="48" t="s">
        <v>19</v>
      </c>
      <c r="E166" s="44" t="n">
        <f aca="false">H166/H$250</f>
        <v>0.00423851678242878</v>
      </c>
      <c r="F166" s="62"/>
      <c r="G166" s="45" t="n">
        <v>3103.6</v>
      </c>
      <c r="H166" s="46" t="n">
        <f aca="false">ROUND(G166*C166,2)</f>
        <v>3103.6</v>
      </c>
    </row>
    <row r="167" s="27" customFormat="true" ht="15.95" hidden="false" customHeight="true" outlineLevel="0" collapsed="false">
      <c r="A167" s="47" t="s">
        <v>232</v>
      </c>
      <c r="B167" s="41" t="s">
        <v>37</v>
      </c>
      <c r="C167" s="42" t="n">
        <v>1</v>
      </c>
      <c r="D167" s="48" t="s">
        <v>19</v>
      </c>
      <c r="E167" s="44" t="n">
        <f aca="false">H167/H$250</f>
        <v>0.00289583726193236</v>
      </c>
      <c r="F167" s="62"/>
      <c r="G167" s="45" t="n">
        <v>2120.44</v>
      </c>
      <c r="H167" s="46" t="n">
        <f aca="false">ROUND(G167*C167,2)</f>
        <v>2120.44</v>
      </c>
    </row>
    <row r="168" s="56" customFormat="true" ht="15.95" hidden="false" customHeight="true" outlineLevel="0" collapsed="false">
      <c r="A168" s="57" t="s">
        <v>233</v>
      </c>
      <c r="B168" s="35" t="s">
        <v>234</v>
      </c>
      <c r="C168" s="58"/>
      <c r="D168" s="59"/>
      <c r="E168" s="36" t="n">
        <f aca="false">H168/H$250</f>
        <v>0.00839973621665371</v>
      </c>
      <c r="F168" s="60"/>
      <c r="G168" s="59"/>
      <c r="H168" s="39" t="n">
        <f aca="false">SUM(H169:H171)</f>
        <v>6150.6</v>
      </c>
      <c r="I168" s="55"/>
    </row>
    <row r="169" s="27" customFormat="true" ht="30" hidden="false" customHeight="true" outlineLevel="0" collapsed="false">
      <c r="A169" s="47" t="s">
        <v>235</v>
      </c>
      <c r="B169" s="41" t="s">
        <v>35</v>
      </c>
      <c r="C169" s="42" t="n">
        <v>1</v>
      </c>
      <c r="D169" s="48" t="s">
        <v>19</v>
      </c>
      <c r="E169" s="44" t="n">
        <f aca="false">H169/H$250</f>
        <v>0.00423851678242878</v>
      </c>
      <c r="F169" s="62"/>
      <c r="G169" s="45" t="n">
        <v>3103.6</v>
      </c>
      <c r="H169" s="46" t="n">
        <f aca="false">ROUND(G169*C169,2)</f>
        <v>3103.6</v>
      </c>
    </row>
    <row r="170" s="27" customFormat="true" ht="15.95" hidden="false" customHeight="true" outlineLevel="0" collapsed="false">
      <c r="A170" s="47" t="s">
        <v>236</v>
      </c>
      <c r="B170" s="41" t="s">
        <v>37</v>
      </c>
      <c r="C170" s="42" t="n">
        <v>1</v>
      </c>
      <c r="D170" s="48" t="s">
        <v>19</v>
      </c>
      <c r="E170" s="44" t="n">
        <f aca="false">H170/H$250</f>
        <v>0.00289583726193236</v>
      </c>
      <c r="F170" s="62"/>
      <c r="G170" s="45" t="n">
        <v>2120.44</v>
      </c>
      <c r="H170" s="46" t="n">
        <f aca="false">ROUND(G170*C170,2)</f>
        <v>2120.44</v>
      </c>
    </row>
    <row r="171" s="27" customFormat="true" ht="30" hidden="false" customHeight="true" outlineLevel="0" collapsed="false">
      <c r="A171" s="47" t="s">
        <v>237</v>
      </c>
      <c r="B171" s="41" t="s">
        <v>39</v>
      </c>
      <c r="C171" s="42" t="n">
        <v>1</v>
      </c>
      <c r="D171" s="48" t="s">
        <v>19</v>
      </c>
      <c r="E171" s="44" t="n">
        <f aca="false">H171/H$250</f>
        <v>0.00126538217229257</v>
      </c>
      <c r="F171" s="62"/>
      <c r="G171" s="45" t="n">
        <v>926.56</v>
      </c>
      <c r="H171" s="46" t="n">
        <f aca="false">ROUND(G171*C171,2)</f>
        <v>926.56</v>
      </c>
    </row>
    <row r="172" s="56" customFormat="true" ht="15.95" hidden="false" customHeight="true" outlineLevel="0" collapsed="false">
      <c r="A172" s="57" t="s">
        <v>238</v>
      </c>
      <c r="B172" s="35" t="s">
        <v>239</v>
      </c>
      <c r="C172" s="58"/>
      <c r="D172" s="59"/>
      <c r="E172" s="36" t="n">
        <f aca="false">H172/H$250</f>
        <v>0.00839973621665371</v>
      </c>
      <c r="F172" s="60"/>
      <c r="G172" s="59"/>
      <c r="H172" s="39" t="n">
        <f aca="false">SUM(H173:H175)</f>
        <v>6150.6</v>
      </c>
      <c r="I172" s="55"/>
    </row>
    <row r="173" s="27" customFormat="true" ht="30" hidden="false" customHeight="true" outlineLevel="0" collapsed="false">
      <c r="A173" s="47" t="s">
        <v>240</v>
      </c>
      <c r="B173" s="41" t="s">
        <v>35</v>
      </c>
      <c r="C173" s="42" t="n">
        <v>1</v>
      </c>
      <c r="D173" s="48" t="s">
        <v>19</v>
      </c>
      <c r="E173" s="44" t="n">
        <f aca="false">H173/H$250</f>
        <v>0.00423851678242878</v>
      </c>
      <c r="F173" s="62"/>
      <c r="G173" s="45" t="n">
        <v>3103.6</v>
      </c>
      <c r="H173" s="46" t="n">
        <f aca="false">ROUND(G173*C173,2)</f>
        <v>3103.6</v>
      </c>
    </row>
    <row r="174" s="27" customFormat="true" ht="15.95" hidden="false" customHeight="true" outlineLevel="0" collapsed="false">
      <c r="A174" s="47" t="s">
        <v>241</v>
      </c>
      <c r="B174" s="41" t="s">
        <v>37</v>
      </c>
      <c r="C174" s="42" t="n">
        <v>1</v>
      </c>
      <c r="D174" s="48" t="s">
        <v>19</v>
      </c>
      <c r="E174" s="44" t="n">
        <f aca="false">H174/H$250</f>
        <v>0.00289583726193236</v>
      </c>
      <c r="F174" s="62"/>
      <c r="G174" s="45" t="n">
        <v>2120.44</v>
      </c>
      <c r="H174" s="46" t="n">
        <f aca="false">ROUND(G174*C174,2)</f>
        <v>2120.44</v>
      </c>
    </row>
    <row r="175" s="27" customFormat="true" ht="30" hidden="false" customHeight="true" outlineLevel="0" collapsed="false">
      <c r="A175" s="47" t="s">
        <v>242</v>
      </c>
      <c r="B175" s="41" t="s">
        <v>39</v>
      </c>
      <c r="C175" s="42" t="n">
        <v>1</v>
      </c>
      <c r="D175" s="48" t="s">
        <v>19</v>
      </c>
      <c r="E175" s="44" t="n">
        <f aca="false">H175/H$250</f>
        <v>0.00126538217229257</v>
      </c>
      <c r="F175" s="62"/>
      <c r="G175" s="45" t="n">
        <v>926.56</v>
      </c>
      <c r="H175" s="46" t="n">
        <f aca="false">ROUND(G175*C175,2)</f>
        <v>926.56</v>
      </c>
    </row>
    <row r="176" s="56" customFormat="true" ht="15.95" hidden="false" customHeight="true" outlineLevel="0" collapsed="false">
      <c r="A176" s="57" t="s">
        <v>243</v>
      </c>
      <c r="B176" s="35" t="s">
        <v>244</v>
      </c>
      <c r="C176" s="58"/>
      <c r="D176" s="59"/>
      <c r="E176" s="36" t="n">
        <f aca="false">H176/H$250</f>
        <v>0.00190446462927973</v>
      </c>
      <c r="F176" s="60"/>
      <c r="G176" s="59"/>
      <c r="H176" s="39" t="n">
        <f aca="false">SUM(H177:H177)</f>
        <v>1394.52</v>
      </c>
      <c r="I176" s="55"/>
    </row>
    <row r="177" s="27" customFormat="true" ht="15.95" hidden="false" customHeight="true" outlineLevel="0" collapsed="false">
      <c r="A177" s="47" t="s">
        <v>245</v>
      </c>
      <c r="B177" s="41" t="s">
        <v>178</v>
      </c>
      <c r="C177" s="42" t="n">
        <v>1</v>
      </c>
      <c r="D177" s="48" t="s">
        <v>19</v>
      </c>
      <c r="E177" s="44" t="n">
        <f aca="false">H177/H$250</f>
        <v>0.00190446462927973</v>
      </c>
      <c r="F177" s="62"/>
      <c r="G177" s="45" t="n">
        <v>1394.52</v>
      </c>
      <c r="H177" s="46" t="n">
        <f aca="false">ROUND(G177*C177,2)</f>
        <v>1394.52</v>
      </c>
    </row>
    <row r="178" s="56" customFormat="true" ht="15.95" hidden="false" customHeight="true" outlineLevel="0" collapsed="false">
      <c r="A178" s="57" t="s">
        <v>246</v>
      </c>
      <c r="B178" s="35" t="s">
        <v>247</v>
      </c>
      <c r="C178" s="58"/>
      <c r="D178" s="59"/>
      <c r="E178" s="36" t="n">
        <f aca="false">H178/H$250</f>
        <v>0.0211342831383838</v>
      </c>
      <c r="F178" s="60"/>
      <c r="G178" s="59"/>
      <c r="H178" s="39" t="n">
        <f aca="false">SUM(H179:H182)</f>
        <v>15475.31</v>
      </c>
      <c r="I178" s="55"/>
    </row>
    <row r="179" s="27" customFormat="true" ht="30" hidden="false" customHeight="true" outlineLevel="0" collapsed="false">
      <c r="A179" s="47" t="s">
        <v>248</v>
      </c>
      <c r="B179" s="41" t="s">
        <v>35</v>
      </c>
      <c r="C179" s="42" t="n">
        <v>1</v>
      </c>
      <c r="D179" s="48" t="s">
        <v>19</v>
      </c>
      <c r="E179" s="44" t="n">
        <f aca="false">H179/H$250</f>
        <v>0.00423851678242878</v>
      </c>
      <c r="F179" s="62"/>
      <c r="G179" s="45" t="n">
        <v>3103.6</v>
      </c>
      <c r="H179" s="46" t="n">
        <f aca="false">ROUND(G179*C179,2)</f>
        <v>3103.6</v>
      </c>
    </row>
    <row r="180" s="27" customFormat="true" ht="15.95" hidden="false" customHeight="true" outlineLevel="0" collapsed="false">
      <c r="A180" s="47" t="s">
        <v>249</v>
      </c>
      <c r="B180" s="41" t="s">
        <v>37</v>
      </c>
      <c r="C180" s="42" t="n">
        <v>1</v>
      </c>
      <c r="D180" s="48" t="s">
        <v>19</v>
      </c>
      <c r="E180" s="44" t="n">
        <f aca="false">H180/H$250</f>
        <v>0.00289583726193236</v>
      </c>
      <c r="F180" s="62"/>
      <c r="G180" s="45" t="n">
        <v>2120.44</v>
      </c>
      <c r="H180" s="46" t="n">
        <f aca="false">ROUND(G180*C180,2)</f>
        <v>2120.44</v>
      </c>
    </row>
    <row r="181" s="27" customFormat="true" ht="30" hidden="false" customHeight="true" outlineLevel="0" collapsed="false">
      <c r="A181" s="47" t="s">
        <v>250</v>
      </c>
      <c r="B181" s="41" t="s">
        <v>39</v>
      </c>
      <c r="C181" s="42" t="n">
        <v>1</v>
      </c>
      <c r="D181" s="48" t="s">
        <v>19</v>
      </c>
      <c r="E181" s="44" t="n">
        <f aca="false">H181/H$250</f>
        <v>0.00126538217229257</v>
      </c>
      <c r="F181" s="62"/>
      <c r="G181" s="45" t="n">
        <v>926.56</v>
      </c>
      <c r="H181" s="46" t="n">
        <f aca="false">ROUND(G181*C181,2)</f>
        <v>926.56</v>
      </c>
    </row>
    <row r="182" s="27" customFormat="true" ht="30" hidden="false" customHeight="true" outlineLevel="0" collapsed="false">
      <c r="A182" s="40" t="s">
        <v>251</v>
      </c>
      <c r="B182" s="41" t="s">
        <v>43</v>
      </c>
      <c r="C182" s="42" t="n">
        <v>1</v>
      </c>
      <c r="D182" s="43" t="s">
        <v>19</v>
      </c>
      <c r="E182" s="44" t="n">
        <f aca="false">H182/H$250</f>
        <v>0.0127345469217301</v>
      </c>
      <c r="F182" s="45"/>
      <c r="G182" s="45" t="n">
        <v>9324.71</v>
      </c>
      <c r="H182" s="46" t="n">
        <f aca="false">ROUND(G182*C182,2)</f>
        <v>9324.71</v>
      </c>
    </row>
    <row r="183" s="56" customFormat="true" ht="15.95" hidden="false" customHeight="true" outlineLevel="0" collapsed="false">
      <c r="A183" s="57" t="s">
        <v>252</v>
      </c>
      <c r="B183" s="35" t="s">
        <v>253</v>
      </c>
      <c r="C183" s="58"/>
      <c r="D183" s="59"/>
      <c r="E183" s="36" t="n">
        <f aca="false">H183/H$250</f>
        <v>0.00190446462927973</v>
      </c>
      <c r="F183" s="60"/>
      <c r="G183" s="59"/>
      <c r="H183" s="39" t="n">
        <f aca="false">SUM(H184:H184)</f>
        <v>1394.52</v>
      </c>
      <c r="I183" s="55"/>
    </row>
    <row r="184" s="27" customFormat="true" ht="15.95" hidden="false" customHeight="true" outlineLevel="0" collapsed="false">
      <c r="A184" s="47" t="s">
        <v>254</v>
      </c>
      <c r="B184" s="41" t="s">
        <v>178</v>
      </c>
      <c r="C184" s="42" t="n">
        <v>1</v>
      </c>
      <c r="D184" s="48" t="s">
        <v>19</v>
      </c>
      <c r="E184" s="44" t="n">
        <f aca="false">H184/H$250</f>
        <v>0.00190446462927973</v>
      </c>
      <c r="F184" s="62"/>
      <c r="G184" s="45" t="n">
        <v>1394.52</v>
      </c>
      <c r="H184" s="46" t="n">
        <f aca="false">ROUND(G184*C184,2)</f>
        <v>1394.52</v>
      </c>
    </row>
    <row r="185" s="56" customFormat="true" ht="15.95" hidden="false" customHeight="true" outlineLevel="0" collapsed="false">
      <c r="A185" s="61" t="s">
        <v>255</v>
      </c>
      <c r="B185" s="35" t="s">
        <v>256</v>
      </c>
      <c r="C185" s="58"/>
      <c r="D185" s="59"/>
      <c r="E185" s="36" t="n">
        <f aca="false">H185/H$250</f>
        <v>0.0127345469217301</v>
      </c>
      <c r="F185" s="60"/>
      <c r="G185" s="59"/>
      <c r="H185" s="39" t="n">
        <f aca="false">SUM(H186:H186)</f>
        <v>9324.71</v>
      </c>
      <c r="I185" s="55"/>
    </row>
    <row r="186" s="27" customFormat="true" ht="30" hidden="false" customHeight="true" outlineLevel="0" collapsed="false">
      <c r="A186" s="40" t="s">
        <v>257</v>
      </c>
      <c r="B186" s="41" t="s">
        <v>43</v>
      </c>
      <c r="C186" s="42" t="n">
        <v>1</v>
      </c>
      <c r="D186" s="43" t="s">
        <v>19</v>
      </c>
      <c r="E186" s="44" t="n">
        <f aca="false">H186/H$250</f>
        <v>0.0127345469217301</v>
      </c>
      <c r="F186" s="45"/>
      <c r="G186" s="45" t="n">
        <v>9324.71</v>
      </c>
      <c r="H186" s="46" t="n">
        <f aca="false">ROUND(G186*C186,2)</f>
        <v>9324.71</v>
      </c>
    </row>
    <row r="187" s="56" customFormat="true" ht="15.95" hidden="false" customHeight="true" outlineLevel="0" collapsed="false">
      <c r="A187" s="57" t="s">
        <v>258</v>
      </c>
      <c r="B187" s="35" t="s">
        <v>259</v>
      </c>
      <c r="C187" s="58"/>
      <c r="D187" s="59"/>
      <c r="E187" s="36" t="n">
        <f aca="false">H187/H$250</f>
        <v>0.00190446462927973</v>
      </c>
      <c r="F187" s="60"/>
      <c r="G187" s="59"/>
      <c r="H187" s="39" t="n">
        <f aca="false">SUM(H188:H188)</f>
        <v>1394.52</v>
      </c>
      <c r="I187" s="55"/>
    </row>
    <row r="188" s="27" customFormat="true" ht="15.95" hidden="false" customHeight="true" outlineLevel="0" collapsed="false">
      <c r="A188" s="47" t="s">
        <v>260</v>
      </c>
      <c r="B188" s="41" t="s">
        <v>178</v>
      </c>
      <c r="C188" s="42" t="n">
        <v>1</v>
      </c>
      <c r="D188" s="48" t="s">
        <v>19</v>
      </c>
      <c r="E188" s="44" t="n">
        <f aca="false">H188/H$250</f>
        <v>0.00190446462927973</v>
      </c>
      <c r="F188" s="62"/>
      <c r="G188" s="45" t="n">
        <v>1394.52</v>
      </c>
      <c r="H188" s="46" t="n">
        <f aca="false">ROUND(G188*C188,2)</f>
        <v>1394.52</v>
      </c>
    </row>
    <row r="189" s="56" customFormat="true" ht="15.95" hidden="false" customHeight="true" outlineLevel="0" collapsed="false">
      <c r="A189" s="57" t="s">
        <v>261</v>
      </c>
      <c r="B189" s="35" t="s">
        <v>262</v>
      </c>
      <c r="C189" s="58"/>
      <c r="D189" s="59"/>
      <c r="E189" s="36" t="n">
        <f aca="false">H189/H$250</f>
        <v>0.0127345469217301</v>
      </c>
      <c r="F189" s="60"/>
      <c r="G189" s="59"/>
      <c r="H189" s="39" t="n">
        <f aca="false">SUM(H190:H190)</f>
        <v>9324.71</v>
      </c>
      <c r="I189" s="55"/>
    </row>
    <row r="190" s="27" customFormat="true" ht="30" hidden="false" customHeight="true" outlineLevel="0" collapsed="false">
      <c r="A190" s="40" t="s">
        <v>263</v>
      </c>
      <c r="B190" s="41" t="s">
        <v>43</v>
      </c>
      <c r="C190" s="42" t="n">
        <v>1</v>
      </c>
      <c r="D190" s="43" t="s">
        <v>19</v>
      </c>
      <c r="E190" s="44" t="n">
        <f aca="false">H190/H$250</f>
        <v>0.0127345469217301</v>
      </c>
      <c r="F190" s="45"/>
      <c r="G190" s="45" t="n">
        <v>9324.71</v>
      </c>
      <c r="H190" s="46" t="n">
        <f aca="false">ROUND(G190*C190,2)</f>
        <v>9324.71</v>
      </c>
    </row>
    <row r="191" s="56" customFormat="true" ht="15.95" hidden="false" customHeight="true" outlineLevel="0" collapsed="false">
      <c r="A191" s="57" t="s">
        <v>264</v>
      </c>
      <c r="B191" s="35" t="s">
        <v>265</v>
      </c>
      <c r="C191" s="58"/>
      <c r="D191" s="59"/>
      <c r="E191" s="36" t="n">
        <f aca="false">H191/H$250</f>
        <v>0.0127345469217301</v>
      </c>
      <c r="F191" s="60"/>
      <c r="G191" s="59"/>
      <c r="H191" s="39" t="n">
        <f aca="false">SUM(H192:H192)</f>
        <v>9324.71</v>
      </c>
      <c r="I191" s="55"/>
    </row>
    <row r="192" s="27" customFormat="true" ht="30" hidden="false" customHeight="true" outlineLevel="0" collapsed="false">
      <c r="A192" s="40" t="s">
        <v>266</v>
      </c>
      <c r="B192" s="41" t="s">
        <v>43</v>
      </c>
      <c r="C192" s="42" t="n">
        <v>1</v>
      </c>
      <c r="D192" s="43" t="s">
        <v>19</v>
      </c>
      <c r="E192" s="44" t="n">
        <f aca="false">H192/H$250</f>
        <v>0.0127345469217301</v>
      </c>
      <c r="F192" s="45"/>
      <c r="G192" s="45" t="n">
        <v>9324.71</v>
      </c>
      <c r="H192" s="46" t="n">
        <f aca="false">ROUND(G192*C192,2)</f>
        <v>9324.71</v>
      </c>
    </row>
    <row r="193" s="56" customFormat="true" ht="15.95" hidden="false" customHeight="true" outlineLevel="0" collapsed="false">
      <c r="A193" s="57" t="s">
        <v>267</v>
      </c>
      <c r="B193" s="35" t="s">
        <v>268</v>
      </c>
      <c r="C193" s="58"/>
      <c r="D193" s="59"/>
      <c r="E193" s="36" t="n">
        <f aca="false">H193/H$250</f>
        <v>0.0127345469217301</v>
      </c>
      <c r="F193" s="60"/>
      <c r="G193" s="59"/>
      <c r="H193" s="39" t="n">
        <f aca="false">SUM(H194:H194)</f>
        <v>9324.71</v>
      </c>
      <c r="I193" s="55"/>
    </row>
    <row r="194" s="27" customFormat="true" ht="30" hidden="false" customHeight="true" outlineLevel="0" collapsed="false">
      <c r="A194" s="40" t="s">
        <v>269</v>
      </c>
      <c r="B194" s="41" t="s">
        <v>43</v>
      </c>
      <c r="C194" s="42" t="n">
        <v>1</v>
      </c>
      <c r="D194" s="43" t="s">
        <v>19</v>
      </c>
      <c r="E194" s="44" t="n">
        <f aca="false">H194/H$250</f>
        <v>0.0127345469217301</v>
      </c>
      <c r="F194" s="45"/>
      <c r="G194" s="45" t="n">
        <v>9324.71</v>
      </c>
      <c r="H194" s="46" t="n">
        <f aca="false">ROUND(G194*C194,2)</f>
        <v>9324.71</v>
      </c>
    </row>
    <row r="195" s="56" customFormat="true" ht="15.95" hidden="false" customHeight="true" outlineLevel="0" collapsed="false">
      <c r="A195" s="57" t="s">
        <v>270</v>
      </c>
      <c r="B195" s="35" t="s">
        <v>271</v>
      </c>
      <c r="C195" s="58"/>
      <c r="D195" s="59"/>
      <c r="E195" s="36" t="n">
        <f aca="false">H195/H$250</f>
        <v>0.0127345469217301</v>
      </c>
      <c r="F195" s="60"/>
      <c r="G195" s="59"/>
      <c r="H195" s="39" t="n">
        <f aca="false">SUM(H196:H196)</f>
        <v>9324.71</v>
      </c>
      <c r="I195" s="55"/>
    </row>
    <row r="196" s="27" customFormat="true" ht="30" hidden="false" customHeight="true" outlineLevel="0" collapsed="false">
      <c r="A196" s="40" t="s">
        <v>272</v>
      </c>
      <c r="B196" s="41" t="s">
        <v>43</v>
      </c>
      <c r="C196" s="42" t="n">
        <v>1</v>
      </c>
      <c r="D196" s="43" t="s">
        <v>19</v>
      </c>
      <c r="E196" s="44" t="n">
        <f aca="false">H196/H$250</f>
        <v>0.0127345469217301</v>
      </c>
      <c r="F196" s="45"/>
      <c r="G196" s="45" t="n">
        <v>9324.71</v>
      </c>
      <c r="H196" s="46" t="n">
        <f aca="false">ROUND(G196*C196,2)</f>
        <v>9324.71</v>
      </c>
    </row>
    <row r="197" s="56" customFormat="true" ht="15.95" hidden="false" customHeight="true" outlineLevel="0" collapsed="false">
      <c r="A197" s="57" t="s">
        <v>273</v>
      </c>
      <c r="B197" s="35" t="s">
        <v>274</v>
      </c>
      <c r="C197" s="58"/>
      <c r="D197" s="59"/>
      <c r="E197" s="36" t="n">
        <f aca="false">H197/H$250</f>
        <v>0.0191589398452917</v>
      </c>
      <c r="F197" s="60"/>
      <c r="G197" s="59"/>
      <c r="H197" s="39" t="n">
        <f aca="false">SUM(H198:H201)</f>
        <v>14028.89</v>
      </c>
      <c r="I197" s="55"/>
    </row>
    <row r="198" s="27" customFormat="true" ht="30" hidden="false" customHeight="true" outlineLevel="0" collapsed="false">
      <c r="A198" s="47" t="s">
        <v>275</v>
      </c>
      <c r="B198" s="41" t="s">
        <v>35</v>
      </c>
      <c r="C198" s="42" t="n">
        <v>1</v>
      </c>
      <c r="D198" s="48" t="s">
        <v>19</v>
      </c>
      <c r="E198" s="44" t="n">
        <f aca="false">H198/H$250</f>
        <v>0.00423851678242878</v>
      </c>
      <c r="F198" s="62"/>
      <c r="G198" s="45" t="n">
        <v>3103.6</v>
      </c>
      <c r="H198" s="46" t="n">
        <f aca="false">ROUND(G198*C198,2)</f>
        <v>3103.6</v>
      </c>
    </row>
    <row r="199" s="27" customFormat="true" ht="15.95" hidden="false" customHeight="true" outlineLevel="0" collapsed="false">
      <c r="A199" s="47" t="s">
        <v>276</v>
      </c>
      <c r="B199" s="41" t="s">
        <v>37</v>
      </c>
      <c r="C199" s="42" t="n">
        <v>1</v>
      </c>
      <c r="D199" s="48" t="s">
        <v>19</v>
      </c>
      <c r="E199" s="44" t="n">
        <f aca="false">H199/H$250</f>
        <v>0.0027549266543763</v>
      </c>
      <c r="F199" s="62"/>
      <c r="G199" s="45" t="n">
        <v>2017.26</v>
      </c>
      <c r="H199" s="46" t="n">
        <f aca="false">ROUND(G199*C199,2)</f>
        <v>2017.26</v>
      </c>
    </row>
    <row r="200" s="27" customFormat="true" ht="30" hidden="false" customHeight="true" outlineLevel="0" collapsed="false">
      <c r="A200" s="47" t="s">
        <v>277</v>
      </c>
      <c r="B200" s="41" t="s">
        <v>39</v>
      </c>
      <c r="C200" s="42" t="n">
        <v>1</v>
      </c>
      <c r="D200" s="48" t="s">
        <v>19</v>
      </c>
      <c r="E200" s="44" t="n">
        <f aca="false">H200/H$250</f>
        <v>0.00126538217229257</v>
      </c>
      <c r="F200" s="62"/>
      <c r="G200" s="45" t="n">
        <v>926.56</v>
      </c>
      <c r="H200" s="46" t="n">
        <f aca="false">ROUND(G200*C200,2)</f>
        <v>926.56</v>
      </c>
    </row>
    <row r="201" s="27" customFormat="true" ht="30" hidden="false" customHeight="true" outlineLevel="0" collapsed="false">
      <c r="A201" s="47" t="s">
        <v>278</v>
      </c>
      <c r="B201" s="41" t="s">
        <v>43</v>
      </c>
      <c r="C201" s="42" t="n">
        <v>1</v>
      </c>
      <c r="D201" s="48" t="s">
        <v>19</v>
      </c>
      <c r="E201" s="44" t="n">
        <f aca="false">H201/H$250</f>
        <v>0.010900114236194</v>
      </c>
      <c r="F201" s="62"/>
      <c r="G201" s="45" t="n">
        <v>7981.47</v>
      </c>
      <c r="H201" s="46" t="n">
        <f aca="false">ROUND(G201*C201,2)</f>
        <v>7981.47</v>
      </c>
    </row>
    <row r="202" s="56" customFormat="true" ht="30" hidden="false" customHeight="true" outlineLevel="0" collapsed="false">
      <c r="A202" s="57" t="s">
        <v>279</v>
      </c>
      <c r="B202" s="35" t="s">
        <v>280</v>
      </c>
      <c r="C202" s="58"/>
      <c r="D202" s="59"/>
      <c r="E202" s="36" t="n">
        <f aca="false">H202/H$250</f>
        <v>0.0374509885647996</v>
      </c>
      <c r="F202" s="60"/>
      <c r="G202" s="59"/>
      <c r="H202" s="39" t="n">
        <f aca="false">SUM(H203:H203)</f>
        <v>27423.01</v>
      </c>
      <c r="I202" s="55"/>
    </row>
    <row r="203" s="27" customFormat="true" ht="30" hidden="false" customHeight="true" outlineLevel="0" collapsed="false">
      <c r="A203" s="47" t="s">
        <v>281</v>
      </c>
      <c r="B203" s="41" t="s">
        <v>282</v>
      </c>
      <c r="C203" s="42" t="n">
        <v>1</v>
      </c>
      <c r="D203" s="48" t="s">
        <v>19</v>
      </c>
      <c r="E203" s="44" t="n">
        <f aca="false">H203/H$250</f>
        <v>0.0374509885647996</v>
      </c>
      <c r="F203" s="62"/>
      <c r="G203" s="45" t="n">
        <v>27423.01</v>
      </c>
      <c r="H203" s="46" t="n">
        <f aca="false">ROUND(G203*C203,2)</f>
        <v>27423.01</v>
      </c>
    </row>
    <row r="204" s="56" customFormat="true" ht="15.95" hidden="false" customHeight="true" outlineLevel="0" collapsed="false">
      <c r="A204" s="57" t="s">
        <v>283</v>
      </c>
      <c r="B204" s="35" t="s">
        <v>284</v>
      </c>
      <c r="C204" s="58"/>
      <c r="D204" s="59"/>
      <c r="E204" s="36" t="n">
        <f aca="false">H204/H$250</f>
        <v>0.00190446462927973</v>
      </c>
      <c r="F204" s="60"/>
      <c r="G204" s="59"/>
      <c r="H204" s="39" t="n">
        <f aca="false">SUM(H205:H205)</f>
        <v>1394.52</v>
      </c>
      <c r="I204" s="55"/>
    </row>
    <row r="205" s="27" customFormat="true" ht="15.95" hidden="false" customHeight="true" outlineLevel="0" collapsed="false">
      <c r="A205" s="47" t="s">
        <v>285</v>
      </c>
      <c r="B205" s="41" t="s">
        <v>178</v>
      </c>
      <c r="C205" s="42" t="n">
        <v>1</v>
      </c>
      <c r="D205" s="48" t="s">
        <v>19</v>
      </c>
      <c r="E205" s="44" t="n">
        <f aca="false">H205/H$250</f>
        <v>0.00190446462927973</v>
      </c>
      <c r="F205" s="62"/>
      <c r="G205" s="45" t="n">
        <v>1394.52</v>
      </c>
      <c r="H205" s="46" t="n">
        <f aca="false">ROUND(G205*C205,2)</f>
        <v>1394.52</v>
      </c>
    </row>
    <row r="206" s="56" customFormat="true" ht="15.95" hidden="false" customHeight="true" outlineLevel="0" collapsed="false">
      <c r="A206" s="57" t="s">
        <v>286</v>
      </c>
      <c r="B206" s="35" t="s">
        <v>287</v>
      </c>
      <c r="C206" s="58"/>
      <c r="D206" s="59"/>
      <c r="E206" s="36" t="n">
        <f aca="false">H206/H$250</f>
        <v>0.0198444689950777</v>
      </c>
      <c r="F206" s="60"/>
      <c r="G206" s="59"/>
      <c r="H206" s="39" t="n">
        <f aca="false">SUM(H207:H210)</f>
        <v>14530.86</v>
      </c>
      <c r="I206" s="55"/>
    </row>
    <row r="207" s="27" customFormat="true" ht="30" hidden="false" customHeight="true" outlineLevel="0" collapsed="false">
      <c r="A207" s="47" t="s">
        <v>288</v>
      </c>
      <c r="B207" s="41" t="s">
        <v>35</v>
      </c>
      <c r="C207" s="42" t="n">
        <v>1</v>
      </c>
      <c r="D207" s="48" t="s">
        <v>19</v>
      </c>
      <c r="E207" s="44" t="n">
        <f aca="false">H207/H$250</f>
        <v>0.00423851678242878</v>
      </c>
      <c r="F207" s="62"/>
      <c r="G207" s="45" t="n">
        <v>3103.6</v>
      </c>
      <c r="H207" s="46" t="n">
        <f aca="false">ROUND(G207*C207,2)</f>
        <v>3103.6</v>
      </c>
    </row>
    <row r="208" s="27" customFormat="true" ht="15.95" hidden="false" customHeight="true" outlineLevel="0" collapsed="false">
      <c r="A208" s="47" t="s">
        <v>289</v>
      </c>
      <c r="B208" s="41" t="s">
        <v>37</v>
      </c>
      <c r="C208" s="42" t="n">
        <v>1</v>
      </c>
      <c r="D208" s="48" t="s">
        <v>19</v>
      </c>
      <c r="E208" s="44" t="n">
        <f aca="false">H208/H$250</f>
        <v>0.00344045580416228</v>
      </c>
      <c r="F208" s="62"/>
      <c r="G208" s="45" t="n">
        <v>2519.23</v>
      </c>
      <c r="H208" s="46" t="n">
        <f aca="false">ROUND(G208*C208,2)</f>
        <v>2519.23</v>
      </c>
    </row>
    <row r="209" s="27" customFormat="true" ht="30" hidden="false" customHeight="true" outlineLevel="0" collapsed="false">
      <c r="A209" s="47" t="s">
        <v>290</v>
      </c>
      <c r="B209" s="41" t="s">
        <v>39</v>
      </c>
      <c r="C209" s="42" t="n">
        <v>1</v>
      </c>
      <c r="D209" s="48" t="s">
        <v>19</v>
      </c>
      <c r="E209" s="44" t="n">
        <f aca="false">H209/H$250</f>
        <v>0.00126538217229257</v>
      </c>
      <c r="F209" s="62"/>
      <c r="G209" s="45" t="n">
        <v>926.56</v>
      </c>
      <c r="H209" s="46" t="n">
        <f aca="false">ROUND(G209*C209,2)</f>
        <v>926.56</v>
      </c>
    </row>
    <row r="210" s="27" customFormat="true" ht="30" hidden="false" customHeight="true" outlineLevel="0" collapsed="false">
      <c r="A210" s="47" t="s">
        <v>291</v>
      </c>
      <c r="B210" s="41" t="s">
        <v>43</v>
      </c>
      <c r="C210" s="42" t="n">
        <v>1</v>
      </c>
      <c r="D210" s="48" t="s">
        <v>19</v>
      </c>
      <c r="E210" s="44" t="n">
        <f aca="false">H210/H$250</f>
        <v>0.010900114236194</v>
      </c>
      <c r="F210" s="62"/>
      <c r="G210" s="45" t="n">
        <v>7981.47</v>
      </c>
      <c r="H210" s="46" t="n">
        <f aca="false">ROUND(G210*C210,2)</f>
        <v>7981.47</v>
      </c>
    </row>
    <row r="211" s="56" customFormat="true" ht="15.95" hidden="false" customHeight="true" outlineLevel="0" collapsed="false">
      <c r="A211" s="57" t="s">
        <v>292</v>
      </c>
      <c r="B211" s="35" t="s">
        <v>293</v>
      </c>
      <c r="C211" s="58"/>
      <c r="D211" s="59"/>
      <c r="E211" s="36" t="n">
        <f aca="false">H211/H$250</f>
        <v>0.0191589398452917</v>
      </c>
      <c r="F211" s="60"/>
      <c r="G211" s="59"/>
      <c r="H211" s="39" t="n">
        <f aca="false">SUM(H212:H215)</f>
        <v>14028.89</v>
      </c>
      <c r="I211" s="55"/>
    </row>
    <row r="212" s="27" customFormat="true" ht="30" hidden="false" customHeight="true" outlineLevel="0" collapsed="false">
      <c r="A212" s="47" t="s">
        <v>294</v>
      </c>
      <c r="B212" s="41" t="s">
        <v>35</v>
      </c>
      <c r="C212" s="42" t="n">
        <v>1</v>
      </c>
      <c r="D212" s="48" t="s">
        <v>19</v>
      </c>
      <c r="E212" s="44" t="n">
        <f aca="false">H212/H$250</f>
        <v>0.00423851678242878</v>
      </c>
      <c r="F212" s="62"/>
      <c r="G212" s="45" t="n">
        <v>3103.6</v>
      </c>
      <c r="H212" s="46" t="n">
        <f aca="false">ROUND(G212*C212,2)</f>
        <v>3103.6</v>
      </c>
    </row>
    <row r="213" s="27" customFormat="true" ht="15.95" hidden="false" customHeight="true" outlineLevel="0" collapsed="false">
      <c r="A213" s="47" t="s">
        <v>295</v>
      </c>
      <c r="B213" s="41" t="s">
        <v>37</v>
      </c>
      <c r="C213" s="42" t="n">
        <v>1</v>
      </c>
      <c r="D213" s="48" t="s">
        <v>19</v>
      </c>
      <c r="E213" s="44" t="n">
        <f aca="false">H213/H$250</f>
        <v>0.0027549266543763</v>
      </c>
      <c r="F213" s="62"/>
      <c r="G213" s="45" t="n">
        <v>2017.26</v>
      </c>
      <c r="H213" s="46" t="n">
        <f aca="false">ROUND(G213*C213,2)</f>
        <v>2017.26</v>
      </c>
    </row>
    <row r="214" s="27" customFormat="true" ht="30" hidden="false" customHeight="true" outlineLevel="0" collapsed="false">
      <c r="A214" s="47" t="s">
        <v>296</v>
      </c>
      <c r="B214" s="41" t="s">
        <v>39</v>
      </c>
      <c r="C214" s="42" t="n">
        <v>1</v>
      </c>
      <c r="D214" s="48" t="s">
        <v>19</v>
      </c>
      <c r="E214" s="44" t="n">
        <f aca="false">H214/H$250</f>
        <v>0.00126538217229257</v>
      </c>
      <c r="F214" s="62"/>
      <c r="G214" s="45" t="n">
        <v>926.56</v>
      </c>
      <c r="H214" s="46" t="n">
        <f aca="false">ROUND(G214*C214,2)</f>
        <v>926.56</v>
      </c>
    </row>
    <row r="215" s="27" customFormat="true" ht="30" hidden="false" customHeight="true" outlineLevel="0" collapsed="false">
      <c r="A215" s="47" t="s">
        <v>297</v>
      </c>
      <c r="B215" s="41" t="s">
        <v>43</v>
      </c>
      <c r="C215" s="42" t="n">
        <v>1</v>
      </c>
      <c r="D215" s="48" t="s">
        <v>19</v>
      </c>
      <c r="E215" s="44" t="n">
        <f aca="false">H215/H$250</f>
        <v>0.010900114236194</v>
      </c>
      <c r="F215" s="62"/>
      <c r="G215" s="45" t="n">
        <v>7981.47</v>
      </c>
      <c r="H215" s="46" t="n">
        <f aca="false">ROUND(G215*C215,2)</f>
        <v>7981.47</v>
      </c>
    </row>
    <row r="216" s="56" customFormat="true" ht="15.95" hidden="false" customHeight="true" outlineLevel="0" collapsed="false">
      <c r="A216" s="57" t="s">
        <v>298</v>
      </c>
      <c r="B216" s="35" t="s">
        <v>299</v>
      </c>
      <c r="C216" s="58" t="n">
        <v>1</v>
      </c>
      <c r="D216" s="59" t="s">
        <v>19</v>
      </c>
      <c r="E216" s="36" t="n">
        <f aca="false">H216/H$250</f>
        <v>0.00947776108859139</v>
      </c>
      <c r="F216" s="60"/>
      <c r="G216" s="59"/>
      <c r="H216" s="39" t="n">
        <f aca="false">SUM(H217:H219)</f>
        <v>6939.97</v>
      </c>
      <c r="I216" s="55"/>
    </row>
    <row r="217" s="27" customFormat="true" ht="30" hidden="false" customHeight="true" outlineLevel="0" collapsed="false">
      <c r="A217" s="47" t="s">
        <v>300</v>
      </c>
      <c r="B217" s="41" t="s">
        <v>35</v>
      </c>
      <c r="C217" s="42" t="n">
        <v>1</v>
      </c>
      <c r="D217" s="48" t="s">
        <v>19</v>
      </c>
      <c r="E217" s="44" t="n">
        <f aca="false">H217/H$250</f>
        <v>0.00423851678242878</v>
      </c>
      <c r="F217" s="62"/>
      <c r="G217" s="45" t="n">
        <v>3103.6</v>
      </c>
      <c r="H217" s="46" t="n">
        <f aca="false">ROUND(G217*C217,2)</f>
        <v>3103.6</v>
      </c>
    </row>
    <row r="218" s="27" customFormat="true" ht="15.95" hidden="false" customHeight="true" outlineLevel="0" collapsed="false">
      <c r="A218" s="47" t="s">
        <v>301</v>
      </c>
      <c r="B218" s="41" t="s">
        <v>37</v>
      </c>
      <c r="C218" s="42" t="n">
        <v>1</v>
      </c>
      <c r="D218" s="48" t="s">
        <v>19</v>
      </c>
      <c r="E218" s="44" t="n">
        <f aca="false">H218/H$250</f>
        <v>0.0027549266543763</v>
      </c>
      <c r="F218" s="62"/>
      <c r="G218" s="45" t="n">
        <v>2017.26</v>
      </c>
      <c r="H218" s="46" t="n">
        <f aca="false">ROUND(G218*C218,2)</f>
        <v>2017.26</v>
      </c>
    </row>
    <row r="219" s="27" customFormat="true" ht="30" hidden="false" customHeight="true" outlineLevel="0" collapsed="false">
      <c r="A219" s="47" t="s">
        <v>302</v>
      </c>
      <c r="B219" s="41" t="s">
        <v>39</v>
      </c>
      <c r="C219" s="42" t="n">
        <v>1</v>
      </c>
      <c r="D219" s="48" t="s">
        <v>19</v>
      </c>
      <c r="E219" s="44" t="n">
        <f aca="false">H219/H$250</f>
        <v>0.00248431765178632</v>
      </c>
      <c r="F219" s="62"/>
      <c r="G219" s="45" t="n">
        <v>1819.11</v>
      </c>
      <c r="H219" s="46" t="n">
        <f aca="false">ROUND(G219*C219,2)</f>
        <v>1819.11</v>
      </c>
    </row>
    <row r="220" s="56" customFormat="true" ht="15.95" hidden="false" customHeight="true" outlineLevel="0" collapsed="false">
      <c r="A220" s="57" t="s">
        <v>303</v>
      </c>
      <c r="B220" s="35" t="s">
        <v>304</v>
      </c>
      <c r="C220" s="58" t="n">
        <v>1</v>
      </c>
      <c r="D220" s="59" t="s">
        <v>19</v>
      </c>
      <c r="E220" s="36" t="n">
        <f aca="false">H220/H$250</f>
        <v>0.00961867169614745</v>
      </c>
      <c r="F220" s="60"/>
      <c r="G220" s="59"/>
      <c r="H220" s="39" t="n">
        <f aca="false">SUM(H221:H223)</f>
        <v>7043.15</v>
      </c>
      <c r="I220" s="55"/>
    </row>
    <row r="221" s="27" customFormat="true" ht="30" hidden="false" customHeight="true" outlineLevel="0" collapsed="false">
      <c r="A221" s="47" t="s">
        <v>305</v>
      </c>
      <c r="B221" s="41" t="s">
        <v>35</v>
      </c>
      <c r="C221" s="42" t="n">
        <v>1</v>
      </c>
      <c r="D221" s="48" t="s">
        <v>19</v>
      </c>
      <c r="E221" s="44" t="n">
        <f aca="false">H221/H$250</f>
        <v>0.00423851678242878</v>
      </c>
      <c r="F221" s="62"/>
      <c r="G221" s="45" t="n">
        <v>3103.6</v>
      </c>
      <c r="H221" s="46" t="n">
        <f aca="false">ROUND(G221*C221,2)</f>
        <v>3103.6</v>
      </c>
    </row>
    <row r="222" s="27" customFormat="true" ht="15.95" hidden="false" customHeight="true" outlineLevel="0" collapsed="false">
      <c r="A222" s="47" t="s">
        <v>306</v>
      </c>
      <c r="B222" s="41" t="s">
        <v>37</v>
      </c>
      <c r="C222" s="42" t="n">
        <v>1</v>
      </c>
      <c r="D222" s="48" t="s">
        <v>19</v>
      </c>
      <c r="E222" s="44" t="n">
        <f aca="false">H222/H$250</f>
        <v>0.00289583726193236</v>
      </c>
      <c r="F222" s="62"/>
      <c r="G222" s="45" t="n">
        <v>2120.44</v>
      </c>
      <c r="H222" s="46" t="n">
        <f aca="false">ROUND(G222*C222,2)</f>
        <v>2120.44</v>
      </c>
    </row>
    <row r="223" s="27" customFormat="true" ht="30" hidden="false" customHeight="true" outlineLevel="0" collapsed="false">
      <c r="A223" s="47" t="s">
        <v>307</v>
      </c>
      <c r="B223" s="41" t="s">
        <v>39</v>
      </c>
      <c r="C223" s="42" t="n">
        <v>1</v>
      </c>
      <c r="D223" s="48" t="s">
        <v>19</v>
      </c>
      <c r="E223" s="44" t="n">
        <f aca="false">H223/H$250</f>
        <v>0.00248431765178632</v>
      </c>
      <c r="F223" s="62"/>
      <c r="G223" s="45" t="n">
        <v>1819.11</v>
      </c>
      <c r="H223" s="46" t="n">
        <f aca="false">ROUND(G223*C223,2)</f>
        <v>1819.11</v>
      </c>
    </row>
    <row r="224" s="56" customFormat="true" ht="15.95" hidden="false" customHeight="true" outlineLevel="0" collapsed="false">
      <c r="A224" s="57" t="s">
        <v>308</v>
      </c>
      <c r="B224" s="35" t="s">
        <v>309</v>
      </c>
      <c r="C224" s="58" t="n">
        <v>1</v>
      </c>
      <c r="D224" s="59" t="s">
        <v>19</v>
      </c>
      <c r="E224" s="36" t="n">
        <f aca="false">H224/H$250</f>
        <v>0.00947776108859139</v>
      </c>
      <c r="F224" s="60"/>
      <c r="G224" s="59"/>
      <c r="H224" s="39" t="n">
        <f aca="false">SUM(H225:H227)</f>
        <v>6939.97</v>
      </c>
      <c r="I224" s="55"/>
    </row>
    <row r="225" s="27" customFormat="true" ht="30" hidden="false" customHeight="true" outlineLevel="0" collapsed="false">
      <c r="A225" s="47" t="s">
        <v>310</v>
      </c>
      <c r="B225" s="41" t="s">
        <v>35</v>
      </c>
      <c r="C225" s="42" t="n">
        <v>1</v>
      </c>
      <c r="D225" s="48" t="s">
        <v>19</v>
      </c>
      <c r="E225" s="44" t="n">
        <f aca="false">H225/H$250</f>
        <v>0.00423851678242878</v>
      </c>
      <c r="F225" s="62"/>
      <c r="G225" s="45" t="n">
        <v>3103.6</v>
      </c>
      <c r="H225" s="46" t="n">
        <f aca="false">ROUND(G225*C225,2)</f>
        <v>3103.6</v>
      </c>
    </row>
    <row r="226" s="27" customFormat="true" ht="15.95" hidden="false" customHeight="true" outlineLevel="0" collapsed="false">
      <c r="A226" s="47" t="s">
        <v>311</v>
      </c>
      <c r="B226" s="41" t="s">
        <v>37</v>
      </c>
      <c r="C226" s="42" t="n">
        <v>1</v>
      </c>
      <c r="D226" s="48" t="s">
        <v>19</v>
      </c>
      <c r="E226" s="44" t="n">
        <f aca="false">H226/H$250</f>
        <v>0.0027549266543763</v>
      </c>
      <c r="F226" s="62"/>
      <c r="G226" s="45" t="n">
        <v>2017.26</v>
      </c>
      <c r="H226" s="46" t="n">
        <f aca="false">ROUND(G226*C226,2)</f>
        <v>2017.26</v>
      </c>
    </row>
    <row r="227" s="27" customFormat="true" ht="30" hidden="false" customHeight="true" outlineLevel="0" collapsed="false">
      <c r="A227" s="47" t="s">
        <v>312</v>
      </c>
      <c r="B227" s="41" t="s">
        <v>39</v>
      </c>
      <c r="C227" s="42" t="n">
        <v>1</v>
      </c>
      <c r="D227" s="48" t="s">
        <v>19</v>
      </c>
      <c r="E227" s="44" t="n">
        <f aca="false">H227/H$250</f>
        <v>0.00248431765178632</v>
      </c>
      <c r="F227" s="62"/>
      <c r="G227" s="45" t="n">
        <v>1819.11</v>
      </c>
      <c r="H227" s="46" t="n">
        <f aca="false">ROUND(G227*C227,2)</f>
        <v>1819.11</v>
      </c>
    </row>
    <row r="228" s="56" customFormat="true" ht="15.95" hidden="false" customHeight="true" outlineLevel="0" collapsed="false">
      <c r="A228" s="57" t="s">
        <v>313</v>
      </c>
      <c r="B228" s="35" t="s">
        <v>314</v>
      </c>
      <c r="C228" s="58" t="n">
        <v>1</v>
      </c>
      <c r="D228" s="59" t="s">
        <v>19</v>
      </c>
      <c r="E228" s="36" t="n">
        <f aca="false">H228/H$250</f>
        <v>0.00190446462927973</v>
      </c>
      <c r="F228" s="60"/>
      <c r="G228" s="59"/>
      <c r="H228" s="39" t="n">
        <f aca="false">H229</f>
        <v>1394.52</v>
      </c>
      <c r="I228" s="55"/>
    </row>
    <row r="229" s="27" customFormat="true" ht="15.95" hidden="false" customHeight="true" outlineLevel="0" collapsed="false">
      <c r="A229" s="47" t="s">
        <v>315</v>
      </c>
      <c r="B229" s="41" t="s">
        <v>178</v>
      </c>
      <c r="C229" s="42" t="n">
        <v>1</v>
      </c>
      <c r="D229" s="48" t="s">
        <v>19</v>
      </c>
      <c r="E229" s="44" t="n">
        <f aca="false">H229/H$250</f>
        <v>0.00190446462927973</v>
      </c>
      <c r="F229" s="62"/>
      <c r="G229" s="45" t="n">
        <v>1394.52</v>
      </c>
      <c r="H229" s="46" t="n">
        <f aca="false">ROUND(G229*C229,2)</f>
        <v>1394.52</v>
      </c>
    </row>
    <row r="230" s="56" customFormat="true" ht="15.95" hidden="false" customHeight="true" outlineLevel="0" collapsed="false">
      <c r="A230" s="57" t="s">
        <v>316</v>
      </c>
      <c r="B230" s="35" t="s">
        <v>317</v>
      </c>
      <c r="C230" s="58" t="n">
        <v>1</v>
      </c>
      <c r="D230" s="59" t="s">
        <v>19</v>
      </c>
      <c r="E230" s="36" t="n">
        <f aca="false">H230/H$250</f>
        <v>0.00126538217229257</v>
      </c>
      <c r="F230" s="60"/>
      <c r="G230" s="59"/>
      <c r="H230" s="39" t="n">
        <f aca="false">H231</f>
        <v>926.56</v>
      </c>
      <c r="I230" s="55"/>
    </row>
    <row r="231" s="27" customFormat="true" ht="30" hidden="false" customHeight="true" outlineLevel="0" collapsed="false">
      <c r="A231" s="47" t="s">
        <v>318</v>
      </c>
      <c r="B231" s="41" t="s">
        <v>39</v>
      </c>
      <c r="C231" s="42" t="n">
        <v>1</v>
      </c>
      <c r="D231" s="48" t="s">
        <v>19</v>
      </c>
      <c r="E231" s="44" t="n">
        <f aca="false">H231/H$250</f>
        <v>0.00126538217229257</v>
      </c>
      <c r="F231" s="62"/>
      <c r="G231" s="45" t="n">
        <v>926.56</v>
      </c>
      <c r="H231" s="46" t="n">
        <f aca="false">ROUND(G231*C231,2)</f>
        <v>926.56</v>
      </c>
    </row>
    <row r="232" s="56" customFormat="true" ht="15.95" hidden="false" customHeight="true" outlineLevel="0" collapsed="false">
      <c r="A232" s="57" t="s">
        <v>319</v>
      </c>
      <c r="B232" s="35" t="s">
        <v>320</v>
      </c>
      <c r="C232" s="58" t="n">
        <v>1</v>
      </c>
      <c r="D232" s="59" t="s">
        <v>19</v>
      </c>
      <c r="E232" s="36" t="n">
        <f aca="false">H232/H$250</f>
        <v>0.00825882560909764</v>
      </c>
      <c r="F232" s="60"/>
      <c r="G232" s="59"/>
      <c r="H232" s="39" t="n">
        <f aca="false">SUM(H233:H235)</f>
        <v>6047.42</v>
      </c>
      <c r="I232" s="55"/>
    </row>
    <row r="233" s="27" customFormat="true" ht="30" hidden="false" customHeight="true" outlineLevel="0" collapsed="false">
      <c r="A233" s="47" t="s">
        <v>321</v>
      </c>
      <c r="B233" s="41" t="s">
        <v>35</v>
      </c>
      <c r="C233" s="42" t="n">
        <v>1</v>
      </c>
      <c r="D233" s="48" t="s">
        <v>19</v>
      </c>
      <c r="E233" s="44" t="n">
        <f aca="false">H233/H$250</f>
        <v>0.00423851678242878</v>
      </c>
      <c r="F233" s="62"/>
      <c r="G233" s="45" t="n">
        <v>3103.6</v>
      </c>
      <c r="H233" s="46" t="n">
        <f aca="false">ROUND(G233*C233,2)</f>
        <v>3103.6</v>
      </c>
    </row>
    <row r="234" s="27" customFormat="true" ht="15.95" hidden="false" customHeight="true" outlineLevel="0" collapsed="false">
      <c r="A234" s="47" t="s">
        <v>322</v>
      </c>
      <c r="B234" s="41" t="s">
        <v>37</v>
      </c>
      <c r="C234" s="42" t="n">
        <v>1</v>
      </c>
      <c r="D234" s="48" t="s">
        <v>19</v>
      </c>
      <c r="E234" s="44" t="n">
        <f aca="false">H234/H$250</f>
        <v>0.0027549266543763</v>
      </c>
      <c r="F234" s="62"/>
      <c r="G234" s="45" t="n">
        <v>2017.26</v>
      </c>
      <c r="H234" s="46" t="n">
        <f aca="false">ROUND(G234*C234,2)</f>
        <v>2017.26</v>
      </c>
    </row>
    <row r="235" s="27" customFormat="true" ht="30" hidden="false" customHeight="true" outlineLevel="0" collapsed="false">
      <c r="A235" s="47" t="s">
        <v>323</v>
      </c>
      <c r="B235" s="41" t="s">
        <v>39</v>
      </c>
      <c r="C235" s="42" t="n">
        <v>1</v>
      </c>
      <c r="D235" s="48" t="s">
        <v>19</v>
      </c>
      <c r="E235" s="44" t="n">
        <f aca="false">H235/H$250</f>
        <v>0.00126538217229257</v>
      </c>
      <c r="F235" s="62"/>
      <c r="G235" s="45" t="n">
        <v>926.56</v>
      </c>
      <c r="H235" s="46" t="n">
        <f aca="false">ROUND(G235*C235,2)</f>
        <v>926.56</v>
      </c>
    </row>
    <row r="236" s="56" customFormat="true" ht="15.95" hidden="false" customHeight="true" outlineLevel="0" collapsed="false">
      <c r="A236" s="57" t="s">
        <v>324</v>
      </c>
      <c r="B236" s="35" t="s">
        <v>325</v>
      </c>
      <c r="C236" s="58" t="n">
        <v>1</v>
      </c>
      <c r="D236" s="59" t="s">
        <v>19</v>
      </c>
      <c r="E236" s="36" t="n">
        <f aca="false">H236/H$250</f>
        <v>0.00190446462927973</v>
      </c>
      <c r="F236" s="60"/>
      <c r="G236" s="59"/>
      <c r="H236" s="39" t="n">
        <f aca="false">H237</f>
        <v>1394.52</v>
      </c>
      <c r="I236" s="55"/>
    </row>
    <row r="237" s="27" customFormat="true" ht="15.95" hidden="false" customHeight="true" outlineLevel="0" collapsed="false">
      <c r="A237" s="47" t="s">
        <v>326</v>
      </c>
      <c r="B237" s="41" t="s">
        <v>178</v>
      </c>
      <c r="C237" s="42" t="n">
        <v>1</v>
      </c>
      <c r="D237" s="48" t="s">
        <v>19</v>
      </c>
      <c r="E237" s="44" t="n">
        <f aca="false">H237/H$250</f>
        <v>0.00190446462927973</v>
      </c>
      <c r="F237" s="62"/>
      <c r="G237" s="45" t="n">
        <v>1394.52</v>
      </c>
      <c r="H237" s="46" t="n">
        <f aca="false">ROUND(G237*C237,2)</f>
        <v>1394.52</v>
      </c>
    </row>
    <row r="238" s="56" customFormat="true" ht="15.95" hidden="false" customHeight="true" outlineLevel="0" collapsed="false">
      <c r="A238" s="57" t="s">
        <v>327</v>
      </c>
      <c r="B238" s="35" t="s">
        <v>328</v>
      </c>
      <c r="C238" s="58" t="n">
        <v>1</v>
      </c>
      <c r="D238" s="59" t="s">
        <v>19</v>
      </c>
      <c r="E238" s="36" t="n">
        <f aca="false">H238/H$250</f>
        <v>0.00126538217229257</v>
      </c>
      <c r="F238" s="60"/>
      <c r="G238" s="59"/>
      <c r="H238" s="39" t="n">
        <f aca="false">H239</f>
        <v>926.56</v>
      </c>
      <c r="I238" s="55"/>
    </row>
    <row r="239" s="27" customFormat="true" ht="30" hidden="false" customHeight="true" outlineLevel="0" collapsed="false">
      <c r="A239" s="47" t="s">
        <v>329</v>
      </c>
      <c r="B239" s="41" t="s">
        <v>39</v>
      </c>
      <c r="C239" s="42" t="n">
        <v>1</v>
      </c>
      <c r="D239" s="48" t="s">
        <v>19</v>
      </c>
      <c r="E239" s="44" t="n">
        <f aca="false">H239/H$250</f>
        <v>0.00126538217229257</v>
      </c>
      <c r="F239" s="62"/>
      <c r="G239" s="45" t="n">
        <v>926.56</v>
      </c>
      <c r="H239" s="46" t="n">
        <f aca="false">ROUND(G239*C239,2)</f>
        <v>926.56</v>
      </c>
    </row>
    <row r="240" s="56" customFormat="true" ht="15.95" hidden="false" customHeight="true" outlineLevel="0" collapsed="false">
      <c r="A240" s="57" t="s">
        <v>330</v>
      </c>
      <c r="B240" s="35" t="s">
        <v>331</v>
      </c>
      <c r="C240" s="58" t="n">
        <v>1</v>
      </c>
      <c r="D240" s="59" t="s">
        <v>19</v>
      </c>
      <c r="E240" s="36" t="n">
        <f aca="false">H240/H$250</f>
        <v>0.0190662649680989</v>
      </c>
      <c r="F240" s="60"/>
      <c r="G240" s="59"/>
      <c r="H240" s="39" t="n">
        <f aca="false">SUM(H241:H244)</f>
        <v>13961.03</v>
      </c>
      <c r="I240" s="55"/>
    </row>
    <row r="241" s="27" customFormat="true" ht="30" hidden="false" customHeight="true" outlineLevel="0" collapsed="false">
      <c r="A241" s="47" t="s">
        <v>332</v>
      </c>
      <c r="B241" s="41" t="s">
        <v>35</v>
      </c>
      <c r="C241" s="42" t="n">
        <v>1</v>
      </c>
      <c r="D241" s="48" t="s">
        <v>19</v>
      </c>
      <c r="E241" s="44" t="n">
        <f aca="false">H241/H$250</f>
        <v>0.00423851678242878</v>
      </c>
      <c r="F241" s="62"/>
      <c r="G241" s="45" t="n">
        <v>3103.6</v>
      </c>
      <c r="H241" s="46" t="n">
        <f aca="false">ROUND(G241*C241,2)</f>
        <v>3103.6</v>
      </c>
    </row>
    <row r="242" s="27" customFormat="true" ht="15.95" hidden="false" customHeight="true" outlineLevel="0" collapsed="false">
      <c r="A242" s="47" t="s">
        <v>333</v>
      </c>
      <c r="B242" s="41" t="s">
        <v>37</v>
      </c>
      <c r="C242" s="42" t="n">
        <v>1</v>
      </c>
      <c r="D242" s="48" t="s">
        <v>19</v>
      </c>
      <c r="E242" s="44" t="n">
        <f aca="false">H242/H$250</f>
        <v>0.0027549266543763</v>
      </c>
      <c r="F242" s="62"/>
      <c r="G242" s="45" t="n">
        <v>2017.26</v>
      </c>
      <c r="H242" s="46" t="n">
        <f aca="false">ROUND(G242*C242,2)</f>
        <v>2017.26</v>
      </c>
    </row>
    <row r="243" s="27" customFormat="true" ht="30" hidden="false" customHeight="true" outlineLevel="0" collapsed="false">
      <c r="A243" s="47" t="s">
        <v>334</v>
      </c>
      <c r="B243" s="41" t="s">
        <v>39</v>
      </c>
      <c r="C243" s="42" t="n">
        <v>1</v>
      </c>
      <c r="D243" s="48" t="s">
        <v>19</v>
      </c>
      <c r="E243" s="44" t="n">
        <f aca="false">H243/H$250</f>
        <v>0.00126538217229257</v>
      </c>
      <c r="F243" s="62"/>
      <c r="G243" s="45" t="n">
        <v>926.56</v>
      </c>
      <c r="H243" s="46" t="n">
        <f aca="false">ROUND(G243*C243,2)</f>
        <v>926.56</v>
      </c>
    </row>
    <row r="244" s="27" customFormat="true" ht="30" hidden="false" customHeight="true" outlineLevel="0" collapsed="false">
      <c r="A244" s="47" t="s">
        <v>335</v>
      </c>
      <c r="B244" s="41" t="s">
        <v>43</v>
      </c>
      <c r="C244" s="42" t="n">
        <v>1</v>
      </c>
      <c r="D244" s="48" t="s">
        <v>19</v>
      </c>
      <c r="E244" s="44" t="n">
        <f aca="false">H244/H$250</f>
        <v>0.0108074393590012</v>
      </c>
      <c r="F244" s="62"/>
      <c r="G244" s="45" t="n">
        <v>7913.61</v>
      </c>
      <c r="H244" s="46" t="n">
        <f aca="false">ROUND(G244*C244,2)</f>
        <v>7913.61</v>
      </c>
    </row>
    <row r="245" s="56" customFormat="true" ht="15.95" hidden="false" customHeight="true" outlineLevel="0" collapsed="false">
      <c r="A245" s="57" t="s">
        <v>336</v>
      </c>
      <c r="B245" s="35" t="s">
        <v>337</v>
      </c>
      <c r="C245" s="58" t="n">
        <v>1</v>
      </c>
      <c r="D245" s="59" t="s">
        <v>19</v>
      </c>
      <c r="E245" s="36" t="n">
        <f aca="false">H245/H$250</f>
        <v>0.0108074393590012</v>
      </c>
      <c r="F245" s="60"/>
      <c r="G245" s="59"/>
      <c r="H245" s="39" t="n">
        <f aca="false">SUM(H246:H246)</f>
        <v>7913.61</v>
      </c>
      <c r="I245" s="55"/>
    </row>
    <row r="246" s="27" customFormat="true" ht="30" hidden="false" customHeight="true" outlineLevel="0" collapsed="false">
      <c r="A246" s="47" t="s">
        <v>338</v>
      </c>
      <c r="B246" s="41" t="s">
        <v>43</v>
      </c>
      <c r="C246" s="42" t="n">
        <v>1</v>
      </c>
      <c r="D246" s="48" t="s">
        <v>19</v>
      </c>
      <c r="E246" s="44" t="n">
        <f aca="false">H246/H$250</f>
        <v>0.0108074393590012</v>
      </c>
      <c r="F246" s="62"/>
      <c r="G246" s="45" t="n">
        <v>7913.61</v>
      </c>
      <c r="H246" s="46" t="n">
        <f aca="false">ROUND(G246*C246,2)</f>
        <v>7913.61</v>
      </c>
    </row>
    <row r="247" s="27" customFormat="true" ht="15.95" hidden="false" customHeight="true" outlineLevel="0" collapsed="false">
      <c r="A247" s="28" t="n">
        <v>3</v>
      </c>
      <c r="B247" s="29" t="s">
        <v>339</v>
      </c>
      <c r="C247" s="31"/>
      <c r="D247" s="64"/>
      <c r="E247" s="30" t="n">
        <f aca="false">H247/H$250</f>
        <v>0.0266217803059686</v>
      </c>
      <c r="F247" s="31"/>
      <c r="G247" s="64"/>
      <c r="H247" s="33" t="n">
        <f aca="false">SUM(H248:H249)</f>
        <v>19493.46</v>
      </c>
      <c r="I247" s="50"/>
    </row>
    <row r="248" s="27" customFormat="true" ht="15.95" hidden="false" customHeight="true" outlineLevel="0" collapsed="false">
      <c r="A248" s="40" t="s">
        <v>340</v>
      </c>
      <c r="B248" s="41" t="s">
        <v>341</v>
      </c>
      <c r="C248" s="42" t="n">
        <v>1</v>
      </c>
      <c r="D248" s="43" t="s">
        <v>19</v>
      </c>
      <c r="E248" s="44" t="n">
        <f aca="false">H248/H$250</f>
        <v>0.0173496902534107</v>
      </c>
      <c r="F248" s="45"/>
      <c r="G248" s="45" t="n">
        <v>12704.09</v>
      </c>
      <c r="H248" s="46" t="n">
        <f aca="false">ROUND(G248*C248,2)</f>
        <v>12704.09</v>
      </c>
    </row>
    <row r="249" s="27" customFormat="true" ht="15.95" hidden="false" customHeight="true" outlineLevel="0" collapsed="false">
      <c r="A249" s="65" t="s">
        <v>342</v>
      </c>
      <c r="B249" s="66" t="s">
        <v>343</v>
      </c>
      <c r="C249" s="67" t="n">
        <v>1</v>
      </c>
      <c r="D249" s="68" t="s">
        <v>19</v>
      </c>
      <c r="E249" s="69" t="n">
        <f aca="false">H249/H$250</f>
        <v>0.00927209005255783</v>
      </c>
      <c r="F249" s="70"/>
      <c r="G249" s="70" t="n">
        <v>6789.37</v>
      </c>
      <c r="H249" s="71" t="n">
        <f aca="false">ROUND(G249*C249,2)</f>
        <v>6789.37</v>
      </c>
    </row>
    <row r="250" s="56" customFormat="true" ht="27.95" hidden="false" customHeight="true" outlineLevel="0" collapsed="false">
      <c r="A250" s="72" t="s">
        <v>344</v>
      </c>
      <c r="B250" s="72"/>
      <c r="C250" s="72"/>
      <c r="D250" s="72"/>
      <c r="E250" s="73" t="n">
        <f aca="false">E247+E18+E10</f>
        <v>1</v>
      </c>
      <c r="F250" s="74"/>
      <c r="G250" s="74"/>
      <c r="H250" s="75" t="n">
        <f aca="false">H10+H18+H247</f>
        <v>732237.28</v>
      </c>
    </row>
    <row r="251" s="27" customFormat="true" ht="20.1" hidden="false" customHeight="true" outlineLevel="0" collapsed="false">
      <c r="A251" s="76"/>
      <c r="B251" s="77" t="s">
        <v>345</v>
      </c>
      <c r="C251" s="77"/>
      <c r="D251" s="78"/>
      <c r="E251" s="79" t="s">
        <v>346</v>
      </c>
      <c r="F251" s="80"/>
      <c r="G251" s="81" t="n">
        <v>0.2334</v>
      </c>
      <c r="H251" s="82" t="n">
        <f aca="false">H250-H252</f>
        <v>138563.467773634</v>
      </c>
    </row>
    <row r="252" s="27" customFormat="true" ht="20.1" hidden="false" customHeight="true" outlineLevel="0" collapsed="false">
      <c r="A252" s="83"/>
      <c r="B252" s="84" t="s">
        <v>347</v>
      </c>
      <c r="C252" s="84"/>
      <c r="D252" s="85"/>
      <c r="E252" s="85"/>
      <c r="F252" s="85"/>
      <c r="G252" s="85"/>
      <c r="H252" s="86" t="n">
        <f aca="false">H250/(1+G251)</f>
        <v>593673.812226366</v>
      </c>
    </row>
    <row r="253" s="27" customFormat="true" ht="20.1" hidden="false" customHeight="true" outlineLevel="0" collapsed="false">
      <c r="A253" s="83"/>
      <c r="B253" s="84" t="s">
        <v>348</v>
      </c>
      <c r="C253" s="84"/>
      <c r="D253" s="85"/>
      <c r="E253" s="85"/>
      <c r="F253" s="85"/>
      <c r="G253" s="85"/>
      <c r="H253" s="86" t="n">
        <v>126.1</v>
      </c>
    </row>
    <row r="254" s="27" customFormat="true" ht="20.1" hidden="false" customHeight="true" outlineLevel="0" collapsed="false">
      <c r="A254" s="83"/>
      <c r="B254" s="84" t="s">
        <v>349</v>
      </c>
      <c r="C254" s="84"/>
      <c r="D254" s="85"/>
      <c r="E254" s="85"/>
      <c r="F254" s="85"/>
      <c r="G254" s="85"/>
      <c r="H254" s="86" t="n">
        <v>71</v>
      </c>
    </row>
    <row r="255" s="27" customFormat="true" ht="20.1" hidden="false" customHeight="true" outlineLevel="0" collapsed="false">
      <c r="A255" s="87"/>
      <c r="B255" s="88" t="s">
        <v>350</v>
      </c>
      <c r="C255" s="88"/>
      <c r="D255" s="89"/>
      <c r="E255" s="89"/>
      <c r="F255" s="89"/>
      <c r="G255" s="89"/>
      <c r="H255" s="90" t="n">
        <f aca="false">H250/H254</f>
        <v>10313.2011267606</v>
      </c>
    </row>
    <row r="256" s="92" customFormat="true" ht="27.95" hidden="false" customHeight="true" outlineLevel="0" collapsed="false">
      <c r="A256" s="91" t="s">
        <v>351</v>
      </c>
      <c r="B256" s="91"/>
      <c r="C256" s="91"/>
      <c r="D256" s="91"/>
      <c r="E256" s="91"/>
      <c r="F256" s="91"/>
      <c r="G256" s="91"/>
      <c r="H256" s="91"/>
    </row>
  </sheetData>
  <mergeCells count="24">
    <mergeCell ref="A1:A5"/>
    <mergeCell ref="B1:D1"/>
    <mergeCell ref="E1:H5"/>
    <mergeCell ref="B2:D2"/>
    <mergeCell ref="B3:D3"/>
    <mergeCell ref="B4:D4"/>
    <mergeCell ref="B5:D5"/>
    <mergeCell ref="A6:H6"/>
    <mergeCell ref="B10:D10"/>
    <mergeCell ref="B11:D11"/>
    <mergeCell ref="B16:D16"/>
    <mergeCell ref="B18:D18"/>
    <mergeCell ref="B19:D19"/>
    <mergeCell ref="B23:D23"/>
    <mergeCell ref="B25:D25"/>
    <mergeCell ref="B27:D27"/>
    <mergeCell ref="B29:D29"/>
    <mergeCell ref="A250:D250"/>
    <mergeCell ref="B251:C251"/>
    <mergeCell ref="B252:C252"/>
    <mergeCell ref="B253:C253"/>
    <mergeCell ref="B254:C254"/>
    <mergeCell ref="B255:C255"/>
    <mergeCell ref="A256:H256"/>
  </mergeCells>
  <printOptions headings="false" gridLines="false" gridLinesSet="true" horizontalCentered="true" verticalCentered="false"/>
  <pageMargins left="0.511805555555556" right="0.511805555555556" top="0.559722222222222" bottom="0.39375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5" manualBreakCount="5">
    <brk id="66" man="true" max="16383" min="0"/>
    <brk id="83" man="true" max="16383" min="0"/>
    <brk id="100" man="true" max="16383" min="0"/>
    <brk id="156" man="true" max="16383" min="0"/>
    <brk id="1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0"/>
  <sheetViews>
    <sheetView showFormulas="false" showGridLines="true" showRowColHeaders="true" showZeros="true" rightToLeft="false" tabSelected="true" showOutlineSymbols="true" defaultGridColor="true" view="pageBreakPreview" topLeftCell="A238" colorId="64" zoomScale="160" zoomScaleNormal="160" zoomScalePageLayoutView="16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87.28"/>
    <col collapsed="false" customWidth="true" hidden="false" outlineLevel="0" max="3" min="3" style="3" width="9.28"/>
    <col collapsed="false" customWidth="true" hidden="false" outlineLevel="0" max="4" min="4" style="1" width="7.7"/>
    <col collapsed="false" customWidth="true" hidden="false" outlineLevel="0" max="5" min="5" style="4" width="10.41"/>
    <col collapsed="false" customWidth="true" hidden="true" outlineLevel="0" max="6" min="6" style="5" width="9.06"/>
    <col collapsed="false" customWidth="true" hidden="false" outlineLevel="0" max="7" min="7" style="5" width="11.7"/>
    <col collapsed="false" customWidth="true" hidden="false" outlineLevel="0" max="8" min="8" style="6" width="17.85"/>
    <col collapsed="false" customWidth="true" hidden="false" outlineLevel="0" max="9" min="9" style="7" width="14.14"/>
    <col collapsed="false" customWidth="false" hidden="false" outlineLevel="0" max="257" min="10" style="7" width="9.14"/>
  </cols>
  <sheetData>
    <row r="1" customFormat="false" ht="18" hidden="false" customHeight="true" outlineLevel="0" collapsed="false">
      <c r="A1" s="93" t="s">
        <v>0</v>
      </c>
      <c r="B1" s="93"/>
      <c r="C1" s="93"/>
      <c r="D1" s="93"/>
      <c r="E1" s="94" t="s">
        <v>1</v>
      </c>
      <c r="F1" s="94"/>
      <c r="G1" s="94"/>
      <c r="H1" s="94"/>
    </row>
    <row r="2" customFormat="false" ht="18" hidden="false" customHeight="true" outlineLevel="0" collapsed="false">
      <c r="A2" s="95" t="s">
        <v>2</v>
      </c>
      <c r="B2" s="95"/>
      <c r="C2" s="95"/>
      <c r="D2" s="95"/>
      <c r="E2" s="94"/>
      <c r="F2" s="94"/>
      <c r="G2" s="94"/>
      <c r="H2" s="94"/>
    </row>
    <row r="3" customFormat="false" ht="18" hidden="false" customHeight="true" outlineLevel="0" collapsed="false">
      <c r="A3" s="95" t="s">
        <v>3</v>
      </c>
      <c r="B3" s="95"/>
      <c r="C3" s="95"/>
      <c r="D3" s="95"/>
      <c r="E3" s="94"/>
      <c r="F3" s="94"/>
      <c r="G3" s="94"/>
      <c r="H3" s="94"/>
    </row>
    <row r="4" s="11" customFormat="true" ht="30" hidden="false" customHeight="true" outlineLevel="0" collapsed="false">
      <c r="A4" s="95" t="s">
        <v>4</v>
      </c>
      <c r="B4" s="95"/>
      <c r="C4" s="95"/>
      <c r="D4" s="95"/>
      <c r="E4" s="94"/>
      <c r="F4" s="94"/>
      <c r="G4" s="94"/>
      <c r="H4" s="94"/>
    </row>
    <row r="5" customFormat="false" ht="18" hidden="false" customHeight="true" outlineLevel="0" collapsed="false">
      <c r="A5" s="96" t="s">
        <v>5</v>
      </c>
      <c r="B5" s="96"/>
      <c r="C5" s="96"/>
      <c r="D5" s="96"/>
      <c r="E5" s="94"/>
      <c r="F5" s="94"/>
      <c r="G5" s="94"/>
      <c r="H5" s="94"/>
    </row>
    <row r="6" customFormat="false" ht="21.9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</row>
    <row r="7" customFormat="false" ht="3.95" hidden="false" customHeight="true" outlineLevel="0" collapsed="false">
      <c r="G7" s="5" t="n">
        <f aca="false">ROUND(#REF!,2)</f>
        <v>0</v>
      </c>
    </row>
    <row r="8" s="11" customFormat="true" ht="24.95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7"/>
      <c r="G8" s="17" t="s">
        <v>12</v>
      </c>
      <c r="H8" s="19" t="s">
        <v>13</v>
      </c>
    </row>
    <row r="9" s="27" customFormat="true" ht="9.95" hidden="false" customHeight="true" outlineLevel="0" collapsed="false">
      <c r="A9" s="20"/>
      <c r="B9" s="21"/>
      <c r="C9" s="22"/>
      <c r="D9" s="23"/>
      <c r="E9" s="24"/>
      <c r="F9" s="25"/>
      <c r="G9" s="25"/>
      <c r="H9" s="26"/>
    </row>
    <row r="10" s="27" customFormat="true" ht="15.95" hidden="false" customHeight="true" outlineLevel="0" collapsed="false">
      <c r="A10" s="28" t="n">
        <v>1</v>
      </c>
      <c r="B10" s="29" t="s">
        <v>14</v>
      </c>
      <c r="C10" s="29"/>
      <c r="D10" s="29"/>
      <c r="E10" s="30"/>
      <c r="F10" s="31"/>
      <c r="G10" s="32"/>
      <c r="H10" s="33"/>
    </row>
    <row r="11" s="27" customFormat="true" ht="15.95" hidden="false" customHeight="true" outlineLevel="0" collapsed="false">
      <c r="A11" s="34" t="s">
        <v>15</v>
      </c>
      <c r="B11" s="35" t="s">
        <v>16</v>
      </c>
      <c r="C11" s="35"/>
      <c r="D11" s="35"/>
      <c r="E11" s="36"/>
      <c r="F11" s="37"/>
      <c r="G11" s="38"/>
      <c r="H11" s="39"/>
    </row>
    <row r="12" s="27" customFormat="true" ht="15.95" hidden="false" customHeight="true" outlineLevel="0" collapsed="false">
      <c r="A12" s="40" t="s">
        <v>17</v>
      </c>
      <c r="B12" s="41" t="s">
        <v>18</v>
      </c>
      <c r="C12" s="42" t="n">
        <v>1</v>
      </c>
      <c r="D12" s="43" t="s">
        <v>19</v>
      </c>
      <c r="E12" s="44"/>
      <c r="F12" s="45"/>
      <c r="G12" s="45"/>
      <c r="H12" s="46"/>
    </row>
    <row r="13" s="27" customFormat="true" ht="15.95" hidden="false" customHeight="true" outlineLevel="0" collapsed="false">
      <c r="A13" s="40" t="s">
        <v>20</v>
      </c>
      <c r="B13" s="41" t="s">
        <v>21</v>
      </c>
      <c r="C13" s="42" t="n">
        <v>1</v>
      </c>
      <c r="D13" s="43" t="s">
        <v>19</v>
      </c>
      <c r="E13" s="44"/>
      <c r="F13" s="45"/>
      <c r="G13" s="45"/>
      <c r="H13" s="46"/>
    </row>
    <row r="14" s="27" customFormat="true" ht="15.95" hidden="false" customHeight="true" outlineLevel="0" collapsed="false">
      <c r="A14" s="40" t="s">
        <v>22</v>
      </c>
      <c r="B14" s="41" t="s">
        <v>23</v>
      </c>
      <c r="C14" s="42" t="n">
        <v>1</v>
      </c>
      <c r="D14" s="43" t="s">
        <v>19</v>
      </c>
      <c r="E14" s="44"/>
      <c r="F14" s="45"/>
      <c r="G14" s="45"/>
      <c r="H14" s="46"/>
    </row>
    <row r="15" s="27" customFormat="true" ht="15.95" hidden="false" customHeight="true" outlineLevel="0" collapsed="false">
      <c r="A15" s="47" t="s">
        <v>24</v>
      </c>
      <c r="B15" s="41" t="s">
        <v>25</v>
      </c>
      <c r="C15" s="42" t="n">
        <v>1</v>
      </c>
      <c r="D15" s="48" t="s">
        <v>19</v>
      </c>
      <c r="E15" s="44"/>
      <c r="F15" s="45"/>
      <c r="G15" s="45"/>
      <c r="H15" s="46"/>
    </row>
    <row r="16" s="27" customFormat="true" ht="15.95" hidden="false" customHeight="true" outlineLevel="0" collapsed="false">
      <c r="A16" s="34" t="s">
        <v>26</v>
      </c>
      <c r="B16" s="35" t="s">
        <v>27</v>
      </c>
      <c r="C16" s="35"/>
      <c r="D16" s="35"/>
      <c r="E16" s="36"/>
      <c r="F16" s="38"/>
      <c r="G16" s="49"/>
      <c r="H16" s="39"/>
    </row>
    <row r="17" s="27" customFormat="true" ht="15.95" hidden="false" customHeight="true" outlineLevel="0" collapsed="false">
      <c r="A17" s="40" t="s">
        <v>28</v>
      </c>
      <c r="B17" s="41" t="s">
        <v>29</v>
      </c>
      <c r="C17" s="42" t="n">
        <v>6</v>
      </c>
      <c r="D17" s="43" t="s">
        <v>30</v>
      </c>
      <c r="E17" s="44"/>
      <c r="F17" s="45"/>
      <c r="G17" s="45"/>
      <c r="H17" s="46"/>
    </row>
    <row r="18" s="27" customFormat="true" ht="15.95" hidden="false" customHeight="true" outlineLevel="0" collapsed="false">
      <c r="A18" s="28" t="n">
        <v>2</v>
      </c>
      <c r="B18" s="29" t="s">
        <v>31</v>
      </c>
      <c r="C18" s="29"/>
      <c r="D18" s="29"/>
      <c r="E18" s="30"/>
      <c r="F18" s="31"/>
      <c r="G18" s="32"/>
      <c r="H18" s="33"/>
      <c r="I18" s="50"/>
    </row>
    <row r="19" s="27" customFormat="true" ht="15.95" hidden="false" customHeight="true" outlineLevel="0" collapsed="false">
      <c r="A19" s="34" t="s">
        <v>32</v>
      </c>
      <c r="B19" s="35" t="s">
        <v>33</v>
      </c>
      <c r="C19" s="35"/>
      <c r="D19" s="35"/>
      <c r="E19" s="36"/>
      <c r="F19" s="38"/>
      <c r="G19" s="38"/>
      <c r="H19" s="39"/>
      <c r="I19" s="50"/>
    </row>
    <row r="20" s="27" customFormat="true" ht="30" hidden="false" customHeight="true" outlineLevel="0" collapsed="false">
      <c r="A20" s="51" t="s">
        <v>34</v>
      </c>
      <c r="B20" s="41" t="s">
        <v>35</v>
      </c>
      <c r="C20" s="52" t="n">
        <v>1</v>
      </c>
      <c r="D20" s="53" t="s">
        <v>19</v>
      </c>
      <c r="E20" s="44"/>
      <c r="F20" s="45"/>
      <c r="G20" s="45"/>
      <c r="H20" s="46"/>
    </row>
    <row r="21" s="27" customFormat="true" ht="15.95" hidden="false" customHeight="true" outlineLevel="0" collapsed="false">
      <c r="A21" s="51" t="s">
        <v>36</v>
      </c>
      <c r="B21" s="41" t="s">
        <v>37</v>
      </c>
      <c r="C21" s="52" t="n">
        <v>1</v>
      </c>
      <c r="D21" s="53" t="s">
        <v>19</v>
      </c>
      <c r="E21" s="44"/>
      <c r="F21" s="45"/>
      <c r="G21" s="45"/>
      <c r="H21" s="46"/>
    </row>
    <row r="22" s="27" customFormat="true" ht="30" hidden="false" customHeight="true" outlineLevel="0" collapsed="false">
      <c r="A22" s="51" t="s">
        <v>38</v>
      </c>
      <c r="B22" s="41" t="s">
        <v>39</v>
      </c>
      <c r="C22" s="52" t="n">
        <v>1</v>
      </c>
      <c r="D22" s="53" t="s">
        <v>19</v>
      </c>
      <c r="E22" s="44"/>
      <c r="F22" s="45"/>
      <c r="G22" s="45"/>
      <c r="H22" s="46"/>
    </row>
    <row r="23" s="27" customFormat="true" ht="15.95" hidden="false" customHeight="true" outlineLevel="0" collapsed="false">
      <c r="A23" s="34" t="s">
        <v>40</v>
      </c>
      <c r="B23" s="35" t="s">
        <v>41</v>
      </c>
      <c r="C23" s="35"/>
      <c r="D23" s="35"/>
      <c r="E23" s="36"/>
      <c r="F23" s="38"/>
      <c r="G23" s="49"/>
      <c r="H23" s="39"/>
      <c r="I23" s="50"/>
    </row>
    <row r="24" s="27" customFormat="true" ht="30" hidden="false" customHeight="true" outlineLevel="0" collapsed="false">
      <c r="A24" s="54" t="s">
        <v>42</v>
      </c>
      <c r="B24" s="41" t="s">
        <v>43</v>
      </c>
      <c r="C24" s="52" t="n">
        <v>1</v>
      </c>
      <c r="D24" s="53" t="s">
        <v>19</v>
      </c>
      <c r="E24" s="44"/>
      <c r="F24" s="45"/>
      <c r="G24" s="45"/>
      <c r="H24" s="46"/>
    </row>
    <row r="25" s="27" customFormat="true" ht="15.95" hidden="false" customHeight="true" outlineLevel="0" collapsed="false">
      <c r="A25" s="34" t="s">
        <v>44</v>
      </c>
      <c r="B25" s="35" t="s">
        <v>45</v>
      </c>
      <c r="C25" s="35"/>
      <c r="D25" s="35"/>
      <c r="E25" s="36"/>
      <c r="F25" s="38"/>
      <c r="G25" s="49"/>
      <c r="H25" s="39"/>
      <c r="I25" s="50"/>
    </row>
    <row r="26" s="27" customFormat="true" ht="30" hidden="false" customHeight="true" outlineLevel="0" collapsed="false">
      <c r="A26" s="40" t="s">
        <v>46</v>
      </c>
      <c r="B26" s="41" t="s">
        <v>43</v>
      </c>
      <c r="C26" s="42" t="n">
        <v>1</v>
      </c>
      <c r="D26" s="43" t="s">
        <v>19</v>
      </c>
      <c r="E26" s="44"/>
      <c r="F26" s="45"/>
      <c r="G26" s="45"/>
      <c r="H26" s="46"/>
    </row>
    <row r="27" s="27" customFormat="true" ht="15.95" hidden="false" customHeight="true" outlineLevel="0" collapsed="false">
      <c r="A27" s="34" t="s">
        <v>47</v>
      </c>
      <c r="B27" s="35" t="s">
        <v>48</v>
      </c>
      <c r="C27" s="35"/>
      <c r="D27" s="35"/>
      <c r="E27" s="36"/>
      <c r="F27" s="38"/>
      <c r="G27" s="49"/>
      <c r="H27" s="39"/>
      <c r="I27" s="50"/>
    </row>
    <row r="28" s="27" customFormat="true" ht="30" hidden="false" customHeight="true" outlineLevel="0" collapsed="false">
      <c r="A28" s="40" t="s">
        <v>49</v>
      </c>
      <c r="B28" s="41" t="s">
        <v>50</v>
      </c>
      <c r="C28" s="42" t="n">
        <v>1</v>
      </c>
      <c r="D28" s="43" t="s">
        <v>19</v>
      </c>
      <c r="E28" s="44"/>
      <c r="F28" s="45"/>
      <c r="G28" s="45"/>
      <c r="H28" s="46"/>
    </row>
    <row r="29" s="56" customFormat="true" ht="15.95" hidden="false" customHeight="true" outlineLevel="0" collapsed="false">
      <c r="A29" s="34" t="s">
        <v>51</v>
      </c>
      <c r="B29" s="35" t="s">
        <v>52</v>
      </c>
      <c r="C29" s="35"/>
      <c r="D29" s="35"/>
      <c r="E29" s="36"/>
      <c r="F29" s="38"/>
      <c r="G29" s="49"/>
      <c r="H29" s="39"/>
      <c r="I29" s="55"/>
    </row>
    <row r="30" s="27" customFormat="true" ht="30" hidden="false" customHeight="true" outlineLevel="0" collapsed="false">
      <c r="A30" s="40" t="s">
        <v>53</v>
      </c>
      <c r="B30" s="41" t="s">
        <v>35</v>
      </c>
      <c r="C30" s="52" t="n">
        <v>1</v>
      </c>
      <c r="D30" s="53" t="s">
        <v>19</v>
      </c>
      <c r="E30" s="44"/>
      <c r="F30" s="45"/>
      <c r="G30" s="45"/>
      <c r="H30" s="46"/>
    </row>
    <row r="31" s="27" customFormat="true" ht="15.95" hidden="false" customHeight="true" outlineLevel="0" collapsed="false">
      <c r="A31" s="40" t="s">
        <v>54</v>
      </c>
      <c r="B31" s="41" t="s">
        <v>37</v>
      </c>
      <c r="C31" s="52" t="n">
        <v>1</v>
      </c>
      <c r="D31" s="53" t="s">
        <v>19</v>
      </c>
      <c r="E31" s="44"/>
      <c r="F31" s="45"/>
      <c r="G31" s="45"/>
      <c r="H31" s="46"/>
    </row>
    <row r="32" s="27" customFormat="true" ht="30" hidden="false" customHeight="true" outlineLevel="0" collapsed="false">
      <c r="A32" s="40" t="s">
        <v>55</v>
      </c>
      <c r="B32" s="41" t="s">
        <v>39</v>
      </c>
      <c r="C32" s="52" t="n">
        <v>1</v>
      </c>
      <c r="D32" s="53" t="s">
        <v>19</v>
      </c>
      <c r="E32" s="44"/>
      <c r="F32" s="45"/>
      <c r="G32" s="45"/>
      <c r="H32" s="46"/>
    </row>
    <row r="33" s="56" customFormat="true" ht="15.95" hidden="false" customHeight="true" outlineLevel="0" collapsed="false">
      <c r="A33" s="57" t="s">
        <v>56</v>
      </c>
      <c r="B33" s="35" t="s">
        <v>57</v>
      </c>
      <c r="C33" s="58"/>
      <c r="D33" s="59"/>
      <c r="E33" s="36"/>
      <c r="F33" s="60"/>
      <c r="G33" s="59"/>
      <c r="H33" s="39"/>
      <c r="I33" s="55"/>
    </row>
    <row r="34" s="27" customFormat="true" ht="30" hidden="false" customHeight="true" outlineLevel="0" collapsed="false">
      <c r="A34" s="40" t="s">
        <v>58</v>
      </c>
      <c r="B34" s="41" t="s">
        <v>35</v>
      </c>
      <c r="C34" s="42" t="n">
        <v>1</v>
      </c>
      <c r="D34" s="43" t="s">
        <v>19</v>
      </c>
      <c r="E34" s="44"/>
      <c r="F34" s="45"/>
      <c r="G34" s="45"/>
      <c r="H34" s="46"/>
    </row>
    <row r="35" s="27" customFormat="true" ht="15.95" hidden="false" customHeight="true" outlineLevel="0" collapsed="false">
      <c r="A35" s="40" t="s">
        <v>59</v>
      </c>
      <c r="B35" s="41" t="s">
        <v>37</v>
      </c>
      <c r="C35" s="42" t="n">
        <v>1</v>
      </c>
      <c r="D35" s="43" t="s">
        <v>19</v>
      </c>
      <c r="E35" s="44"/>
      <c r="F35" s="45"/>
      <c r="G35" s="45"/>
      <c r="H35" s="46"/>
    </row>
    <row r="36" s="27" customFormat="true" ht="30" hidden="false" customHeight="true" outlineLevel="0" collapsed="false">
      <c r="A36" s="40" t="s">
        <v>60</v>
      </c>
      <c r="B36" s="41" t="s">
        <v>39</v>
      </c>
      <c r="C36" s="42" t="n">
        <v>1</v>
      </c>
      <c r="D36" s="43" t="s">
        <v>19</v>
      </c>
      <c r="E36" s="44"/>
      <c r="F36" s="45"/>
      <c r="G36" s="45"/>
      <c r="H36" s="46"/>
    </row>
    <row r="37" s="56" customFormat="true" ht="15.95" hidden="false" customHeight="true" outlineLevel="0" collapsed="false">
      <c r="A37" s="57" t="s">
        <v>61</v>
      </c>
      <c r="B37" s="35" t="s">
        <v>62</v>
      </c>
      <c r="C37" s="58"/>
      <c r="D37" s="59"/>
      <c r="E37" s="36"/>
      <c r="F37" s="60"/>
      <c r="G37" s="59"/>
      <c r="H37" s="39"/>
      <c r="I37" s="55"/>
    </row>
    <row r="38" s="27" customFormat="true" ht="30" hidden="false" customHeight="true" outlineLevel="0" collapsed="false">
      <c r="A38" s="40" t="s">
        <v>63</v>
      </c>
      <c r="B38" s="41" t="s">
        <v>35</v>
      </c>
      <c r="C38" s="52" t="n">
        <v>1</v>
      </c>
      <c r="D38" s="53" t="s">
        <v>19</v>
      </c>
      <c r="E38" s="44"/>
      <c r="F38" s="45"/>
      <c r="G38" s="45"/>
      <c r="H38" s="46"/>
    </row>
    <row r="39" s="27" customFormat="true" ht="15.95" hidden="false" customHeight="true" outlineLevel="0" collapsed="false">
      <c r="A39" s="40" t="s">
        <v>64</v>
      </c>
      <c r="B39" s="41" t="s">
        <v>37</v>
      </c>
      <c r="C39" s="52" t="n">
        <v>1</v>
      </c>
      <c r="D39" s="53" t="s">
        <v>19</v>
      </c>
      <c r="E39" s="44"/>
      <c r="F39" s="45"/>
      <c r="G39" s="45"/>
      <c r="H39" s="46"/>
    </row>
    <row r="40" s="27" customFormat="true" ht="30" hidden="false" customHeight="true" outlineLevel="0" collapsed="false">
      <c r="A40" s="40" t="s">
        <v>65</v>
      </c>
      <c r="B40" s="41" t="s">
        <v>39</v>
      </c>
      <c r="C40" s="52" t="n">
        <v>1</v>
      </c>
      <c r="D40" s="53" t="s">
        <v>19</v>
      </c>
      <c r="E40" s="44"/>
      <c r="F40" s="45"/>
      <c r="G40" s="45"/>
      <c r="H40" s="46"/>
    </row>
    <row r="41" s="27" customFormat="true" ht="30" hidden="false" customHeight="true" outlineLevel="0" collapsed="false">
      <c r="A41" s="40" t="s">
        <v>66</v>
      </c>
      <c r="B41" s="41" t="s">
        <v>67</v>
      </c>
      <c r="C41" s="42" t="n">
        <v>1</v>
      </c>
      <c r="D41" s="43" t="s">
        <v>19</v>
      </c>
      <c r="E41" s="44"/>
      <c r="F41" s="45"/>
      <c r="G41" s="45"/>
      <c r="H41" s="46"/>
    </row>
    <row r="42" s="56" customFormat="true" ht="15.95" hidden="false" customHeight="true" outlineLevel="0" collapsed="false">
      <c r="A42" s="57" t="s">
        <v>68</v>
      </c>
      <c r="B42" s="35" t="s">
        <v>69</v>
      </c>
      <c r="C42" s="58"/>
      <c r="D42" s="59"/>
      <c r="E42" s="36"/>
      <c r="F42" s="60"/>
      <c r="G42" s="59"/>
      <c r="H42" s="39"/>
      <c r="I42" s="55"/>
    </row>
    <row r="43" s="27" customFormat="true" ht="30" hidden="false" customHeight="true" outlineLevel="0" collapsed="false">
      <c r="A43" s="40" t="s">
        <v>70</v>
      </c>
      <c r="B43" s="41" t="s">
        <v>35</v>
      </c>
      <c r="C43" s="52" t="n">
        <v>1</v>
      </c>
      <c r="D43" s="53" t="s">
        <v>19</v>
      </c>
      <c r="E43" s="44"/>
      <c r="F43" s="45"/>
      <c r="G43" s="45"/>
      <c r="H43" s="46"/>
    </row>
    <row r="44" s="27" customFormat="true" ht="15.95" hidden="false" customHeight="true" outlineLevel="0" collapsed="false">
      <c r="A44" s="40" t="s">
        <v>71</v>
      </c>
      <c r="B44" s="41" t="s">
        <v>37</v>
      </c>
      <c r="C44" s="52" t="n">
        <v>1</v>
      </c>
      <c r="D44" s="53" t="s">
        <v>19</v>
      </c>
      <c r="E44" s="44"/>
      <c r="F44" s="45"/>
      <c r="G44" s="45"/>
      <c r="H44" s="46"/>
    </row>
    <row r="45" s="27" customFormat="true" ht="30" hidden="false" customHeight="true" outlineLevel="0" collapsed="false">
      <c r="A45" s="40" t="s">
        <v>72</v>
      </c>
      <c r="B45" s="41" t="s">
        <v>39</v>
      </c>
      <c r="C45" s="52" t="n">
        <v>1</v>
      </c>
      <c r="D45" s="53" t="s">
        <v>19</v>
      </c>
      <c r="E45" s="44"/>
      <c r="F45" s="45"/>
      <c r="G45" s="45"/>
      <c r="H45" s="46"/>
    </row>
    <row r="46" s="56" customFormat="true" ht="15.95" hidden="false" customHeight="true" outlineLevel="0" collapsed="false">
      <c r="A46" s="57" t="s">
        <v>73</v>
      </c>
      <c r="B46" s="35" t="s">
        <v>74</v>
      </c>
      <c r="C46" s="58"/>
      <c r="D46" s="59"/>
      <c r="E46" s="36"/>
      <c r="F46" s="60"/>
      <c r="G46" s="59"/>
      <c r="H46" s="39"/>
      <c r="I46" s="55"/>
    </row>
    <row r="47" s="27" customFormat="true" ht="30" hidden="false" customHeight="true" outlineLevel="0" collapsed="false">
      <c r="A47" s="40" t="s">
        <v>75</v>
      </c>
      <c r="B47" s="41" t="s">
        <v>43</v>
      </c>
      <c r="C47" s="42" t="n">
        <v>1</v>
      </c>
      <c r="D47" s="43" t="s">
        <v>19</v>
      </c>
      <c r="E47" s="44"/>
      <c r="F47" s="45"/>
      <c r="G47" s="45"/>
      <c r="H47" s="46"/>
    </row>
    <row r="48" s="56" customFormat="true" ht="15.95" hidden="false" customHeight="true" outlineLevel="0" collapsed="false">
      <c r="A48" s="57" t="s">
        <v>76</v>
      </c>
      <c r="B48" s="35" t="s">
        <v>77</v>
      </c>
      <c r="C48" s="58"/>
      <c r="D48" s="59"/>
      <c r="E48" s="36"/>
      <c r="F48" s="60"/>
      <c r="G48" s="49"/>
      <c r="H48" s="39"/>
      <c r="I48" s="55"/>
    </row>
    <row r="49" s="27" customFormat="true" ht="30" hidden="false" customHeight="true" outlineLevel="0" collapsed="false">
      <c r="A49" s="40" t="s">
        <v>78</v>
      </c>
      <c r="B49" s="41" t="s">
        <v>35</v>
      </c>
      <c r="C49" s="52" t="n">
        <v>1</v>
      </c>
      <c r="D49" s="53" t="s">
        <v>19</v>
      </c>
      <c r="E49" s="44"/>
      <c r="F49" s="45"/>
      <c r="G49" s="45"/>
      <c r="H49" s="46"/>
    </row>
    <row r="50" s="27" customFormat="true" ht="15.95" hidden="false" customHeight="true" outlineLevel="0" collapsed="false">
      <c r="A50" s="40" t="s">
        <v>79</v>
      </c>
      <c r="B50" s="41" t="s">
        <v>37</v>
      </c>
      <c r="C50" s="52" t="n">
        <v>1</v>
      </c>
      <c r="D50" s="53" t="s">
        <v>19</v>
      </c>
      <c r="E50" s="44"/>
      <c r="F50" s="45"/>
      <c r="G50" s="45"/>
      <c r="H50" s="46"/>
    </row>
    <row r="51" s="27" customFormat="true" ht="30" hidden="false" customHeight="true" outlineLevel="0" collapsed="false">
      <c r="A51" s="40" t="s">
        <v>80</v>
      </c>
      <c r="B51" s="41" t="s">
        <v>39</v>
      </c>
      <c r="C51" s="52" t="n">
        <v>1</v>
      </c>
      <c r="D51" s="53" t="s">
        <v>19</v>
      </c>
      <c r="E51" s="44"/>
      <c r="F51" s="45"/>
      <c r="G51" s="45"/>
      <c r="H51" s="46"/>
    </row>
    <row r="52" s="27" customFormat="true" ht="30" hidden="false" customHeight="true" outlineLevel="0" collapsed="false">
      <c r="A52" s="40" t="s">
        <v>81</v>
      </c>
      <c r="B52" s="41" t="s">
        <v>43</v>
      </c>
      <c r="C52" s="42" t="n">
        <v>1</v>
      </c>
      <c r="D52" s="43" t="s">
        <v>19</v>
      </c>
      <c r="E52" s="44"/>
      <c r="F52" s="45"/>
      <c r="G52" s="45"/>
      <c r="H52" s="46"/>
    </row>
    <row r="53" s="56" customFormat="true" ht="15.95" hidden="false" customHeight="true" outlineLevel="0" collapsed="false">
      <c r="A53" s="57" t="s">
        <v>82</v>
      </c>
      <c r="B53" s="35" t="s">
        <v>83</v>
      </c>
      <c r="C53" s="58"/>
      <c r="D53" s="59"/>
      <c r="E53" s="36"/>
      <c r="F53" s="60"/>
      <c r="G53" s="59"/>
      <c r="H53" s="39"/>
      <c r="I53" s="55"/>
    </row>
    <row r="54" s="27" customFormat="true" ht="30" hidden="false" customHeight="true" outlineLevel="0" collapsed="false">
      <c r="A54" s="40" t="s">
        <v>84</v>
      </c>
      <c r="B54" s="41" t="s">
        <v>35</v>
      </c>
      <c r="C54" s="52" t="n">
        <v>1</v>
      </c>
      <c r="D54" s="53" t="s">
        <v>19</v>
      </c>
      <c r="E54" s="44"/>
      <c r="F54" s="45"/>
      <c r="G54" s="45"/>
      <c r="H54" s="46"/>
    </row>
    <row r="55" s="27" customFormat="true" ht="15.95" hidden="false" customHeight="true" outlineLevel="0" collapsed="false">
      <c r="A55" s="40" t="s">
        <v>85</v>
      </c>
      <c r="B55" s="41" t="s">
        <v>37</v>
      </c>
      <c r="C55" s="52" t="n">
        <v>1</v>
      </c>
      <c r="D55" s="53" t="s">
        <v>19</v>
      </c>
      <c r="E55" s="44"/>
      <c r="F55" s="45"/>
      <c r="G55" s="45"/>
      <c r="H55" s="46"/>
    </row>
    <row r="56" s="27" customFormat="true" ht="30" hidden="false" customHeight="true" outlineLevel="0" collapsed="false">
      <c r="A56" s="40" t="s">
        <v>86</v>
      </c>
      <c r="B56" s="41" t="s">
        <v>39</v>
      </c>
      <c r="C56" s="52" t="n">
        <v>1</v>
      </c>
      <c r="D56" s="53" t="s">
        <v>19</v>
      </c>
      <c r="E56" s="44"/>
      <c r="F56" s="45"/>
      <c r="G56" s="45"/>
      <c r="H56" s="46"/>
    </row>
    <row r="57" s="27" customFormat="true" ht="30" hidden="false" customHeight="true" outlineLevel="0" collapsed="false">
      <c r="A57" s="40" t="s">
        <v>87</v>
      </c>
      <c r="B57" s="41" t="s">
        <v>43</v>
      </c>
      <c r="C57" s="42" t="n">
        <v>1</v>
      </c>
      <c r="D57" s="43" t="s">
        <v>19</v>
      </c>
      <c r="E57" s="44"/>
      <c r="F57" s="45"/>
      <c r="G57" s="45"/>
      <c r="H57" s="46"/>
    </row>
    <row r="58" s="56" customFormat="true" ht="15.95" hidden="false" customHeight="true" outlineLevel="0" collapsed="false">
      <c r="A58" s="61" t="s">
        <v>88</v>
      </c>
      <c r="B58" s="35" t="s">
        <v>89</v>
      </c>
      <c r="C58" s="58"/>
      <c r="D58" s="59"/>
      <c r="E58" s="36"/>
      <c r="F58" s="60"/>
      <c r="G58" s="59"/>
      <c r="H58" s="39"/>
      <c r="I58" s="55"/>
    </row>
    <row r="59" s="27" customFormat="true" ht="30" hidden="false" customHeight="true" outlineLevel="0" collapsed="false">
      <c r="A59" s="47" t="s">
        <v>90</v>
      </c>
      <c r="B59" s="41" t="s">
        <v>35</v>
      </c>
      <c r="C59" s="42" t="n">
        <v>1</v>
      </c>
      <c r="D59" s="48" t="s">
        <v>19</v>
      </c>
      <c r="E59" s="44"/>
      <c r="F59" s="62"/>
      <c r="G59" s="45"/>
      <c r="H59" s="46"/>
    </row>
    <row r="60" s="27" customFormat="true" ht="15.95" hidden="false" customHeight="true" outlineLevel="0" collapsed="false">
      <c r="A60" s="47" t="s">
        <v>91</v>
      </c>
      <c r="B60" s="41" t="s">
        <v>37</v>
      </c>
      <c r="C60" s="42" t="n">
        <v>1</v>
      </c>
      <c r="D60" s="48" t="s">
        <v>19</v>
      </c>
      <c r="E60" s="44"/>
      <c r="F60" s="62"/>
      <c r="G60" s="45"/>
      <c r="H60" s="46"/>
    </row>
    <row r="61" s="27" customFormat="true" ht="30" hidden="false" customHeight="true" outlineLevel="0" collapsed="false">
      <c r="A61" s="47" t="s">
        <v>92</v>
      </c>
      <c r="B61" s="41" t="s">
        <v>39</v>
      </c>
      <c r="C61" s="42" t="n">
        <v>1</v>
      </c>
      <c r="D61" s="48" t="s">
        <v>19</v>
      </c>
      <c r="E61" s="44"/>
      <c r="F61" s="62"/>
      <c r="G61" s="45"/>
      <c r="H61" s="46"/>
    </row>
    <row r="62" s="27" customFormat="true" ht="30" hidden="false" customHeight="true" outlineLevel="0" collapsed="false">
      <c r="A62" s="47" t="s">
        <v>93</v>
      </c>
      <c r="B62" s="41" t="s">
        <v>43</v>
      </c>
      <c r="C62" s="42" t="n">
        <v>1</v>
      </c>
      <c r="D62" s="48" t="s">
        <v>19</v>
      </c>
      <c r="E62" s="44"/>
      <c r="F62" s="62"/>
      <c r="G62" s="45"/>
      <c r="H62" s="46"/>
    </row>
    <row r="63" s="56" customFormat="true" ht="15.95" hidden="false" customHeight="true" outlineLevel="0" collapsed="false">
      <c r="A63" s="61" t="s">
        <v>94</v>
      </c>
      <c r="B63" s="35" t="s">
        <v>95</v>
      </c>
      <c r="C63" s="58"/>
      <c r="D63" s="59"/>
      <c r="E63" s="36"/>
      <c r="F63" s="60"/>
      <c r="G63" s="59"/>
      <c r="H63" s="39"/>
      <c r="I63" s="55"/>
    </row>
    <row r="64" s="27" customFormat="true" ht="30" hidden="false" customHeight="true" outlineLevel="0" collapsed="false">
      <c r="A64" s="47" t="s">
        <v>96</v>
      </c>
      <c r="B64" s="41" t="s">
        <v>43</v>
      </c>
      <c r="C64" s="42" t="n">
        <v>1</v>
      </c>
      <c r="D64" s="48" t="s">
        <v>19</v>
      </c>
      <c r="E64" s="44"/>
      <c r="F64" s="62"/>
      <c r="G64" s="45"/>
      <c r="H64" s="46"/>
    </row>
    <row r="65" s="56" customFormat="true" ht="15.95" hidden="false" customHeight="true" outlineLevel="0" collapsed="false">
      <c r="A65" s="61" t="s">
        <v>97</v>
      </c>
      <c r="B65" s="35" t="s">
        <v>98</v>
      </c>
      <c r="C65" s="58"/>
      <c r="D65" s="59"/>
      <c r="E65" s="36"/>
      <c r="F65" s="60"/>
      <c r="G65" s="59"/>
      <c r="H65" s="39"/>
      <c r="I65" s="55"/>
    </row>
    <row r="66" s="27" customFormat="true" ht="30" hidden="false" customHeight="true" outlineLevel="0" collapsed="false">
      <c r="A66" s="47" t="s">
        <v>99</v>
      </c>
      <c r="B66" s="41" t="s">
        <v>43</v>
      </c>
      <c r="C66" s="42" t="n">
        <v>1</v>
      </c>
      <c r="D66" s="48" t="s">
        <v>19</v>
      </c>
      <c r="E66" s="44"/>
      <c r="F66" s="62"/>
      <c r="G66" s="45"/>
      <c r="H66" s="46"/>
    </row>
    <row r="67" s="56" customFormat="true" ht="15.95" hidden="false" customHeight="true" outlineLevel="0" collapsed="false">
      <c r="A67" s="61" t="s">
        <v>100</v>
      </c>
      <c r="B67" s="35" t="s">
        <v>101</v>
      </c>
      <c r="C67" s="58"/>
      <c r="D67" s="59"/>
      <c r="E67" s="36"/>
      <c r="F67" s="60"/>
      <c r="G67" s="59"/>
      <c r="H67" s="39"/>
      <c r="I67" s="55"/>
    </row>
    <row r="68" s="27" customFormat="true" ht="30" hidden="false" customHeight="true" outlineLevel="0" collapsed="false">
      <c r="A68" s="47" t="s">
        <v>102</v>
      </c>
      <c r="B68" s="41" t="s">
        <v>43</v>
      </c>
      <c r="C68" s="42" t="n">
        <v>1</v>
      </c>
      <c r="D68" s="48" t="s">
        <v>19</v>
      </c>
      <c r="E68" s="44"/>
      <c r="F68" s="62"/>
      <c r="G68" s="45"/>
      <c r="H68" s="46"/>
    </row>
    <row r="69" s="56" customFormat="true" ht="15.95" hidden="false" customHeight="true" outlineLevel="0" collapsed="false">
      <c r="A69" s="57" t="s">
        <v>103</v>
      </c>
      <c r="B69" s="35" t="s">
        <v>104</v>
      </c>
      <c r="C69" s="58"/>
      <c r="D69" s="59"/>
      <c r="E69" s="36"/>
      <c r="F69" s="60"/>
      <c r="G69" s="59"/>
      <c r="H69" s="39"/>
      <c r="I69" s="55"/>
    </row>
    <row r="70" s="27" customFormat="true" ht="30" hidden="false" customHeight="true" outlineLevel="0" collapsed="false">
      <c r="A70" s="47" t="s">
        <v>105</v>
      </c>
      <c r="B70" s="41" t="s">
        <v>35</v>
      </c>
      <c r="C70" s="42" t="n">
        <v>1</v>
      </c>
      <c r="D70" s="48" t="s">
        <v>19</v>
      </c>
      <c r="E70" s="44"/>
      <c r="F70" s="62"/>
      <c r="G70" s="45"/>
      <c r="H70" s="46"/>
    </row>
    <row r="71" s="27" customFormat="true" ht="15.95" hidden="false" customHeight="true" outlineLevel="0" collapsed="false">
      <c r="A71" s="47" t="s">
        <v>106</v>
      </c>
      <c r="B71" s="41" t="s">
        <v>37</v>
      </c>
      <c r="C71" s="42" t="n">
        <v>1</v>
      </c>
      <c r="D71" s="48" t="s">
        <v>19</v>
      </c>
      <c r="E71" s="44"/>
      <c r="F71" s="62"/>
      <c r="G71" s="45"/>
      <c r="H71" s="46"/>
    </row>
    <row r="72" s="27" customFormat="true" ht="30" hidden="false" customHeight="true" outlineLevel="0" collapsed="false">
      <c r="A72" s="47" t="s">
        <v>107</v>
      </c>
      <c r="B72" s="41" t="s">
        <v>39</v>
      </c>
      <c r="C72" s="42" t="n">
        <v>1</v>
      </c>
      <c r="D72" s="48" t="s">
        <v>19</v>
      </c>
      <c r="E72" s="44"/>
      <c r="F72" s="62"/>
      <c r="G72" s="45"/>
      <c r="H72" s="46"/>
    </row>
    <row r="73" s="27" customFormat="true" ht="30" hidden="false" customHeight="true" outlineLevel="0" collapsed="false">
      <c r="A73" s="47" t="s">
        <v>108</v>
      </c>
      <c r="B73" s="41" t="s">
        <v>43</v>
      </c>
      <c r="C73" s="42" t="n">
        <v>1</v>
      </c>
      <c r="D73" s="48" t="s">
        <v>19</v>
      </c>
      <c r="E73" s="44"/>
      <c r="F73" s="62"/>
      <c r="G73" s="45"/>
      <c r="H73" s="46"/>
    </row>
    <row r="74" s="56" customFormat="true" ht="15.95" hidden="false" customHeight="true" outlineLevel="0" collapsed="false">
      <c r="A74" s="57" t="s">
        <v>109</v>
      </c>
      <c r="B74" s="35" t="s">
        <v>110</v>
      </c>
      <c r="C74" s="58"/>
      <c r="D74" s="59"/>
      <c r="E74" s="36"/>
      <c r="F74" s="60"/>
      <c r="G74" s="59"/>
      <c r="H74" s="39"/>
      <c r="I74" s="55"/>
    </row>
    <row r="75" s="27" customFormat="true" ht="30" hidden="false" customHeight="true" outlineLevel="0" collapsed="false">
      <c r="A75" s="47" t="s">
        <v>111</v>
      </c>
      <c r="B75" s="41" t="s">
        <v>35</v>
      </c>
      <c r="C75" s="42" t="n">
        <v>1</v>
      </c>
      <c r="D75" s="48" t="s">
        <v>19</v>
      </c>
      <c r="E75" s="44"/>
      <c r="F75" s="62"/>
      <c r="G75" s="45"/>
      <c r="H75" s="46"/>
    </row>
    <row r="76" s="27" customFormat="true" ht="15.95" hidden="false" customHeight="true" outlineLevel="0" collapsed="false">
      <c r="A76" s="47" t="s">
        <v>112</v>
      </c>
      <c r="B76" s="41" t="s">
        <v>37</v>
      </c>
      <c r="C76" s="42" t="n">
        <v>1</v>
      </c>
      <c r="D76" s="48" t="s">
        <v>19</v>
      </c>
      <c r="E76" s="44"/>
      <c r="F76" s="62"/>
      <c r="G76" s="45"/>
      <c r="H76" s="46"/>
    </row>
    <row r="77" s="27" customFormat="true" ht="30" hidden="false" customHeight="true" outlineLevel="0" collapsed="false">
      <c r="A77" s="47" t="s">
        <v>113</v>
      </c>
      <c r="B77" s="41" t="s">
        <v>39</v>
      </c>
      <c r="C77" s="42" t="n">
        <v>1</v>
      </c>
      <c r="D77" s="48" t="s">
        <v>19</v>
      </c>
      <c r="E77" s="44"/>
      <c r="F77" s="62"/>
      <c r="G77" s="45"/>
      <c r="H77" s="46"/>
    </row>
    <row r="78" s="27" customFormat="true" ht="30" hidden="false" customHeight="true" outlineLevel="0" collapsed="false">
      <c r="A78" s="47" t="s">
        <v>114</v>
      </c>
      <c r="B78" s="41" t="s">
        <v>43</v>
      </c>
      <c r="C78" s="42" t="n">
        <v>1</v>
      </c>
      <c r="D78" s="48" t="s">
        <v>19</v>
      </c>
      <c r="E78" s="44"/>
      <c r="F78" s="62"/>
      <c r="G78" s="45"/>
      <c r="H78" s="46"/>
    </row>
    <row r="79" s="56" customFormat="true" ht="15.95" hidden="false" customHeight="true" outlineLevel="0" collapsed="false">
      <c r="A79" s="57" t="s">
        <v>115</v>
      </c>
      <c r="B79" s="35" t="s">
        <v>116</v>
      </c>
      <c r="C79" s="58"/>
      <c r="D79" s="59"/>
      <c r="E79" s="36"/>
      <c r="F79" s="60"/>
      <c r="G79" s="59"/>
      <c r="H79" s="39"/>
      <c r="I79" s="55"/>
    </row>
    <row r="80" s="27" customFormat="true" ht="30" hidden="false" customHeight="true" outlineLevel="0" collapsed="false">
      <c r="A80" s="47" t="s">
        <v>117</v>
      </c>
      <c r="B80" s="41" t="s">
        <v>35</v>
      </c>
      <c r="C80" s="42" t="n">
        <v>1</v>
      </c>
      <c r="D80" s="48" t="s">
        <v>19</v>
      </c>
      <c r="E80" s="44"/>
      <c r="F80" s="62"/>
      <c r="G80" s="45"/>
      <c r="H80" s="46"/>
    </row>
    <row r="81" s="27" customFormat="true" ht="15.95" hidden="false" customHeight="true" outlineLevel="0" collapsed="false">
      <c r="A81" s="47" t="s">
        <v>118</v>
      </c>
      <c r="B81" s="41" t="s">
        <v>37</v>
      </c>
      <c r="C81" s="42" t="n">
        <v>1</v>
      </c>
      <c r="D81" s="48" t="s">
        <v>19</v>
      </c>
      <c r="E81" s="44"/>
      <c r="F81" s="62"/>
      <c r="G81" s="45"/>
      <c r="H81" s="46"/>
    </row>
    <row r="82" s="27" customFormat="true" ht="15.95" hidden="false" customHeight="true" outlineLevel="0" collapsed="false">
      <c r="A82" s="47" t="s">
        <v>119</v>
      </c>
      <c r="B82" s="41" t="s">
        <v>39</v>
      </c>
      <c r="C82" s="42" t="n">
        <v>1</v>
      </c>
      <c r="D82" s="48" t="s">
        <v>19</v>
      </c>
      <c r="E82" s="44"/>
      <c r="F82" s="62"/>
      <c r="G82" s="45"/>
      <c r="H82" s="46"/>
    </row>
    <row r="83" s="27" customFormat="true" ht="30" hidden="false" customHeight="true" outlineLevel="0" collapsed="false">
      <c r="A83" s="47" t="s">
        <v>120</v>
      </c>
      <c r="B83" s="41" t="s">
        <v>43</v>
      </c>
      <c r="C83" s="42" t="n">
        <v>1</v>
      </c>
      <c r="D83" s="48" t="s">
        <v>19</v>
      </c>
      <c r="E83" s="44"/>
      <c r="F83" s="62"/>
      <c r="G83" s="45"/>
      <c r="H83" s="46"/>
    </row>
    <row r="84" s="56" customFormat="true" ht="15.95" hidden="false" customHeight="true" outlineLevel="0" collapsed="false">
      <c r="A84" s="57" t="s">
        <v>121</v>
      </c>
      <c r="B84" s="35" t="s">
        <v>122</v>
      </c>
      <c r="C84" s="58"/>
      <c r="D84" s="59"/>
      <c r="E84" s="36"/>
      <c r="F84" s="60"/>
      <c r="G84" s="59"/>
      <c r="H84" s="39"/>
      <c r="I84" s="55"/>
    </row>
    <row r="85" s="27" customFormat="true" ht="30" hidden="false" customHeight="true" outlineLevel="0" collapsed="false">
      <c r="A85" s="47" t="s">
        <v>123</v>
      </c>
      <c r="B85" s="41" t="s">
        <v>35</v>
      </c>
      <c r="C85" s="42" t="n">
        <v>1</v>
      </c>
      <c r="D85" s="48" t="s">
        <v>19</v>
      </c>
      <c r="E85" s="44"/>
      <c r="F85" s="62"/>
      <c r="G85" s="45"/>
      <c r="H85" s="46"/>
    </row>
    <row r="86" s="27" customFormat="true" ht="15.95" hidden="false" customHeight="true" outlineLevel="0" collapsed="false">
      <c r="A86" s="47" t="s">
        <v>124</v>
      </c>
      <c r="B86" s="41" t="s">
        <v>37</v>
      </c>
      <c r="C86" s="42" t="n">
        <v>1</v>
      </c>
      <c r="D86" s="48" t="s">
        <v>19</v>
      </c>
      <c r="E86" s="44"/>
      <c r="F86" s="62"/>
      <c r="G86" s="45"/>
      <c r="H86" s="46"/>
    </row>
    <row r="87" s="27" customFormat="true" ht="30" hidden="false" customHeight="true" outlineLevel="0" collapsed="false">
      <c r="A87" s="47" t="s">
        <v>125</v>
      </c>
      <c r="B87" s="41" t="s">
        <v>39</v>
      </c>
      <c r="C87" s="42" t="n">
        <v>1</v>
      </c>
      <c r="D87" s="48" t="s">
        <v>19</v>
      </c>
      <c r="E87" s="44"/>
      <c r="F87" s="62"/>
      <c r="G87" s="45"/>
      <c r="H87" s="46"/>
    </row>
    <row r="88" s="27" customFormat="true" ht="30" hidden="false" customHeight="true" outlineLevel="0" collapsed="false">
      <c r="A88" s="47" t="s">
        <v>126</v>
      </c>
      <c r="B88" s="41" t="s">
        <v>43</v>
      </c>
      <c r="C88" s="42" t="n">
        <v>1</v>
      </c>
      <c r="D88" s="48" t="s">
        <v>19</v>
      </c>
      <c r="E88" s="44"/>
      <c r="F88" s="62"/>
      <c r="G88" s="45"/>
      <c r="H88" s="46"/>
    </row>
    <row r="89" s="56" customFormat="true" ht="15.95" hidden="false" customHeight="true" outlineLevel="0" collapsed="false">
      <c r="A89" s="57" t="s">
        <v>127</v>
      </c>
      <c r="B89" s="35" t="s">
        <v>128</v>
      </c>
      <c r="C89" s="58"/>
      <c r="D89" s="59"/>
      <c r="E89" s="36"/>
      <c r="F89" s="60"/>
      <c r="G89" s="59"/>
      <c r="H89" s="39"/>
      <c r="I89" s="55"/>
    </row>
    <row r="90" s="27" customFormat="true" ht="30" hidden="false" customHeight="true" outlineLevel="0" collapsed="false">
      <c r="A90" s="47" t="s">
        <v>129</v>
      </c>
      <c r="B90" s="41" t="s">
        <v>35</v>
      </c>
      <c r="C90" s="42" t="n">
        <v>1</v>
      </c>
      <c r="D90" s="48" t="s">
        <v>19</v>
      </c>
      <c r="E90" s="44"/>
      <c r="F90" s="62"/>
      <c r="G90" s="45"/>
      <c r="H90" s="46"/>
    </row>
    <row r="91" s="27" customFormat="true" ht="15.95" hidden="false" customHeight="true" outlineLevel="0" collapsed="false">
      <c r="A91" s="47" t="s">
        <v>130</v>
      </c>
      <c r="B91" s="41" t="s">
        <v>37</v>
      </c>
      <c r="C91" s="42" t="n">
        <v>1</v>
      </c>
      <c r="D91" s="48" t="s">
        <v>19</v>
      </c>
      <c r="E91" s="44"/>
      <c r="F91" s="62"/>
      <c r="G91" s="45"/>
      <c r="H91" s="46"/>
    </row>
    <row r="92" s="27" customFormat="true" ht="30" hidden="false" customHeight="true" outlineLevel="0" collapsed="false">
      <c r="A92" s="47" t="s">
        <v>131</v>
      </c>
      <c r="B92" s="41" t="s">
        <v>39</v>
      </c>
      <c r="C92" s="42" t="n">
        <v>1</v>
      </c>
      <c r="D92" s="48" t="s">
        <v>19</v>
      </c>
      <c r="E92" s="44"/>
      <c r="F92" s="62"/>
      <c r="G92" s="45"/>
      <c r="H92" s="46"/>
    </row>
    <row r="93" s="27" customFormat="true" ht="30" hidden="false" customHeight="true" outlineLevel="0" collapsed="false">
      <c r="A93" s="47" t="s">
        <v>132</v>
      </c>
      <c r="B93" s="41" t="s">
        <v>43</v>
      </c>
      <c r="C93" s="42" t="n">
        <v>1</v>
      </c>
      <c r="D93" s="48" t="s">
        <v>19</v>
      </c>
      <c r="E93" s="44"/>
      <c r="F93" s="62"/>
      <c r="G93" s="45"/>
      <c r="H93" s="46"/>
    </row>
    <row r="94" s="56" customFormat="true" ht="15.95" hidden="false" customHeight="true" outlineLevel="0" collapsed="false">
      <c r="A94" s="57" t="s">
        <v>133</v>
      </c>
      <c r="B94" s="35" t="s">
        <v>134</v>
      </c>
      <c r="C94" s="58"/>
      <c r="D94" s="59"/>
      <c r="E94" s="36"/>
      <c r="F94" s="60"/>
      <c r="G94" s="59"/>
      <c r="H94" s="39"/>
      <c r="I94" s="55"/>
    </row>
    <row r="95" s="27" customFormat="true" ht="30" hidden="false" customHeight="true" outlineLevel="0" collapsed="false">
      <c r="A95" s="47" t="s">
        <v>135</v>
      </c>
      <c r="B95" s="41" t="s">
        <v>35</v>
      </c>
      <c r="C95" s="42" t="n">
        <v>1</v>
      </c>
      <c r="D95" s="48" t="s">
        <v>19</v>
      </c>
      <c r="E95" s="44"/>
      <c r="F95" s="62"/>
      <c r="G95" s="45"/>
      <c r="H95" s="46"/>
    </row>
    <row r="96" s="27" customFormat="true" ht="15.95" hidden="false" customHeight="true" outlineLevel="0" collapsed="false">
      <c r="A96" s="47" t="s">
        <v>136</v>
      </c>
      <c r="B96" s="41" t="s">
        <v>37</v>
      </c>
      <c r="C96" s="42" t="n">
        <v>1</v>
      </c>
      <c r="D96" s="48" t="s">
        <v>19</v>
      </c>
      <c r="E96" s="44"/>
      <c r="F96" s="62"/>
      <c r="G96" s="45"/>
      <c r="H96" s="46"/>
    </row>
    <row r="97" s="27" customFormat="true" ht="30" hidden="false" customHeight="true" outlineLevel="0" collapsed="false">
      <c r="A97" s="47" t="s">
        <v>137</v>
      </c>
      <c r="B97" s="41" t="s">
        <v>39</v>
      </c>
      <c r="C97" s="42" t="n">
        <v>1</v>
      </c>
      <c r="D97" s="48" t="s">
        <v>19</v>
      </c>
      <c r="E97" s="44"/>
      <c r="F97" s="62"/>
      <c r="G97" s="45"/>
      <c r="H97" s="46"/>
    </row>
    <row r="98" s="27" customFormat="true" ht="30" hidden="false" customHeight="true" outlineLevel="0" collapsed="false">
      <c r="A98" s="47" t="s">
        <v>138</v>
      </c>
      <c r="B98" s="41" t="s">
        <v>43</v>
      </c>
      <c r="C98" s="42" t="n">
        <v>1</v>
      </c>
      <c r="D98" s="48" t="s">
        <v>19</v>
      </c>
      <c r="E98" s="44"/>
      <c r="F98" s="62"/>
      <c r="G98" s="45"/>
      <c r="H98" s="46"/>
    </row>
    <row r="99" s="56" customFormat="true" ht="15.95" hidden="false" customHeight="true" outlineLevel="0" collapsed="false">
      <c r="A99" s="63" t="s">
        <v>139</v>
      </c>
      <c r="B99" s="35" t="s">
        <v>140</v>
      </c>
      <c r="C99" s="58"/>
      <c r="D99" s="59"/>
      <c r="E99" s="36"/>
      <c r="F99" s="60"/>
      <c r="G99" s="59"/>
      <c r="H99" s="39"/>
      <c r="I99" s="55"/>
    </row>
    <row r="100" s="27" customFormat="true" ht="30" hidden="false" customHeight="true" outlineLevel="0" collapsed="false">
      <c r="A100" s="47" t="s">
        <v>141</v>
      </c>
      <c r="B100" s="41" t="s">
        <v>43</v>
      </c>
      <c r="C100" s="42" t="n">
        <v>1</v>
      </c>
      <c r="D100" s="48" t="s">
        <v>19</v>
      </c>
      <c r="E100" s="44"/>
      <c r="F100" s="62"/>
      <c r="G100" s="45"/>
      <c r="H100" s="46"/>
    </row>
    <row r="101" s="56" customFormat="true" ht="15.95" hidden="false" customHeight="true" outlineLevel="0" collapsed="false">
      <c r="A101" s="57" t="s">
        <v>142</v>
      </c>
      <c r="B101" s="35" t="s">
        <v>143</v>
      </c>
      <c r="C101" s="58"/>
      <c r="D101" s="59"/>
      <c r="E101" s="36"/>
      <c r="F101" s="60"/>
      <c r="G101" s="59"/>
      <c r="H101" s="39"/>
      <c r="I101" s="55"/>
    </row>
    <row r="102" s="27" customFormat="true" ht="30" hidden="false" customHeight="true" outlineLevel="0" collapsed="false">
      <c r="A102" s="47" t="s">
        <v>144</v>
      </c>
      <c r="B102" s="41" t="s">
        <v>35</v>
      </c>
      <c r="C102" s="42" t="n">
        <v>1</v>
      </c>
      <c r="D102" s="48" t="s">
        <v>19</v>
      </c>
      <c r="E102" s="44"/>
      <c r="F102" s="62"/>
      <c r="G102" s="45"/>
      <c r="H102" s="46"/>
    </row>
    <row r="103" s="27" customFormat="true" ht="15.95" hidden="false" customHeight="true" outlineLevel="0" collapsed="false">
      <c r="A103" s="47" t="s">
        <v>145</v>
      </c>
      <c r="B103" s="41" t="s">
        <v>37</v>
      </c>
      <c r="C103" s="42" t="n">
        <v>1</v>
      </c>
      <c r="D103" s="48" t="s">
        <v>19</v>
      </c>
      <c r="E103" s="44"/>
      <c r="F103" s="62"/>
      <c r="G103" s="45"/>
      <c r="H103" s="46"/>
    </row>
    <row r="104" s="27" customFormat="true" ht="30" hidden="false" customHeight="true" outlineLevel="0" collapsed="false">
      <c r="A104" s="47" t="s">
        <v>146</v>
      </c>
      <c r="B104" s="41" t="s">
        <v>39</v>
      </c>
      <c r="C104" s="42" t="n">
        <v>1</v>
      </c>
      <c r="D104" s="48" t="s">
        <v>19</v>
      </c>
      <c r="E104" s="44"/>
      <c r="F104" s="62"/>
      <c r="G104" s="45"/>
      <c r="H104" s="46"/>
    </row>
    <row r="105" s="27" customFormat="true" ht="30" hidden="false" customHeight="true" outlineLevel="0" collapsed="false">
      <c r="A105" s="47" t="s">
        <v>147</v>
      </c>
      <c r="B105" s="41" t="s">
        <v>43</v>
      </c>
      <c r="C105" s="42" t="n">
        <v>1</v>
      </c>
      <c r="D105" s="48" t="s">
        <v>19</v>
      </c>
      <c r="E105" s="44"/>
      <c r="F105" s="62"/>
      <c r="G105" s="45"/>
      <c r="H105" s="46"/>
    </row>
    <row r="106" s="56" customFormat="true" ht="15.95" hidden="false" customHeight="true" outlineLevel="0" collapsed="false">
      <c r="A106" s="57" t="s">
        <v>148</v>
      </c>
      <c r="B106" s="35" t="s">
        <v>149</v>
      </c>
      <c r="C106" s="58"/>
      <c r="D106" s="59"/>
      <c r="E106" s="36"/>
      <c r="F106" s="60"/>
      <c r="G106" s="59"/>
      <c r="H106" s="39"/>
      <c r="I106" s="55"/>
    </row>
    <row r="107" s="27" customFormat="true" ht="30" hidden="false" customHeight="true" outlineLevel="0" collapsed="false">
      <c r="A107" s="47" t="s">
        <v>150</v>
      </c>
      <c r="B107" s="41" t="s">
        <v>43</v>
      </c>
      <c r="C107" s="42" t="n">
        <v>1</v>
      </c>
      <c r="D107" s="48" t="s">
        <v>19</v>
      </c>
      <c r="E107" s="44"/>
      <c r="F107" s="62"/>
      <c r="G107" s="45"/>
      <c r="H107" s="46"/>
    </row>
    <row r="108" s="56" customFormat="true" ht="15.95" hidden="false" customHeight="true" outlineLevel="0" collapsed="false">
      <c r="A108" s="57" t="s">
        <v>151</v>
      </c>
      <c r="B108" s="35" t="s">
        <v>152</v>
      </c>
      <c r="C108" s="58"/>
      <c r="D108" s="59"/>
      <c r="E108" s="36"/>
      <c r="F108" s="60"/>
      <c r="G108" s="59"/>
      <c r="H108" s="39"/>
      <c r="I108" s="55"/>
    </row>
    <row r="109" s="27" customFormat="true" ht="30" hidden="false" customHeight="true" outlineLevel="0" collapsed="false">
      <c r="A109" s="47" t="s">
        <v>153</v>
      </c>
      <c r="B109" s="41" t="s">
        <v>43</v>
      </c>
      <c r="C109" s="42" t="n">
        <v>1</v>
      </c>
      <c r="D109" s="48" t="s">
        <v>19</v>
      </c>
      <c r="E109" s="44"/>
      <c r="F109" s="62"/>
      <c r="G109" s="45"/>
      <c r="H109" s="46"/>
    </row>
    <row r="110" s="56" customFormat="true" ht="15.95" hidden="false" customHeight="true" outlineLevel="0" collapsed="false">
      <c r="A110" s="57" t="s">
        <v>154</v>
      </c>
      <c r="B110" s="35" t="s">
        <v>155</v>
      </c>
      <c r="C110" s="58"/>
      <c r="D110" s="59"/>
      <c r="E110" s="36"/>
      <c r="F110" s="60"/>
      <c r="G110" s="59"/>
      <c r="H110" s="39"/>
      <c r="I110" s="55"/>
    </row>
    <row r="111" s="27" customFormat="true" ht="30" hidden="false" customHeight="true" outlineLevel="0" collapsed="false">
      <c r="A111" s="47" t="s">
        <v>156</v>
      </c>
      <c r="B111" s="41" t="s">
        <v>43</v>
      </c>
      <c r="C111" s="42" t="n">
        <v>1</v>
      </c>
      <c r="D111" s="48" t="s">
        <v>19</v>
      </c>
      <c r="E111" s="44"/>
      <c r="F111" s="62"/>
      <c r="G111" s="45"/>
      <c r="H111" s="46"/>
    </row>
    <row r="112" s="56" customFormat="true" ht="15.95" hidden="false" customHeight="true" outlineLevel="0" collapsed="false">
      <c r="A112" s="61" t="s">
        <v>157</v>
      </c>
      <c r="B112" s="35" t="s">
        <v>158</v>
      </c>
      <c r="C112" s="58"/>
      <c r="D112" s="59"/>
      <c r="E112" s="36"/>
      <c r="F112" s="60"/>
      <c r="G112" s="59"/>
      <c r="H112" s="39"/>
      <c r="I112" s="55"/>
    </row>
    <row r="113" s="27" customFormat="true" ht="30" hidden="false" customHeight="true" outlineLevel="0" collapsed="false">
      <c r="A113" s="47" t="s">
        <v>159</v>
      </c>
      <c r="B113" s="41" t="s">
        <v>35</v>
      </c>
      <c r="C113" s="42" t="n">
        <v>1</v>
      </c>
      <c r="D113" s="48" t="s">
        <v>19</v>
      </c>
      <c r="E113" s="44"/>
      <c r="F113" s="62"/>
      <c r="G113" s="45"/>
      <c r="H113" s="46"/>
    </row>
    <row r="114" s="27" customFormat="true" ht="15.95" hidden="false" customHeight="true" outlineLevel="0" collapsed="false">
      <c r="A114" s="47" t="s">
        <v>160</v>
      </c>
      <c r="B114" s="41" t="s">
        <v>37</v>
      </c>
      <c r="C114" s="42" t="n">
        <v>1</v>
      </c>
      <c r="D114" s="48" t="s">
        <v>19</v>
      </c>
      <c r="E114" s="44"/>
      <c r="F114" s="62"/>
      <c r="G114" s="45"/>
      <c r="H114" s="46"/>
    </row>
    <row r="115" s="27" customFormat="true" ht="30" hidden="false" customHeight="true" outlineLevel="0" collapsed="false">
      <c r="A115" s="47" t="s">
        <v>161</v>
      </c>
      <c r="B115" s="41" t="s">
        <v>39</v>
      </c>
      <c r="C115" s="42" t="n">
        <v>1</v>
      </c>
      <c r="D115" s="48" t="s">
        <v>19</v>
      </c>
      <c r="E115" s="44"/>
      <c r="F115" s="62"/>
      <c r="G115" s="45"/>
      <c r="H115" s="46"/>
    </row>
    <row r="116" s="27" customFormat="true" ht="30" hidden="false" customHeight="true" outlineLevel="0" collapsed="false">
      <c r="A116" s="47" t="s">
        <v>162</v>
      </c>
      <c r="B116" s="41" t="s">
        <v>43</v>
      </c>
      <c r="C116" s="42" t="n">
        <v>1</v>
      </c>
      <c r="D116" s="48" t="s">
        <v>19</v>
      </c>
      <c r="E116" s="44"/>
      <c r="F116" s="62"/>
      <c r="G116" s="45"/>
      <c r="H116" s="46"/>
    </row>
    <row r="117" s="56" customFormat="true" ht="15.95" hidden="false" customHeight="true" outlineLevel="0" collapsed="false">
      <c r="A117" s="57" t="s">
        <v>163</v>
      </c>
      <c r="B117" s="35" t="s">
        <v>164</v>
      </c>
      <c r="C117" s="58"/>
      <c r="D117" s="59"/>
      <c r="E117" s="36"/>
      <c r="F117" s="60"/>
      <c r="G117" s="59"/>
      <c r="H117" s="39"/>
      <c r="I117" s="55"/>
    </row>
    <row r="118" s="27" customFormat="true" ht="30" hidden="false" customHeight="true" outlineLevel="0" collapsed="false">
      <c r="A118" s="47" t="s">
        <v>165</v>
      </c>
      <c r="B118" s="41" t="s">
        <v>43</v>
      </c>
      <c r="C118" s="42" t="n">
        <v>1</v>
      </c>
      <c r="D118" s="48" t="s">
        <v>19</v>
      </c>
      <c r="E118" s="44"/>
      <c r="F118" s="62"/>
      <c r="G118" s="45"/>
      <c r="H118" s="46"/>
    </row>
    <row r="119" s="56" customFormat="true" ht="15.95" hidden="false" customHeight="true" outlineLevel="0" collapsed="false">
      <c r="A119" s="57" t="s">
        <v>166</v>
      </c>
      <c r="B119" s="35" t="s">
        <v>167</v>
      </c>
      <c r="C119" s="58"/>
      <c r="D119" s="59"/>
      <c r="E119" s="36"/>
      <c r="F119" s="60"/>
      <c r="G119" s="59"/>
      <c r="H119" s="39"/>
      <c r="I119" s="55"/>
    </row>
    <row r="120" s="27" customFormat="true" ht="30" hidden="false" customHeight="true" outlineLevel="0" collapsed="false">
      <c r="A120" s="47" t="s">
        <v>168</v>
      </c>
      <c r="B120" s="41" t="s">
        <v>43</v>
      </c>
      <c r="C120" s="42" t="n">
        <v>1</v>
      </c>
      <c r="D120" s="48" t="s">
        <v>19</v>
      </c>
      <c r="E120" s="44"/>
      <c r="F120" s="62"/>
      <c r="G120" s="45"/>
      <c r="H120" s="46"/>
    </row>
    <row r="121" s="56" customFormat="true" ht="15.95" hidden="false" customHeight="true" outlineLevel="0" collapsed="false">
      <c r="A121" s="57" t="s">
        <v>169</v>
      </c>
      <c r="B121" s="35" t="s">
        <v>170</v>
      </c>
      <c r="C121" s="58"/>
      <c r="D121" s="59"/>
      <c r="E121" s="36"/>
      <c r="F121" s="60"/>
      <c r="G121" s="59"/>
      <c r="H121" s="39"/>
      <c r="I121" s="55"/>
    </row>
    <row r="122" s="27" customFormat="true" ht="30" hidden="false" customHeight="true" outlineLevel="0" collapsed="false">
      <c r="A122" s="47" t="s">
        <v>171</v>
      </c>
      <c r="B122" s="41" t="s">
        <v>35</v>
      </c>
      <c r="C122" s="42" t="n">
        <v>1</v>
      </c>
      <c r="D122" s="48" t="s">
        <v>19</v>
      </c>
      <c r="E122" s="44"/>
      <c r="F122" s="62"/>
      <c r="G122" s="45"/>
      <c r="H122" s="46"/>
    </row>
    <row r="123" s="27" customFormat="true" ht="15.95" hidden="false" customHeight="true" outlineLevel="0" collapsed="false">
      <c r="A123" s="47" t="s">
        <v>172</v>
      </c>
      <c r="B123" s="41" t="s">
        <v>37</v>
      </c>
      <c r="C123" s="42" t="n">
        <v>1</v>
      </c>
      <c r="D123" s="48" t="s">
        <v>19</v>
      </c>
      <c r="E123" s="44"/>
      <c r="F123" s="62"/>
      <c r="G123" s="45"/>
      <c r="H123" s="46"/>
    </row>
    <row r="124" s="27" customFormat="true" ht="30" hidden="false" customHeight="true" outlineLevel="0" collapsed="false">
      <c r="A124" s="47" t="s">
        <v>173</v>
      </c>
      <c r="B124" s="41" t="s">
        <v>39</v>
      </c>
      <c r="C124" s="42" t="n">
        <v>1</v>
      </c>
      <c r="D124" s="48" t="s">
        <v>19</v>
      </c>
      <c r="E124" s="44"/>
      <c r="F124" s="62"/>
      <c r="G124" s="45"/>
      <c r="H124" s="46"/>
    </row>
    <row r="125" s="27" customFormat="true" ht="30" hidden="false" customHeight="true" outlineLevel="0" collapsed="false">
      <c r="A125" s="47" t="s">
        <v>174</v>
      </c>
      <c r="B125" s="41" t="s">
        <v>43</v>
      </c>
      <c r="C125" s="42" t="n">
        <v>1</v>
      </c>
      <c r="D125" s="48" t="s">
        <v>19</v>
      </c>
      <c r="E125" s="44"/>
      <c r="F125" s="62"/>
      <c r="G125" s="45"/>
      <c r="H125" s="46"/>
    </row>
    <row r="126" s="56" customFormat="true" ht="15.95" hidden="false" customHeight="true" outlineLevel="0" collapsed="false">
      <c r="A126" s="57" t="s">
        <v>175</v>
      </c>
      <c r="B126" s="35" t="s">
        <v>176</v>
      </c>
      <c r="C126" s="58"/>
      <c r="D126" s="59"/>
      <c r="E126" s="36"/>
      <c r="F126" s="60"/>
      <c r="G126" s="59"/>
      <c r="H126" s="39"/>
      <c r="I126" s="55"/>
    </row>
    <row r="127" s="27" customFormat="true" ht="15.95" hidden="false" customHeight="true" outlineLevel="0" collapsed="false">
      <c r="A127" s="47" t="s">
        <v>177</v>
      </c>
      <c r="B127" s="41" t="s">
        <v>178</v>
      </c>
      <c r="C127" s="42" t="n">
        <v>1</v>
      </c>
      <c r="D127" s="48" t="s">
        <v>19</v>
      </c>
      <c r="E127" s="44"/>
      <c r="F127" s="62"/>
      <c r="G127" s="45"/>
      <c r="H127" s="46"/>
    </row>
    <row r="128" s="56" customFormat="true" ht="15.95" hidden="false" customHeight="true" outlineLevel="0" collapsed="false">
      <c r="A128" s="57" t="s">
        <v>179</v>
      </c>
      <c r="B128" s="35" t="s">
        <v>180</v>
      </c>
      <c r="C128" s="58"/>
      <c r="D128" s="59"/>
      <c r="E128" s="36"/>
      <c r="F128" s="60"/>
      <c r="G128" s="59"/>
      <c r="H128" s="39"/>
      <c r="I128" s="55"/>
    </row>
    <row r="129" s="27" customFormat="true" ht="15.95" hidden="false" customHeight="true" outlineLevel="0" collapsed="false">
      <c r="A129" s="47" t="s">
        <v>181</v>
      </c>
      <c r="B129" s="41" t="s">
        <v>178</v>
      </c>
      <c r="C129" s="42" t="n">
        <v>1</v>
      </c>
      <c r="D129" s="48" t="s">
        <v>19</v>
      </c>
      <c r="E129" s="44"/>
      <c r="F129" s="62"/>
      <c r="G129" s="45"/>
      <c r="H129" s="46"/>
    </row>
    <row r="130" s="56" customFormat="true" ht="15.95" hidden="false" customHeight="true" outlineLevel="0" collapsed="false">
      <c r="A130" s="57" t="s">
        <v>182</v>
      </c>
      <c r="B130" s="35" t="s">
        <v>183</v>
      </c>
      <c r="C130" s="58"/>
      <c r="D130" s="59"/>
      <c r="E130" s="36"/>
      <c r="F130" s="60"/>
      <c r="G130" s="59"/>
      <c r="H130" s="39"/>
      <c r="I130" s="55"/>
    </row>
    <row r="131" s="27" customFormat="true" ht="15.95" hidden="false" customHeight="true" outlineLevel="0" collapsed="false">
      <c r="A131" s="47" t="s">
        <v>184</v>
      </c>
      <c r="B131" s="41" t="s">
        <v>178</v>
      </c>
      <c r="C131" s="42" t="n">
        <v>1</v>
      </c>
      <c r="D131" s="48" t="s">
        <v>19</v>
      </c>
      <c r="E131" s="44"/>
      <c r="F131" s="62"/>
      <c r="G131" s="45"/>
      <c r="H131" s="46"/>
    </row>
    <row r="132" s="56" customFormat="true" ht="15.95" hidden="false" customHeight="true" outlineLevel="0" collapsed="false">
      <c r="A132" s="57" t="s">
        <v>185</v>
      </c>
      <c r="B132" s="35" t="s">
        <v>186</v>
      </c>
      <c r="C132" s="58"/>
      <c r="D132" s="59"/>
      <c r="E132" s="36"/>
      <c r="F132" s="60"/>
      <c r="G132" s="59"/>
      <c r="H132" s="39"/>
      <c r="I132" s="55"/>
    </row>
    <row r="133" s="27" customFormat="true" ht="30" hidden="false" customHeight="true" outlineLevel="0" collapsed="false">
      <c r="A133" s="47" t="s">
        <v>187</v>
      </c>
      <c r="B133" s="41" t="s">
        <v>35</v>
      </c>
      <c r="C133" s="42" t="n">
        <v>1</v>
      </c>
      <c r="D133" s="48" t="s">
        <v>19</v>
      </c>
      <c r="E133" s="44"/>
      <c r="F133" s="62"/>
      <c r="G133" s="45"/>
      <c r="H133" s="46"/>
    </row>
    <row r="134" s="27" customFormat="true" ht="15.95" hidden="false" customHeight="true" outlineLevel="0" collapsed="false">
      <c r="A134" s="47" t="s">
        <v>188</v>
      </c>
      <c r="B134" s="41" t="s">
        <v>37</v>
      </c>
      <c r="C134" s="42" t="n">
        <v>1</v>
      </c>
      <c r="D134" s="48" t="s">
        <v>19</v>
      </c>
      <c r="E134" s="44"/>
      <c r="F134" s="62"/>
      <c r="G134" s="45"/>
      <c r="H134" s="46"/>
    </row>
    <row r="135" s="27" customFormat="true" ht="30" hidden="false" customHeight="true" outlineLevel="0" collapsed="false">
      <c r="A135" s="47" t="s">
        <v>189</v>
      </c>
      <c r="B135" s="41" t="s">
        <v>39</v>
      </c>
      <c r="C135" s="42" t="n">
        <v>1</v>
      </c>
      <c r="D135" s="48" t="s">
        <v>19</v>
      </c>
      <c r="E135" s="44"/>
      <c r="F135" s="62"/>
      <c r="G135" s="45"/>
      <c r="H135" s="46"/>
    </row>
    <row r="136" s="56" customFormat="true" ht="15.95" hidden="false" customHeight="true" outlineLevel="0" collapsed="false">
      <c r="A136" s="57" t="s">
        <v>190</v>
      </c>
      <c r="B136" s="35" t="s">
        <v>191</v>
      </c>
      <c r="C136" s="58"/>
      <c r="D136" s="59"/>
      <c r="E136" s="36"/>
      <c r="F136" s="60"/>
      <c r="G136" s="59"/>
      <c r="H136" s="39"/>
      <c r="I136" s="55"/>
    </row>
    <row r="137" s="27" customFormat="true" ht="30" hidden="false" customHeight="true" outlineLevel="0" collapsed="false">
      <c r="A137" s="47" t="s">
        <v>192</v>
      </c>
      <c r="B137" s="41" t="s">
        <v>35</v>
      </c>
      <c r="C137" s="42" t="n">
        <v>1</v>
      </c>
      <c r="D137" s="48" t="s">
        <v>19</v>
      </c>
      <c r="E137" s="44"/>
      <c r="F137" s="62"/>
      <c r="G137" s="45"/>
      <c r="H137" s="46"/>
    </row>
    <row r="138" s="27" customFormat="true" ht="15.95" hidden="false" customHeight="true" outlineLevel="0" collapsed="false">
      <c r="A138" s="47" t="s">
        <v>193</v>
      </c>
      <c r="B138" s="41" t="s">
        <v>37</v>
      </c>
      <c r="C138" s="42" t="n">
        <v>1</v>
      </c>
      <c r="D138" s="48" t="s">
        <v>19</v>
      </c>
      <c r="E138" s="44"/>
      <c r="F138" s="62"/>
      <c r="G138" s="45"/>
      <c r="H138" s="46"/>
    </row>
    <row r="139" s="27" customFormat="true" ht="30" hidden="false" customHeight="true" outlineLevel="0" collapsed="false">
      <c r="A139" s="47" t="s">
        <v>194</v>
      </c>
      <c r="B139" s="41" t="s">
        <v>39</v>
      </c>
      <c r="C139" s="42" t="n">
        <v>1</v>
      </c>
      <c r="D139" s="48" t="s">
        <v>19</v>
      </c>
      <c r="E139" s="44"/>
      <c r="F139" s="62"/>
      <c r="G139" s="45"/>
      <c r="H139" s="46"/>
    </row>
    <row r="140" s="27" customFormat="true" ht="30" hidden="false" customHeight="true" outlineLevel="0" collapsed="false">
      <c r="A140" s="47" t="s">
        <v>195</v>
      </c>
      <c r="B140" s="41" t="s">
        <v>43</v>
      </c>
      <c r="C140" s="42" t="n">
        <v>1</v>
      </c>
      <c r="D140" s="48" t="s">
        <v>19</v>
      </c>
      <c r="E140" s="44"/>
      <c r="F140" s="62"/>
      <c r="G140" s="45"/>
      <c r="H140" s="46"/>
    </row>
    <row r="141" s="56" customFormat="true" ht="15.95" hidden="false" customHeight="true" outlineLevel="0" collapsed="false">
      <c r="A141" s="57" t="s">
        <v>196</v>
      </c>
      <c r="B141" s="35" t="s">
        <v>197</v>
      </c>
      <c r="C141" s="58"/>
      <c r="D141" s="59"/>
      <c r="E141" s="36"/>
      <c r="F141" s="60"/>
      <c r="G141" s="59"/>
      <c r="H141" s="39"/>
      <c r="I141" s="55"/>
    </row>
    <row r="142" s="27" customFormat="true" ht="15.95" hidden="false" customHeight="true" outlineLevel="0" collapsed="false">
      <c r="A142" s="47" t="s">
        <v>198</v>
      </c>
      <c r="B142" s="41" t="s">
        <v>178</v>
      </c>
      <c r="C142" s="42" t="n">
        <v>1</v>
      </c>
      <c r="D142" s="48" t="s">
        <v>19</v>
      </c>
      <c r="E142" s="44"/>
      <c r="F142" s="62"/>
      <c r="G142" s="45"/>
      <c r="H142" s="46"/>
    </row>
    <row r="143" s="56" customFormat="true" ht="15.95" hidden="false" customHeight="true" outlineLevel="0" collapsed="false">
      <c r="A143" s="57" t="s">
        <v>199</v>
      </c>
      <c r="B143" s="35" t="s">
        <v>200</v>
      </c>
      <c r="C143" s="58"/>
      <c r="D143" s="59"/>
      <c r="E143" s="36"/>
      <c r="F143" s="60"/>
      <c r="G143" s="59"/>
      <c r="H143" s="39"/>
      <c r="I143" s="55"/>
    </row>
    <row r="144" s="27" customFormat="true" ht="30" hidden="false" customHeight="true" outlineLevel="0" collapsed="false">
      <c r="A144" s="47" t="s">
        <v>201</v>
      </c>
      <c r="B144" s="41" t="s">
        <v>35</v>
      </c>
      <c r="C144" s="42" t="n">
        <v>1</v>
      </c>
      <c r="D144" s="48" t="s">
        <v>19</v>
      </c>
      <c r="E144" s="44"/>
      <c r="F144" s="62"/>
      <c r="G144" s="45"/>
      <c r="H144" s="46"/>
    </row>
    <row r="145" s="27" customFormat="true" ht="15.95" hidden="false" customHeight="true" outlineLevel="0" collapsed="false">
      <c r="A145" s="47" t="s">
        <v>202</v>
      </c>
      <c r="B145" s="41" t="s">
        <v>37</v>
      </c>
      <c r="C145" s="42" t="n">
        <v>1</v>
      </c>
      <c r="D145" s="48" t="s">
        <v>19</v>
      </c>
      <c r="E145" s="44"/>
      <c r="F145" s="62"/>
      <c r="G145" s="45"/>
      <c r="H145" s="46"/>
    </row>
    <row r="146" s="27" customFormat="true" ht="30" hidden="false" customHeight="true" outlineLevel="0" collapsed="false">
      <c r="A146" s="47" t="s">
        <v>203</v>
      </c>
      <c r="B146" s="41" t="s">
        <v>39</v>
      </c>
      <c r="C146" s="42" t="n">
        <v>1</v>
      </c>
      <c r="D146" s="48" t="s">
        <v>19</v>
      </c>
      <c r="E146" s="44"/>
      <c r="F146" s="62"/>
      <c r="G146" s="45"/>
      <c r="H146" s="46"/>
    </row>
    <row r="147" s="27" customFormat="true" ht="30" hidden="false" customHeight="true" outlineLevel="0" collapsed="false">
      <c r="A147" s="47" t="s">
        <v>204</v>
      </c>
      <c r="B147" s="41" t="s">
        <v>43</v>
      </c>
      <c r="C147" s="42" t="n">
        <v>1</v>
      </c>
      <c r="D147" s="48" t="s">
        <v>19</v>
      </c>
      <c r="E147" s="44"/>
      <c r="F147" s="62"/>
      <c r="G147" s="45"/>
      <c r="H147" s="46"/>
    </row>
    <row r="148" s="56" customFormat="true" ht="15.95" hidden="false" customHeight="true" outlineLevel="0" collapsed="false">
      <c r="A148" s="57" t="s">
        <v>205</v>
      </c>
      <c r="B148" s="35" t="s">
        <v>206</v>
      </c>
      <c r="C148" s="58"/>
      <c r="D148" s="59"/>
      <c r="E148" s="36"/>
      <c r="F148" s="60"/>
      <c r="G148" s="59"/>
      <c r="H148" s="39"/>
      <c r="I148" s="55"/>
    </row>
    <row r="149" s="27" customFormat="true" ht="30" hidden="false" customHeight="true" outlineLevel="0" collapsed="false">
      <c r="A149" s="47" t="s">
        <v>207</v>
      </c>
      <c r="B149" s="41" t="s">
        <v>35</v>
      </c>
      <c r="C149" s="42" t="n">
        <v>1</v>
      </c>
      <c r="D149" s="48" t="s">
        <v>19</v>
      </c>
      <c r="E149" s="44"/>
      <c r="F149" s="62"/>
      <c r="G149" s="45"/>
      <c r="H149" s="46"/>
    </row>
    <row r="150" s="27" customFormat="true" ht="15.95" hidden="false" customHeight="true" outlineLevel="0" collapsed="false">
      <c r="A150" s="47" t="s">
        <v>208</v>
      </c>
      <c r="B150" s="41" t="s">
        <v>37</v>
      </c>
      <c r="C150" s="42" t="n">
        <v>1</v>
      </c>
      <c r="D150" s="48" t="s">
        <v>19</v>
      </c>
      <c r="E150" s="44"/>
      <c r="F150" s="62"/>
      <c r="G150" s="45"/>
      <c r="H150" s="46"/>
    </row>
    <row r="151" s="27" customFormat="true" ht="30" hidden="false" customHeight="true" outlineLevel="0" collapsed="false">
      <c r="A151" s="47" t="s">
        <v>209</v>
      </c>
      <c r="B151" s="41" t="s">
        <v>39</v>
      </c>
      <c r="C151" s="42" t="n">
        <v>1</v>
      </c>
      <c r="D151" s="48" t="s">
        <v>19</v>
      </c>
      <c r="E151" s="44"/>
      <c r="F151" s="62"/>
      <c r="G151" s="45"/>
      <c r="H151" s="46"/>
    </row>
    <row r="152" s="27" customFormat="true" ht="30" hidden="false" customHeight="true" outlineLevel="0" collapsed="false">
      <c r="A152" s="47" t="s">
        <v>210</v>
      </c>
      <c r="B152" s="41" t="s">
        <v>43</v>
      </c>
      <c r="C152" s="42" t="n">
        <v>1</v>
      </c>
      <c r="D152" s="48" t="s">
        <v>19</v>
      </c>
      <c r="E152" s="44"/>
      <c r="F152" s="62"/>
      <c r="G152" s="45"/>
      <c r="H152" s="46"/>
    </row>
    <row r="153" s="56" customFormat="true" ht="15.95" hidden="false" customHeight="true" outlineLevel="0" collapsed="false">
      <c r="A153" s="57" t="s">
        <v>211</v>
      </c>
      <c r="B153" s="35" t="s">
        <v>212</v>
      </c>
      <c r="C153" s="58"/>
      <c r="D153" s="59"/>
      <c r="E153" s="36"/>
      <c r="F153" s="60"/>
      <c r="G153" s="59"/>
      <c r="H153" s="39"/>
      <c r="I153" s="55"/>
    </row>
    <row r="154" s="27" customFormat="true" ht="15.95" hidden="false" customHeight="true" outlineLevel="0" collapsed="false">
      <c r="A154" s="47" t="s">
        <v>213</v>
      </c>
      <c r="B154" s="41" t="s">
        <v>178</v>
      </c>
      <c r="C154" s="42" t="n">
        <v>1</v>
      </c>
      <c r="D154" s="48" t="s">
        <v>19</v>
      </c>
      <c r="E154" s="44"/>
      <c r="F154" s="62"/>
      <c r="G154" s="45"/>
      <c r="H154" s="46"/>
    </row>
    <row r="155" s="56" customFormat="true" ht="15.95" hidden="false" customHeight="true" outlineLevel="0" collapsed="false">
      <c r="A155" s="57" t="s">
        <v>214</v>
      </c>
      <c r="B155" s="35" t="s">
        <v>215</v>
      </c>
      <c r="C155" s="58"/>
      <c r="D155" s="59"/>
      <c r="E155" s="36"/>
      <c r="F155" s="60"/>
      <c r="G155" s="59"/>
      <c r="H155" s="39"/>
      <c r="I155" s="55"/>
    </row>
    <row r="156" s="27" customFormat="true" ht="30" hidden="false" customHeight="true" outlineLevel="0" collapsed="false">
      <c r="A156" s="40" t="s">
        <v>216</v>
      </c>
      <c r="B156" s="41" t="s">
        <v>43</v>
      </c>
      <c r="C156" s="42" t="n">
        <v>1</v>
      </c>
      <c r="D156" s="43" t="s">
        <v>19</v>
      </c>
      <c r="E156" s="44"/>
      <c r="F156" s="45"/>
      <c r="G156" s="45"/>
      <c r="H156" s="46"/>
    </row>
    <row r="157" s="56" customFormat="true" ht="15.95" hidden="false" customHeight="true" outlineLevel="0" collapsed="false">
      <c r="A157" s="57" t="s">
        <v>217</v>
      </c>
      <c r="B157" s="35" t="s">
        <v>218</v>
      </c>
      <c r="C157" s="58"/>
      <c r="D157" s="59"/>
      <c r="E157" s="36"/>
      <c r="F157" s="60"/>
      <c r="G157" s="59"/>
      <c r="H157" s="39"/>
      <c r="I157" s="55"/>
    </row>
    <row r="158" s="27" customFormat="true" ht="30" hidden="false" customHeight="true" outlineLevel="0" collapsed="false">
      <c r="A158" s="40" t="s">
        <v>219</v>
      </c>
      <c r="B158" s="41" t="s">
        <v>43</v>
      </c>
      <c r="C158" s="42" t="n">
        <v>1</v>
      </c>
      <c r="D158" s="43" t="s">
        <v>19</v>
      </c>
      <c r="E158" s="44"/>
      <c r="F158" s="45"/>
      <c r="G158" s="45"/>
      <c r="H158" s="46"/>
    </row>
    <row r="159" s="56" customFormat="true" ht="15.95" hidden="false" customHeight="true" outlineLevel="0" collapsed="false">
      <c r="A159" s="61" t="s">
        <v>220</v>
      </c>
      <c r="B159" s="35" t="s">
        <v>221</v>
      </c>
      <c r="C159" s="58"/>
      <c r="D159" s="59"/>
      <c r="E159" s="36"/>
      <c r="F159" s="60"/>
      <c r="G159" s="59"/>
      <c r="H159" s="39"/>
      <c r="I159" s="55"/>
    </row>
    <row r="160" s="27" customFormat="true" ht="30" hidden="false" customHeight="true" outlineLevel="0" collapsed="false">
      <c r="A160" s="40" t="s">
        <v>222</v>
      </c>
      <c r="B160" s="41" t="s">
        <v>43</v>
      </c>
      <c r="C160" s="42" t="n">
        <v>1</v>
      </c>
      <c r="D160" s="43" t="s">
        <v>19</v>
      </c>
      <c r="E160" s="44"/>
      <c r="F160" s="45"/>
      <c r="G160" s="45"/>
      <c r="H160" s="46"/>
    </row>
    <row r="161" s="56" customFormat="true" ht="15.95" hidden="false" customHeight="true" outlineLevel="0" collapsed="false">
      <c r="A161" s="57" t="s">
        <v>223</v>
      </c>
      <c r="B161" s="35" t="s">
        <v>224</v>
      </c>
      <c r="C161" s="58"/>
      <c r="D161" s="59"/>
      <c r="E161" s="36"/>
      <c r="F161" s="60"/>
      <c r="G161" s="59"/>
      <c r="H161" s="39"/>
      <c r="I161" s="55"/>
    </row>
    <row r="162" s="27" customFormat="true" ht="15.95" hidden="false" customHeight="true" outlineLevel="0" collapsed="false">
      <c r="A162" s="47" t="s">
        <v>225</v>
      </c>
      <c r="B162" s="41" t="s">
        <v>178</v>
      </c>
      <c r="C162" s="42" t="n">
        <v>1</v>
      </c>
      <c r="D162" s="48" t="s">
        <v>19</v>
      </c>
      <c r="E162" s="44"/>
      <c r="F162" s="62"/>
      <c r="G162" s="45"/>
      <c r="H162" s="46"/>
    </row>
    <row r="163" s="56" customFormat="true" ht="15.95" hidden="false" customHeight="true" outlineLevel="0" collapsed="false">
      <c r="A163" s="57" t="s">
        <v>226</v>
      </c>
      <c r="B163" s="35" t="s">
        <v>227</v>
      </c>
      <c r="C163" s="58"/>
      <c r="D163" s="59"/>
      <c r="E163" s="36"/>
      <c r="F163" s="60"/>
      <c r="G163" s="59"/>
      <c r="H163" s="39"/>
      <c r="I163" s="55"/>
    </row>
    <row r="164" s="27" customFormat="true" ht="15.95" hidden="false" customHeight="true" outlineLevel="0" collapsed="false">
      <c r="A164" s="47" t="s">
        <v>228</v>
      </c>
      <c r="B164" s="41" t="s">
        <v>178</v>
      </c>
      <c r="C164" s="42" t="n">
        <v>1</v>
      </c>
      <c r="D164" s="48" t="s">
        <v>19</v>
      </c>
      <c r="E164" s="44"/>
      <c r="F164" s="62"/>
      <c r="G164" s="45"/>
      <c r="H164" s="46"/>
    </row>
    <row r="165" s="56" customFormat="true" ht="15.95" hidden="false" customHeight="true" outlineLevel="0" collapsed="false">
      <c r="A165" s="57" t="s">
        <v>229</v>
      </c>
      <c r="B165" s="35" t="s">
        <v>230</v>
      </c>
      <c r="C165" s="58"/>
      <c r="D165" s="59"/>
      <c r="E165" s="36"/>
      <c r="F165" s="60"/>
      <c r="G165" s="59"/>
      <c r="H165" s="39"/>
      <c r="I165" s="55"/>
    </row>
    <row r="166" s="27" customFormat="true" ht="30" hidden="false" customHeight="true" outlineLevel="0" collapsed="false">
      <c r="A166" s="47" t="s">
        <v>231</v>
      </c>
      <c r="B166" s="41" t="s">
        <v>35</v>
      </c>
      <c r="C166" s="42" t="n">
        <v>1</v>
      </c>
      <c r="D166" s="48" t="s">
        <v>19</v>
      </c>
      <c r="E166" s="44"/>
      <c r="F166" s="62"/>
      <c r="G166" s="45"/>
      <c r="H166" s="46"/>
    </row>
    <row r="167" s="27" customFormat="true" ht="15.95" hidden="false" customHeight="true" outlineLevel="0" collapsed="false">
      <c r="A167" s="47" t="s">
        <v>232</v>
      </c>
      <c r="B167" s="41" t="s">
        <v>37</v>
      </c>
      <c r="C167" s="42" t="n">
        <v>1</v>
      </c>
      <c r="D167" s="48" t="s">
        <v>19</v>
      </c>
      <c r="E167" s="44"/>
      <c r="F167" s="62"/>
      <c r="G167" s="45"/>
      <c r="H167" s="46"/>
    </row>
    <row r="168" s="56" customFormat="true" ht="15.95" hidden="false" customHeight="true" outlineLevel="0" collapsed="false">
      <c r="A168" s="57" t="s">
        <v>233</v>
      </c>
      <c r="B168" s="35" t="s">
        <v>234</v>
      </c>
      <c r="C168" s="58"/>
      <c r="D168" s="59"/>
      <c r="E168" s="36"/>
      <c r="F168" s="60"/>
      <c r="G168" s="59"/>
      <c r="H168" s="39"/>
      <c r="I168" s="55"/>
    </row>
    <row r="169" s="27" customFormat="true" ht="30" hidden="false" customHeight="true" outlineLevel="0" collapsed="false">
      <c r="A169" s="47" t="s">
        <v>235</v>
      </c>
      <c r="B169" s="41" t="s">
        <v>35</v>
      </c>
      <c r="C169" s="42" t="n">
        <v>1</v>
      </c>
      <c r="D169" s="48" t="s">
        <v>19</v>
      </c>
      <c r="E169" s="44"/>
      <c r="F169" s="62"/>
      <c r="G169" s="45"/>
      <c r="H169" s="46"/>
    </row>
    <row r="170" s="27" customFormat="true" ht="15.95" hidden="false" customHeight="true" outlineLevel="0" collapsed="false">
      <c r="A170" s="47" t="s">
        <v>236</v>
      </c>
      <c r="B170" s="41" t="s">
        <v>37</v>
      </c>
      <c r="C170" s="42" t="n">
        <v>1</v>
      </c>
      <c r="D170" s="48" t="s">
        <v>19</v>
      </c>
      <c r="E170" s="44"/>
      <c r="F170" s="62"/>
      <c r="G170" s="45"/>
      <c r="H170" s="46"/>
    </row>
    <row r="171" s="27" customFormat="true" ht="30" hidden="false" customHeight="true" outlineLevel="0" collapsed="false">
      <c r="A171" s="47" t="s">
        <v>237</v>
      </c>
      <c r="B171" s="41" t="s">
        <v>39</v>
      </c>
      <c r="C171" s="42" t="n">
        <v>1</v>
      </c>
      <c r="D171" s="48" t="s">
        <v>19</v>
      </c>
      <c r="E171" s="44"/>
      <c r="F171" s="62"/>
      <c r="G171" s="45"/>
      <c r="H171" s="46"/>
    </row>
    <row r="172" s="56" customFormat="true" ht="15.95" hidden="false" customHeight="true" outlineLevel="0" collapsed="false">
      <c r="A172" s="57" t="s">
        <v>238</v>
      </c>
      <c r="B172" s="35" t="s">
        <v>239</v>
      </c>
      <c r="C172" s="58"/>
      <c r="D172" s="59"/>
      <c r="E172" s="36"/>
      <c r="F172" s="60"/>
      <c r="G172" s="59"/>
      <c r="H172" s="39"/>
      <c r="I172" s="55"/>
    </row>
    <row r="173" s="27" customFormat="true" ht="30" hidden="false" customHeight="true" outlineLevel="0" collapsed="false">
      <c r="A173" s="47" t="s">
        <v>240</v>
      </c>
      <c r="B173" s="41" t="s">
        <v>35</v>
      </c>
      <c r="C173" s="42" t="n">
        <v>1</v>
      </c>
      <c r="D173" s="48" t="s">
        <v>19</v>
      </c>
      <c r="E173" s="44"/>
      <c r="F173" s="62"/>
      <c r="G173" s="45"/>
      <c r="H173" s="46"/>
    </row>
    <row r="174" s="27" customFormat="true" ht="15.95" hidden="false" customHeight="true" outlineLevel="0" collapsed="false">
      <c r="A174" s="47" t="s">
        <v>241</v>
      </c>
      <c r="B174" s="41" t="s">
        <v>37</v>
      </c>
      <c r="C174" s="42" t="n">
        <v>1</v>
      </c>
      <c r="D174" s="48" t="s">
        <v>19</v>
      </c>
      <c r="E174" s="44"/>
      <c r="F174" s="62"/>
      <c r="G174" s="45"/>
      <c r="H174" s="46"/>
    </row>
    <row r="175" s="27" customFormat="true" ht="30" hidden="false" customHeight="true" outlineLevel="0" collapsed="false">
      <c r="A175" s="47" t="s">
        <v>242</v>
      </c>
      <c r="B175" s="41" t="s">
        <v>39</v>
      </c>
      <c r="C175" s="42" t="n">
        <v>1</v>
      </c>
      <c r="D175" s="48" t="s">
        <v>19</v>
      </c>
      <c r="E175" s="44"/>
      <c r="F175" s="62"/>
      <c r="G175" s="45"/>
      <c r="H175" s="46"/>
    </row>
    <row r="176" s="56" customFormat="true" ht="15.95" hidden="false" customHeight="true" outlineLevel="0" collapsed="false">
      <c r="A176" s="57" t="s">
        <v>243</v>
      </c>
      <c r="B176" s="35" t="s">
        <v>244</v>
      </c>
      <c r="C176" s="58"/>
      <c r="D176" s="59"/>
      <c r="E176" s="36"/>
      <c r="F176" s="60"/>
      <c r="G176" s="59"/>
      <c r="H176" s="39"/>
      <c r="I176" s="55"/>
    </row>
    <row r="177" s="27" customFormat="true" ht="15.95" hidden="false" customHeight="true" outlineLevel="0" collapsed="false">
      <c r="A177" s="47" t="s">
        <v>245</v>
      </c>
      <c r="B177" s="41" t="s">
        <v>178</v>
      </c>
      <c r="C177" s="42" t="n">
        <v>1</v>
      </c>
      <c r="D177" s="48" t="s">
        <v>19</v>
      </c>
      <c r="E177" s="44"/>
      <c r="F177" s="62"/>
      <c r="G177" s="45"/>
      <c r="H177" s="46"/>
    </row>
    <row r="178" s="56" customFormat="true" ht="15.95" hidden="false" customHeight="true" outlineLevel="0" collapsed="false">
      <c r="A178" s="57" t="s">
        <v>246</v>
      </c>
      <c r="B178" s="35" t="s">
        <v>247</v>
      </c>
      <c r="C178" s="58"/>
      <c r="D178" s="59"/>
      <c r="E178" s="36"/>
      <c r="F178" s="60"/>
      <c r="G178" s="59"/>
      <c r="H178" s="39"/>
      <c r="I178" s="55"/>
    </row>
    <row r="179" s="27" customFormat="true" ht="30" hidden="false" customHeight="true" outlineLevel="0" collapsed="false">
      <c r="A179" s="47" t="s">
        <v>248</v>
      </c>
      <c r="B179" s="41" t="s">
        <v>35</v>
      </c>
      <c r="C179" s="42" t="n">
        <v>1</v>
      </c>
      <c r="D179" s="48" t="s">
        <v>19</v>
      </c>
      <c r="E179" s="44"/>
      <c r="F179" s="62"/>
      <c r="G179" s="45"/>
      <c r="H179" s="46"/>
    </row>
    <row r="180" s="27" customFormat="true" ht="15.95" hidden="false" customHeight="true" outlineLevel="0" collapsed="false">
      <c r="A180" s="47" t="s">
        <v>249</v>
      </c>
      <c r="B180" s="41" t="s">
        <v>37</v>
      </c>
      <c r="C180" s="42" t="n">
        <v>1</v>
      </c>
      <c r="D180" s="48" t="s">
        <v>19</v>
      </c>
      <c r="E180" s="44"/>
      <c r="F180" s="62"/>
      <c r="G180" s="45"/>
      <c r="H180" s="46"/>
    </row>
    <row r="181" s="27" customFormat="true" ht="30" hidden="false" customHeight="true" outlineLevel="0" collapsed="false">
      <c r="A181" s="47" t="s">
        <v>250</v>
      </c>
      <c r="B181" s="41" t="s">
        <v>39</v>
      </c>
      <c r="C181" s="42" t="n">
        <v>1</v>
      </c>
      <c r="D181" s="48" t="s">
        <v>19</v>
      </c>
      <c r="E181" s="44"/>
      <c r="F181" s="62"/>
      <c r="G181" s="45"/>
      <c r="H181" s="46"/>
    </row>
    <row r="182" s="27" customFormat="true" ht="30" hidden="false" customHeight="true" outlineLevel="0" collapsed="false">
      <c r="A182" s="40" t="s">
        <v>251</v>
      </c>
      <c r="B182" s="41" t="s">
        <v>43</v>
      </c>
      <c r="C182" s="42" t="n">
        <v>1</v>
      </c>
      <c r="D182" s="43" t="s">
        <v>19</v>
      </c>
      <c r="E182" s="44"/>
      <c r="F182" s="45"/>
      <c r="G182" s="45"/>
      <c r="H182" s="46"/>
    </row>
    <row r="183" s="56" customFormat="true" ht="15.95" hidden="false" customHeight="true" outlineLevel="0" collapsed="false">
      <c r="A183" s="57" t="s">
        <v>252</v>
      </c>
      <c r="B183" s="35" t="s">
        <v>253</v>
      </c>
      <c r="C183" s="58"/>
      <c r="D183" s="59"/>
      <c r="E183" s="36"/>
      <c r="F183" s="60"/>
      <c r="G183" s="59"/>
      <c r="H183" s="39"/>
      <c r="I183" s="55"/>
    </row>
    <row r="184" s="27" customFormat="true" ht="15.95" hidden="false" customHeight="true" outlineLevel="0" collapsed="false">
      <c r="A184" s="47" t="s">
        <v>254</v>
      </c>
      <c r="B184" s="41" t="s">
        <v>178</v>
      </c>
      <c r="C184" s="42" t="n">
        <v>1</v>
      </c>
      <c r="D184" s="48" t="s">
        <v>19</v>
      </c>
      <c r="E184" s="44"/>
      <c r="F184" s="62"/>
      <c r="G184" s="45"/>
      <c r="H184" s="46"/>
    </row>
    <row r="185" s="56" customFormat="true" ht="15.95" hidden="false" customHeight="true" outlineLevel="0" collapsed="false">
      <c r="A185" s="61" t="s">
        <v>255</v>
      </c>
      <c r="B185" s="35" t="s">
        <v>256</v>
      </c>
      <c r="C185" s="58"/>
      <c r="D185" s="59"/>
      <c r="E185" s="36"/>
      <c r="F185" s="60"/>
      <c r="G185" s="59"/>
      <c r="H185" s="39"/>
      <c r="I185" s="55"/>
    </row>
    <row r="186" s="27" customFormat="true" ht="30" hidden="false" customHeight="true" outlineLevel="0" collapsed="false">
      <c r="A186" s="40" t="s">
        <v>257</v>
      </c>
      <c r="B186" s="41" t="s">
        <v>43</v>
      </c>
      <c r="C186" s="42" t="n">
        <v>1</v>
      </c>
      <c r="D186" s="43" t="s">
        <v>19</v>
      </c>
      <c r="E186" s="44"/>
      <c r="F186" s="45"/>
      <c r="G186" s="45"/>
      <c r="H186" s="46"/>
    </row>
    <row r="187" s="56" customFormat="true" ht="15.95" hidden="false" customHeight="true" outlineLevel="0" collapsed="false">
      <c r="A187" s="57" t="s">
        <v>258</v>
      </c>
      <c r="B187" s="35" t="s">
        <v>259</v>
      </c>
      <c r="C187" s="58"/>
      <c r="D187" s="59"/>
      <c r="E187" s="36"/>
      <c r="F187" s="60"/>
      <c r="G187" s="59"/>
      <c r="H187" s="39"/>
      <c r="I187" s="55"/>
    </row>
    <row r="188" s="27" customFormat="true" ht="15.95" hidden="false" customHeight="true" outlineLevel="0" collapsed="false">
      <c r="A188" s="47" t="s">
        <v>260</v>
      </c>
      <c r="B188" s="41" t="s">
        <v>178</v>
      </c>
      <c r="C188" s="42" t="n">
        <v>1</v>
      </c>
      <c r="D188" s="48" t="s">
        <v>19</v>
      </c>
      <c r="E188" s="44"/>
      <c r="F188" s="62"/>
      <c r="G188" s="45"/>
      <c r="H188" s="46"/>
    </row>
    <row r="189" s="56" customFormat="true" ht="15.95" hidden="false" customHeight="true" outlineLevel="0" collapsed="false">
      <c r="A189" s="57" t="s">
        <v>261</v>
      </c>
      <c r="B189" s="35" t="s">
        <v>262</v>
      </c>
      <c r="C189" s="58"/>
      <c r="D189" s="59"/>
      <c r="E189" s="36"/>
      <c r="F189" s="60"/>
      <c r="G189" s="59"/>
      <c r="H189" s="39"/>
      <c r="I189" s="55"/>
    </row>
    <row r="190" s="27" customFormat="true" ht="30" hidden="false" customHeight="true" outlineLevel="0" collapsed="false">
      <c r="A190" s="40" t="s">
        <v>263</v>
      </c>
      <c r="B190" s="41" t="s">
        <v>43</v>
      </c>
      <c r="C190" s="42" t="n">
        <v>1</v>
      </c>
      <c r="D190" s="43" t="s">
        <v>19</v>
      </c>
      <c r="E190" s="44"/>
      <c r="F190" s="45"/>
      <c r="G190" s="45"/>
      <c r="H190" s="46"/>
    </row>
    <row r="191" s="56" customFormat="true" ht="15.95" hidden="false" customHeight="true" outlineLevel="0" collapsed="false">
      <c r="A191" s="57" t="s">
        <v>264</v>
      </c>
      <c r="B191" s="35" t="s">
        <v>265</v>
      </c>
      <c r="C191" s="58"/>
      <c r="D191" s="59"/>
      <c r="E191" s="36"/>
      <c r="F191" s="60"/>
      <c r="G191" s="59"/>
      <c r="H191" s="39"/>
      <c r="I191" s="55"/>
    </row>
    <row r="192" s="27" customFormat="true" ht="30" hidden="false" customHeight="true" outlineLevel="0" collapsed="false">
      <c r="A192" s="40" t="s">
        <v>266</v>
      </c>
      <c r="B192" s="41" t="s">
        <v>43</v>
      </c>
      <c r="C192" s="42" t="n">
        <v>1</v>
      </c>
      <c r="D192" s="43" t="s">
        <v>19</v>
      </c>
      <c r="E192" s="44"/>
      <c r="F192" s="45"/>
      <c r="G192" s="45"/>
      <c r="H192" s="46"/>
    </row>
    <row r="193" s="56" customFormat="true" ht="15.95" hidden="false" customHeight="true" outlineLevel="0" collapsed="false">
      <c r="A193" s="57" t="s">
        <v>267</v>
      </c>
      <c r="B193" s="35" t="s">
        <v>268</v>
      </c>
      <c r="C193" s="58"/>
      <c r="D193" s="59"/>
      <c r="E193" s="36"/>
      <c r="F193" s="60"/>
      <c r="G193" s="59"/>
      <c r="H193" s="39"/>
      <c r="I193" s="55"/>
    </row>
    <row r="194" s="27" customFormat="true" ht="30" hidden="false" customHeight="true" outlineLevel="0" collapsed="false">
      <c r="A194" s="40" t="s">
        <v>269</v>
      </c>
      <c r="B194" s="41" t="s">
        <v>43</v>
      </c>
      <c r="C194" s="42" t="n">
        <v>1</v>
      </c>
      <c r="D194" s="43" t="s">
        <v>19</v>
      </c>
      <c r="E194" s="44"/>
      <c r="F194" s="45"/>
      <c r="G194" s="45"/>
      <c r="H194" s="46"/>
    </row>
    <row r="195" s="56" customFormat="true" ht="15.95" hidden="false" customHeight="true" outlineLevel="0" collapsed="false">
      <c r="A195" s="57" t="s">
        <v>270</v>
      </c>
      <c r="B195" s="35" t="s">
        <v>271</v>
      </c>
      <c r="C195" s="58"/>
      <c r="D195" s="59"/>
      <c r="E195" s="36"/>
      <c r="F195" s="60"/>
      <c r="G195" s="59"/>
      <c r="H195" s="39"/>
      <c r="I195" s="55"/>
    </row>
    <row r="196" s="27" customFormat="true" ht="30" hidden="false" customHeight="true" outlineLevel="0" collapsed="false">
      <c r="A196" s="40" t="s">
        <v>272</v>
      </c>
      <c r="B196" s="41" t="s">
        <v>43</v>
      </c>
      <c r="C196" s="42" t="n">
        <v>1</v>
      </c>
      <c r="D196" s="43" t="s">
        <v>19</v>
      </c>
      <c r="E196" s="44"/>
      <c r="F196" s="45"/>
      <c r="G196" s="45"/>
      <c r="H196" s="46"/>
    </row>
    <row r="197" s="56" customFormat="true" ht="15.95" hidden="false" customHeight="true" outlineLevel="0" collapsed="false">
      <c r="A197" s="57" t="s">
        <v>273</v>
      </c>
      <c r="B197" s="35" t="s">
        <v>274</v>
      </c>
      <c r="C197" s="58"/>
      <c r="D197" s="59"/>
      <c r="E197" s="36"/>
      <c r="F197" s="60"/>
      <c r="G197" s="59"/>
      <c r="H197" s="39"/>
      <c r="I197" s="55"/>
    </row>
    <row r="198" s="27" customFormat="true" ht="30" hidden="false" customHeight="true" outlineLevel="0" collapsed="false">
      <c r="A198" s="47" t="s">
        <v>275</v>
      </c>
      <c r="B198" s="41" t="s">
        <v>35</v>
      </c>
      <c r="C198" s="42" t="n">
        <v>1</v>
      </c>
      <c r="D198" s="48" t="s">
        <v>19</v>
      </c>
      <c r="E198" s="44"/>
      <c r="F198" s="62"/>
      <c r="G198" s="45"/>
      <c r="H198" s="46"/>
    </row>
    <row r="199" s="27" customFormat="true" ht="15.95" hidden="false" customHeight="true" outlineLevel="0" collapsed="false">
      <c r="A199" s="47" t="s">
        <v>276</v>
      </c>
      <c r="B199" s="41" t="s">
        <v>37</v>
      </c>
      <c r="C199" s="42" t="n">
        <v>1</v>
      </c>
      <c r="D199" s="48" t="s">
        <v>19</v>
      </c>
      <c r="E199" s="44"/>
      <c r="F199" s="62"/>
      <c r="G199" s="45"/>
      <c r="H199" s="46"/>
    </row>
    <row r="200" s="27" customFormat="true" ht="30" hidden="false" customHeight="true" outlineLevel="0" collapsed="false">
      <c r="A200" s="47" t="s">
        <v>277</v>
      </c>
      <c r="B200" s="41" t="s">
        <v>39</v>
      </c>
      <c r="C200" s="42" t="n">
        <v>1</v>
      </c>
      <c r="D200" s="48" t="s">
        <v>19</v>
      </c>
      <c r="E200" s="44"/>
      <c r="F200" s="62"/>
      <c r="G200" s="45"/>
      <c r="H200" s="46"/>
    </row>
    <row r="201" s="27" customFormat="true" ht="30" hidden="false" customHeight="true" outlineLevel="0" collapsed="false">
      <c r="A201" s="47" t="s">
        <v>278</v>
      </c>
      <c r="B201" s="41" t="s">
        <v>43</v>
      </c>
      <c r="C201" s="42" t="n">
        <v>1</v>
      </c>
      <c r="D201" s="48" t="s">
        <v>19</v>
      </c>
      <c r="E201" s="44"/>
      <c r="F201" s="62"/>
      <c r="G201" s="45"/>
      <c r="H201" s="46"/>
    </row>
    <row r="202" s="56" customFormat="true" ht="30" hidden="false" customHeight="true" outlineLevel="0" collapsed="false">
      <c r="A202" s="57" t="s">
        <v>279</v>
      </c>
      <c r="B202" s="35" t="s">
        <v>280</v>
      </c>
      <c r="C202" s="58"/>
      <c r="D202" s="59"/>
      <c r="E202" s="36"/>
      <c r="F202" s="60"/>
      <c r="G202" s="59"/>
      <c r="H202" s="39"/>
      <c r="I202" s="55"/>
    </row>
    <row r="203" s="27" customFormat="true" ht="30" hidden="false" customHeight="true" outlineLevel="0" collapsed="false">
      <c r="A203" s="47" t="s">
        <v>281</v>
      </c>
      <c r="B203" s="41" t="s">
        <v>282</v>
      </c>
      <c r="C203" s="42" t="n">
        <v>1</v>
      </c>
      <c r="D203" s="48" t="s">
        <v>19</v>
      </c>
      <c r="E203" s="44"/>
      <c r="F203" s="62"/>
      <c r="G203" s="45"/>
      <c r="H203" s="46"/>
    </row>
    <row r="204" s="56" customFormat="true" ht="15.95" hidden="false" customHeight="true" outlineLevel="0" collapsed="false">
      <c r="A204" s="57" t="s">
        <v>283</v>
      </c>
      <c r="B204" s="35" t="s">
        <v>284</v>
      </c>
      <c r="C204" s="58"/>
      <c r="D204" s="59"/>
      <c r="E204" s="36"/>
      <c r="F204" s="60"/>
      <c r="G204" s="59"/>
      <c r="H204" s="39"/>
      <c r="I204" s="55"/>
    </row>
    <row r="205" s="27" customFormat="true" ht="15.95" hidden="false" customHeight="true" outlineLevel="0" collapsed="false">
      <c r="A205" s="47" t="s">
        <v>285</v>
      </c>
      <c r="B205" s="41" t="s">
        <v>178</v>
      </c>
      <c r="C205" s="42" t="n">
        <v>1</v>
      </c>
      <c r="D205" s="48" t="s">
        <v>19</v>
      </c>
      <c r="E205" s="44"/>
      <c r="F205" s="62"/>
      <c r="G205" s="45"/>
      <c r="H205" s="46"/>
    </row>
    <row r="206" s="56" customFormat="true" ht="15.95" hidden="false" customHeight="true" outlineLevel="0" collapsed="false">
      <c r="A206" s="57" t="s">
        <v>286</v>
      </c>
      <c r="B206" s="35" t="s">
        <v>287</v>
      </c>
      <c r="C206" s="58"/>
      <c r="D206" s="59"/>
      <c r="E206" s="36"/>
      <c r="F206" s="60"/>
      <c r="G206" s="59"/>
      <c r="H206" s="39"/>
      <c r="I206" s="55"/>
    </row>
    <row r="207" s="27" customFormat="true" ht="30" hidden="false" customHeight="true" outlineLevel="0" collapsed="false">
      <c r="A207" s="47" t="s">
        <v>288</v>
      </c>
      <c r="B207" s="41" t="s">
        <v>35</v>
      </c>
      <c r="C207" s="42" t="n">
        <v>1</v>
      </c>
      <c r="D207" s="48" t="s">
        <v>19</v>
      </c>
      <c r="E207" s="44"/>
      <c r="F207" s="62"/>
      <c r="G207" s="45"/>
      <c r="H207" s="46"/>
    </row>
    <row r="208" s="27" customFormat="true" ht="15.95" hidden="false" customHeight="true" outlineLevel="0" collapsed="false">
      <c r="A208" s="47" t="s">
        <v>289</v>
      </c>
      <c r="B208" s="41" t="s">
        <v>37</v>
      </c>
      <c r="C208" s="42" t="n">
        <v>1</v>
      </c>
      <c r="D208" s="48" t="s">
        <v>19</v>
      </c>
      <c r="E208" s="44"/>
      <c r="F208" s="62"/>
      <c r="G208" s="45"/>
      <c r="H208" s="46"/>
    </row>
    <row r="209" s="27" customFormat="true" ht="30" hidden="false" customHeight="true" outlineLevel="0" collapsed="false">
      <c r="A209" s="47" t="s">
        <v>290</v>
      </c>
      <c r="B209" s="41" t="s">
        <v>39</v>
      </c>
      <c r="C209" s="42" t="n">
        <v>1</v>
      </c>
      <c r="D209" s="48" t="s">
        <v>19</v>
      </c>
      <c r="E209" s="44"/>
      <c r="F209" s="62"/>
      <c r="G209" s="45"/>
      <c r="H209" s="46"/>
    </row>
    <row r="210" s="27" customFormat="true" ht="30" hidden="false" customHeight="true" outlineLevel="0" collapsed="false">
      <c r="A210" s="47" t="s">
        <v>291</v>
      </c>
      <c r="B210" s="41" t="s">
        <v>43</v>
      </c>
      <c r="C210" s="42" t="n">
        <v>1</v>
      </c>
      <c r="D210" s="48" t="s">
        <v>19</v>
      </c>
      <c r="E210" s="44"/>
      <c r="F210" s="62"/>
      <c r="G210" s="45"/>
      <c r="H210" s="46"/>
    </row>
    <row r="211" s="56" customFormat="true" ht="15.95" hidden="false" customHeight="true" outlineLevel="0" collapsed="false">
      <c r="A211" s="57" t="s">
        <v>292</v>
      </c>
      <c r="B211" s="35" t="s">
        <v>293</v>
      </c>
      <c r="C211" s="58"/>
      <c r="D211" s="59"/>
      <c r="E211" s="36"/>
      <c r="F211" s="60"/>
      <c r="G211" s="59"/>
      <c r="H211" s="39"/>
      <c r="I211" s="55"/>
    </row>
    <row r="212" s="27" customFormat="true" ht="30" hidden="false" customHeight="true" outlineLevel="0" collapsed="false">
      <c r="A212" s="47" t="s">
        <v>294</v>
      </c>
      <c r="B212" s="41" t="s">
        <v>35</v>
      </c>
      <c r="C212" s="42" t="n">
        <v>1</v>
      </c>
      <c r="D212" s="48" t="s">
        <v>19</v>
      </c>
      <c r="E212" s="44"/>
      <c r="F212" s="62"/>
      <c r="G212" s="45"/>
      <c r="H212" s="46"/>
    </row>
    <row r="213" s="27" customFormat="true" ht="15.95" hidden="false" customHeight="true" outlineLevel="0" collapsed="false">
      <c r="A213" s="47" t="s">
        <v>295</v>
      </c>
      <c r="B213" s="41" t="s">
        <v>37</v>
      </c>
      <c r="C213" s="42" t="n">
        <v>1</v>
      </c>
      <c r="D213" s="48" t="s">
        <v>19</v>
      </c>
      <c r="E213" s="44"/>
      <c r="F213" s="62"/>
      <c r="G213" s="45"/>
      <c r="H213" s="46"/>
    </row>
    <row r="214" s="27" customFormat="true" ht="30" hidden="false" customHeight="true" outlineLevel="0" collapsed="false">
      <c r="A214" s="47" t="s">
        <v>296</v>
      </c>
      <c r="B214" s="41" t="s">
        <v>39</v>
      </c>
      <c r="C214" s="42" t="n">
        <v>1</v>
      </c>
      <c r="D214" s="48" t="s">
        <v>19</v>
      </c>
      <c r="E214" s="44"/>
      <c r="F214" s="62"/>
      <c r="G214" s="45"/>
      <c r="H214" s="46"/>
    </row>
    <row r="215" s="27" customFormat="true" ht="30" hidden="false" customHeight="true" outlineLevel="0" collapsed="false">
      <c r="A215" s="47" t="s">
        <v>297</v>
      </c>
      <c r="B215" s="41" t="s">
        <v>43</v>
      </c>
      <c r="C215" s="42" t="n">
        <v>1</v>
      </c>
      <c r="D215" s="48" t="s">
        <v>19</v>
      </c>
      <c r="E215" s="44"/>
      <c r="F215" s="62"/>
      <c r="G215" s="45"/>
      <c r="H215" s="46"/>
    </row>
    <row r="216" s="56" customFormat="true" ht="15.95" hidden="false" customHeight="true" outlineLevel="0" collapsed="false">
      <c r="A216" s="57" t="s">
        <v>298</v>
      </c>
      <c r="B216" s="35" t="s">
        <v>299</v>
      </c>
      <c r="C216" s="58" t="n">
        <v>1</v>
      </c>
      <c r="D216" s="59" t="s">
        <v>19</v>
      </c>
      <c r="E216" s="36"/>
      <c r="F216" s="60"/>
      <c r="G216" s="59"/>
      <c r="H216" s="39"/>
      <c r="I216" s="55"/>
    </row>
    <row r="217" s="27" customFormat="true" ht="30" hidden="false" customHeight="true" outlineLevel="0" collapsed="false">
      <c r="A217" s="47" t="s">
        <v>300</v>
      </c>
      <c r="B217" s="41" t="s">
        <v>35</v>
      </c>
      <c r="C217" s="42" t="n">
        <v>1</v>
      </c>
      <c r="D217" s="48" t="s">
        <v>19</v>
      </c>
      <c r="E217" s="44"/>
      <c r="F217" s="62"/>
      <c r="G217" s="45"/>
      <c r="H217" s="46"/>
    </row>
    <row r="218" s="27" customFormat="true" ht="15.95" hidden="false" customHeight="true" outlineLevel="0" collapsed="false">
      <c r="A218" s="47" t="s">
        <v>301</v>
      </c>
      <c r="B218" s="41" t="s">
        <v>37</v>
      </c>
      <c r="C218" s="42" t="n">
        <v>1</v>
      </c>
      <c r="D218" s="48" t="s">
        <v>19</v>
      </c>
      <c r="E218" s="44"/>
      <c r="F218" s="62"/>
      <c r="G218" s="45"/>
      <c r="H218" s="46"/>
    </row>
    <row r="219" s="27" customFormat="true" ht="30" hidden="false" customHeight="true" outlineLevel="0" collapsed="false">
      <c r="A219" s="47" t="s">
        <v>302</v>
      </c>
      <c r="B219" s="41" t="s">
        <v>39</v>
      </c>
      <c r="C219" s="42" t="n">
        <v>1</v>
      </c>
      <c r="D219" s="48" t="s">
        <v>19</v>
      </c>
      <c r="E219" s="44"/>
      <c r="F219" s="62"/>
      <c r="G219" s="45"/>
      <c r="H219" s="46"/>
    </row>
    <row r="220" s="56" customFormat="true" ht="15.95" hidden="false" customHeight="true" outlineLevel="0" collapsed="false">
      <c r="A220" s="57" t="s">
        <v>303</v>
      </c>
      <c r="B220" s="35" t="s">
        <v>304</v>
      </c>
      <c r="C220" s="58" t="n">
        <v>1</v>
      </c>
      <c r="D220" s="59" t="s">
        <v>19</v>
      </c>
      <c r="E220" s="36"/>
      <c r="F220" s="60"/>
      <c r="G220" s="59"/>
      <c r="H220" s="39"/>
      <c r="I220" s="55"/>
    </row>
    <row r="221" s="27" customFormat="true" ht="30" hidden="false" customHeight="true" outlineLevel="0" collapsed="false">
      <c r="A221" s="47" t="s">
        <v>305</v>
      </c>
      <c r="B221" s="41" t="s">
        <v>35</v>
      </c>
      <c r="C221" s="42" t="n">
        <v>1</v>
      </c>
      <c r="D221" s="48" t="s">
        <v>19</v>
      </c>
      <c r="E221" s="44"/>
      <c r="F221" s="62"/>
      <c r="G221" s="45"/>
      <c r="H221" s="46"/>
    </row>
    <row r="222" s="27" customFormat="true" ht="15.95" hidden="false" customHeight="true" outlineLevel="0" collapsed="false">
      <c r="A222" s="47" t="s">
        <v>306</v>
      </c>
      <c r="B222" s="41" t="s">
        <v>37</v>
      </c>
      <c r="C222" s="42" t="n">
        <v>1</v>
      </c>
      <c r="D222" s="48" t="s">
        <v>19</v>
      </c>
      <c r="E222" s="44"/>
      <c r="F222" s="62"/>
      <c r="G222" s="45"/>
      <c r="H222" s="46"/>
    </row>
    <row r="223" s="27" customFormat="true" ht="30" hidden="false" customHeight="true" outlineLevel="0" collapsed="false">
      <c r="A223" s="47" t="s">
        <v>307</v>
      </c>
      <c r="B223" s="41" t="s">
        <v>39</v>
      </c>
      <c r="C223" s="42" t="n">
        <v>1</v>
      </c>
      <c r="D223" s="48" t="s">
        <v>19</v>
      </c>
      <c r="E223" s="44"/>
      <c r="F223" s="62"/>
      <c r="G223" s="45"/>
      <c r="H223" s="46"/>
    </row>
    <row r="224" s="56" customFormat="true" ht="15.95" hidden="false" customHeight="true" outlineLevel="0" collapsed="false">
      <c r="A224" s="57" t="s">
        <v>308</v>
      </c>
      <c r="B224" s="35" t="s">
        <v>309</v>
      </c>
      <c r="C224" s="58" t="n">
        <v>1</v>
      </c>
      <c r="D224" s="59" t="s">
        <v>19</v>
      </c>
      <c r="E224" s="36"/>
      <c r="F224" s="60"/>
      <c r="G224" s="59"/>
      <c r="H224" s="39"/>
      <c r="I224" s="55"/>
    </row>
    <row r="225" s="27" customFormat="true" ht="30" hidden="false" customHeight="true" outlineLevel="0" collapsed="false">
      <c r="A225" s="47" t="s">
        <v>310</v>
      </c>
      <c r="B225" s="41" t="s">
        <v>35</v>
      </c>
      <c r="C225" s="42" t="n">
        <v>1</v>
      </c>
      <c r="D225" s="48" t="s">
        <v>19</v>
      </c>
      <c r="E225" s="44"/>
      <c r="F225" s="62"/>
      <c r="G225" s="45"/>
      <c r="H225" s="46"/>
    </row>
    <row r="226" s="27" customFormat="true" ht="15.95" hidden="false" customHeight="true" outlineLevel="0" collapsed="false">
      <c r="A226" s="47" t="s">
        <v>311</v>
      </c>
      <c r="B226" s="41" t="s">
        <v>37</v>
      </c>
      <c r="C226" s="42" t="n">
        <v>1</v>
      </c>
      <c r="D226" s="48" t="s">
        <v>19</v>
      </c>
      <c r="E226" s="44"/>
      <c r="F226" s="62"/>
      <c r="G226" s="45"/>
      <c r="H226" s="46"/>
    </row>
    <row r="227" s="27" customFormat="true" ht="30" hidden="false" customHeight="true" outlineLevel="0" collapsed="false">
      <c r="A227" s="47" t="s">
        <v>312</v>
      </c>
      <c r="B227" s="41" t="s">
        <v>39</v>
      </c>
      <c r="C227" s="42" t="n">
        <v>1</v>
      </c>
      <c r="D227" s="48" t="s">
        <v>19</v>
      </c>
      <c r="E227" s="44"/>
      <c r="F227" s="62"/>
      <c r="G227" s="45"/>
      <c r="H227" s="46"/>
    </row>
    <row r="228" s="56" customFormat="true" ht="15.95" hidden="false" customHeight="true" outlineLevel="0" collapsed="false">
      <c r="A228" s="57" t="s">
        <v>313</v>
      </c>
      <c r="B228" s="35" t="s">
        <v>314</v>
      </c>
      <c r="C228" s="58" t="n">
        <v>1</v>
      </c>
      <c r="D228" s="59" t="s">
        <v>19</v>
      </c>
      <c r="E228" s="36"/>
      <c r="F228" s="60"/>
      <c r="G228" s="59"/>
      <c r="H228" s="39"/>
      <c r="I228" s="55"/>
    </row>
    <row r="229" s="27" customFormat="true" ht="15.95" hidden="false" customHeight="true" outlineLevel="0" collapsed="false">
      <c r="A229" s="47" t="s">
        <v>315</v>
      </c>
      <c r="B229" s="41" t="s">
        <v>178</v>
      </c>
      <c r="C229" s="42" t="n">
        <v>1</v>
      </c>
      <c r="D229" s="48" t="s">
        <v>19</v>
      </c>
      <c r="E229" s="44"/>
      <c r="F229" s="62"/>
      <c r="G229" s="45"/>
      <c r="H229" s="46"/>
    </row>
    <row r="230" s="56" customFormat="true" ht="15.95" hidden="false" customHeight="true" outlineLevel="0" collapsed="false">
      <c r="A230" s="57" t="s">
        <v>316</v>
      </c>
      <c r="B230" s="35" t="s">
        <v>317</v>
      </c>
      <c r="C230" s="58" t="n">
        <v>1</v>
      </c>
      <c r="D230" s="59" t="s">
        <v>19</v>
      </c>
      <c r="E230" s="36"/>
      <c r="F230" s="60"/>
      <c r="G230" s="59"/>
      <c r="H230" s="39"/>
      <c r="I230" s="55"/>
    </row>
    <row r="231" s="27" customFormat="true" ht="30" hidden="false" customHeight="true" outlineLevel="0" collapsed="false">
      <c r="A231" s="47" t="s">
        <v>318</v>
      </c>
      <c r="B231" s="41" t="s">
        <v>39</v>
      </c>
      <c r="C231" s="42" t="n">
        <v>1</v>
      </c>
      <c r="D231" s="48" t="s">
        <v>19</v>
      </c>
      <c r="E231" s="44"/>
      <c r="F231" s="62"/>
      <c r="G231" s="45"/>
      <c r="H231" s="46"/>
    </row>
    <row r="232" s="56" customFormat="true" ht="15.95" hidden="false" customHeight="true" outlineLevel="0" collapsed="false">
      <c r="A232" s="57" t="s">
        <v>319</v>
      </c>
      <c r="B232" s="35" t="s">
        <v>320</v>
      </c>
      <c r="C232" s="58" t="n">
        <v>1</v>
      </c>
      <c r="D232" s="59" t="s">
        <v>19</v>
      </c>
      <c r="E232" s="36"/>
      <c r="F232" s="60"/>
      <c r="G232" s="59"/>
      <c r="H232" s="39"/>
      <c r="I232" s="55"/>
    </row>
    <row r="233" s="27" customFormat="true" ht="30" hidden="false" customHeight="true" outlineLevel="0" collapsed="false">
      <c r="A233" s="47" t="s">
        <v>321</v>
      </c>
      <c r="B233" s="41" t="s">
        <v>35</v>
      </c>
      <c r="C233" s="42" t="n">
        <v>1</v>
      </c>
      <c r="D233" s="48" t="s">
        <v>19</v>
      </c>
      <c r="E233" s="44"/>
      <c r="F233" s="62"/>
      <c r="G233" s="45"/>
      <c r="H233" s="46"/>
    </row>
    <row r="234" s="27" customFormat="true" ht="15.95" hidden="false" customHeight="true" outlineLevel="0" collapsed="false">
      <c r="A234" s="47" t="s">
        <v>322</v>
      </c>
      <c r="B234" s="41" t="s">
        <v>37</v>
      </c>
      <c r="C234" s="42" t="n">
        <v>1</v>
      </c>
      <c r="D234" s="48" t="s">
        <v>19</v>
      </c>
      <c r="E234" s="44"/>
      <c r="F234" s="62"/>
      <c r="G234" s="45"/>
      <c r="H234" s="46"/>
    </row>
    <row r="235" s="27" customFormat="true" ht="30" hidden="false" customHeight="true" outlineLevel="0" collapsed="false">
      <c r="A235" s="47" t="s">
        <v>323</v>
      </c>
      <c r="B235" s="41" t="s">
        <v>39</v>
      </c>
      <c r="C235" s="42" t="n">
        <v>1</v>
      </c>
      <c r="D235" s="48" t="s">
        <v>19</v>
      </c>
      <c r="E235" s="44"/>
      <c r="F235" s="62"/>
      <c r="G235" s="45"/>
      <c r="H235" s="46"/>
    </row>
    <row r="236" s="56" customFormat="true" ht="15.95" hidden="false" customHeight="true" outlineLevel="0" collapsed="false">
      <c r="A236" s="57" t="s">
        <v>324</v>
      </c>
      <c r="B236" s="35" t="s">
        <v>325</v>
      </c>
      <c r="C236" s="58" t="n">
        <v>1</v>
      </c>
      <c r="D236" s="59" t="s">
        <v>19</v>
      </c>
      <c r="E236" s="36"/>
      <c r="F236" s="60"/>
      <c r="G236" s="59"/>
      <c r="H236" s="39"/>
      <c r="I236" s="55"/>
    </row>
    <row r="237" s="27" customFormat="true" ht="15.95" hidden="false" customHeight="true" outlineLevel="0" collapsed="false">
      <c r="A237" s="47" t="s">
        <v>326</v>
      </c>
      <c r="B237" s="41" t="s">
        <v>178</v>
      </c>
      <c r="C237" s="42" t="n">
        <v>1</v>
      </c>
      <c r="D237" s="48" t="s">
        <v>19</v>
      </c>
      <c r="E237" s="44"/>
      <c r="F237" s="62"/>
      <c r="G237" s="45"/>
      <c r="H237" s="46"/>
    </row>
    <row r="238" s="56" customFormat="true" ht="15.95" hidden="false" customHeight="true" outlineLevel="0" collapsed="false">
      <c r="A238" s="57" t="s">
        <v>327</v>
      </c>
      <c r="B238" s="35" t="s">
        <v>328</v>
      </c>
      <c r="C238" s="58" t="n">
        <v>1</v>
      </c>
      <c r="D238" s="59" t="s">
        <v>19</v>
      </c>
      <c r="E238" s="36"/>
      <c r="F238" s="60"/>
      <c r="G238" s="59"/>
      <c r="H238" s="39"/>
      <c r="I238" s="55"/>
    </row>
    <row r="239" s="27" customFormat="true" ht="30" hidden="false" customHeight="true" outlineLevel="0" collapsed="false">
      <c r="A239" s="47" t="s">
        <v>329</v>
      </c>
      <c r="B239" s="41" t="s">
        <v>39</v>
      </c>
      <c r="C239" s="42" t="n">
        <v>1</v>
      </c>
      <c r="D239" s="48" t="s">
        <v>19</v>
      </c>
      <c r="E239" s="44"/>
      <c r="F239" s="62"/>
      <c r="G239" s="45"/>
      <c r="H239" s="46"/>
    </row>
    <row r="240" s="56" customFormat="true" ht="15.95" hidden="false" customHeight="true" outlineLevel="0" collapsed="false">
      <c r="A240" s="57" t="s">
        <v>330</v>
      </c>
      <c r="B240" s="35" t="s">
        <v>331</v>
      </c>
      <c r="C240" s="58" t="n">
        <v>1</v>
      </c>
      <c r="D240" s="59" t="s">
        <v>19</v>
      </c>
      <c r="E240" s="36"/>
      <c r="F240" s="60"/>
      <c r="G240" s="59"/>
      <c r="H240" s="39"/>
      <c r="I240" s="55"/>
    </row>
    <row r="241" s="27" customFormat="true" ht="30" hidden="false" customHeight="true" outlineLevel="0" collapsed="false">
      <c r="A241" s="47" t="s">
        <v>332</v>
      </c>
      <c r="B241" s="41" t="s">
        <v>35</v>
      </c>
      <c r="C241" s="42" t="n">
        <v>1</v>
      </c>
      <c r="D241" s="48" t="s">
        <v>19</v>
      </c>
      <c r="E241" s="44"/>
      <c r="F241" s="62"/>
      <c r="G241" s="45"/>
      <c r="H241" s="46"/>
    </row>
    <row r="242" s="27" customFormat="true" ht="15.95" hidden="false" customHeight="true" outlineLevel="0" collapsed="false">
      <c r="A242" s="47" t="s">
        <v>333</v>
      </c>
      <c r="B242" s="41" t="s">
        <v>37</v>
      </c>
      <c r="C242" s="42" t="n">
        <v>1</v>
      </c>
      <c r="D242" s="48" t="s">
        <v>19</v>
      </c>
      <c r="E242" s="44"/>
      <c r="F242" s="62"/>
      <c r="G242" s="45"/>
      <c r="H242" s="46"/>
    </row>
    <row r="243" s="27" customFormat="true" ht="30" hidden="false" customHeight="true" outlineLevel="0" collapsed="false">
      <c r="A243" s="47" t="s">
        <v>334</v>
      </c>
      <c r="B243" s="41" t="s">
        <v>39</v>
      </c>
      <c r="C243" s="42" t="n">
        <v>1</v>
      </c>
      <c r="D243" s="48" t="s">
        <v>19</v>
      </c>
      <c r="E243" s="44"/>
      <c r="F243" s="62"/>
      <c r="G243" s="45"/>
      <c r="H243" s="46"/>
    </row>
    <row r="244" s="27" customFormat="true" ht="30" hidden="false" customHeight="true" outlineLevel="0" collapsed="false">
      <c r="A244" s="47" t="s">
        <v>335</v>
      </c>
      <c r="B244" s="41" t="s">
        <v>43</v>
      </c>
      <c r="C244" s="42" t="n">
        <v>1</v>
      </c>
      <c r="D244" s="48" t="s">
        <v>19</v>
      </c>
      <c r="E244" s="44"/>
      <c r="F244" s="62"/>
      <c r="G244" s="45"/>
      <c r="H244" s="46"/>
    </row>
    <row r="245" s="56" customFormat="true" ht="15.95" hidden="false" customHeight="true" outlineLevel="0" collapsed="false">
      <c r="A245" s="57" t="s">
        <v>336</v>
      </c>
      <c r="B245" s="35" t="s">
        <v>337</v>
      </c>
      <c r="C245" s="58" t="n">
        <v>1</v>
      </c>
      <c r="D245" s="59" t="s">
        <v>19</v>
      </c>
      <c r="E245" s="36"/>
      <c r="F245" s="60"/>
      <c r="G245" s="59"/>
      <c r="H245" s="39"/>
      <c r="I245" s="55"/>
    </row>
    <row r="246" s="27" customFormat="true" ht="30" hidden="false" customHeight="true" outlineLevel="0" collapsed="false">
      <c r="A246" s="47" t="s">
        <v>338</v>
      </c>
      <c r="B246" s="41" t="s">
        <v>43</v>
      </c>
      <c r="C246" s="42" t="n">
        <v>1</v>
      </c>
      <c r="D246" s="48" t="s">
        <v>19</v>
      </c>
      <c r="E246" s="44"/>
      <c r="F246" s="62"/>
      <c r="G246" s="45"/>
      <c r="H246" s="46"/>
    </row>
    <row r="247" s="27" customFormat="true" ht="15.95" hidden="false" customHeight="true" outlineLevel="0" collapsed="false">
      <c r="A247" s="28" t="n">
        <v>3</v>
      </c>
      <c r="B247" s="29" t="s">
        <v>339</v>
      </c>
      <c r="C247" s="31"/>
      <c r="D247" s="64"/>
      <c r="E247" s="30"/>
      <c r="F247" s="31"/>
      <c r="G247" s="64"/>
      <c r="H247" s="33"/>
      <c r="I247" s="50"/>
    </row>
    <row r="248" s="27" customFormat="true" ht="15.95" hidden="false" customHeight="true" outlineLevel="0" collapsed="false">
      <c r="A248" s="40" t="s">
        <v>340</v>
      </c>
      <c r="B248" s="41" t="s">
        <v>341</v>
      </c>
      <c r="C248" s="42" t="n">
        <v>1</v>
      </c>
      <c r="D248" s="43" t="s">
        <v>19</v>
      </c>
      <c r="E248" s="44"/>
      <c r="F248" s="45"/>
      <c r="G248" s="45"/>
      <c r="H248" s="46"/>
    </row>
    <row r="249" s="27" customFormat="true" ht="15.95" hidden="false" customHeight="true" outlineLevel="0" collapsed="false">
      <c r="A249" s="65" t="s">
        <v>342</v>
      </c>
      <c r="B249" s="66" t="s">
        <v>343</v>
      </c>
      <c r="C249" s="67" t="n">
        <v>1</v>
      </c>
      <c r="D249" s="68" t="s">
        <v>19</v>
      </c>
      <c r="E249" s="69"/>
      <c r="F249" s="70"/>
      <c r="G249" s="70"/>
      <c r="H249" s="71"/>
    </row>
    <row r="250" s="56" customFormat="true" ht="27.95" hidden="false" customHeight="true" outlineLevel="0" collapsed="false">
      <c r="A250" s="72" t="s">
        <v>344</v>
      </c>
      <c r="B250" s="72"/>
      <c r="C250" s="72"/>
      <c r="D250" s="72"/>
      <c r="E250" s="73"/>
      <c r="F250" s="74"/>
      <c r="G250" s="74"/>
      <c r="H250" s="75"/>
    </row>
  </sheetData>
  <mergeCells count="17">
    <mergeCell ref="A1:D1"/>
    <mergeCell ref="E1:H5"/>
    <mergeCell ref="A2:D2"/>
    <mergeCell ref="A3:D3"/>
    <mergeCell ref="A4:D4"/>
    <mergeCell ref="A5:D5"/>
    <mergeCell ref="A6:H6"/>
    <mergeCell ref="B10:D10"/>
    <mergeCell ref="B11:D11"/>
    <mergeCell ref="B16:D16"/>
    <mergeCell ref="B18:D18"/>
    <mergeCell ref="B19:D19"/>
    <mergeCell ref="B23:D23"/>
    <mergeCell ref="B25:D25"/>
    <mergeCell ref="B27:D27"/>
    <mergeCell ref="B29:D29"/>
    <mergeCell ref="A250:D250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6" man="true" max="16383" min="0"/>
    <brk id="83" man="true" max="16383" min="0"/>
    <brk id="118" man="true" max="16383" min="0"/>
    <brk id="156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75" workbookViewId="0">
      <selection pane="topLeft" activeCell="G7" activeCellId="0" sqref="G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41"/>
    <col collapsed="false" customWidth="true" hidden="false" outlineLevel="0" max="2" min="2" style="97" width="7.14"/>
    <col collapsed="false" customWidth="true" hidden="false" outlineLevel="0" max="3" min="3" style="97" width="8.56"/>
    <col collapsed="false" customWidth="true" hidden="false" outlineLevel="0" max="4" min="4" style="97" width="25.7"/>
    <col collapsed="false" customWidth="true" hidden="false" outlineLevel="0" max="5" min="5" style="97" width="12.14"/>
    <col collapsed="false" customWidth="true" hidden="false" outlineLevel="0" max="6" min="6" style="97" width="7.42"/>
    <col collapsed="false" customWidth="true" hidden="false" outlineLevel="0" max="18" min="7" style="97" width="13.7"/>
    <col collapsed="false" customWidth="true" hidden="false" outlineLevel="0" max="19" min="19" style="97" width="16.84"/>
    <col collapsed="false" customWidth="false" hidden="false" outlineLevel="0" max="257" min="20" style="97" width="9.14"/>
  </cols>
  <sheetData>
    <row r="1" s="99" customFormat="true" ht="9.95" hidden="false" customHeight="true" outlineLevel="0" collapsed="false">
      <c r="A1" s="98" t="s">
        <v>35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</row>
    <row r="2" s="99" customFormat="true" ht="9.9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s="99" customFormat="true" ht="9.9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</row>
    <row r="4" s="99" customFormat="true" ht="20.1" hidden="false" customHeight="true" outlineLevel="0" collapsed="false">
      <c r="A4" s="100"/>
      <c r="C4" s="101" t="s">
        <v>0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</row>
    <row r="5" s="99" customFormat="true" ht="20.1" hidden="false" customHeight="true" outlineLevel="0" collapsed="false">
      <c r="A5" s="100"/>
      <c r="C5" s="101" t="s">
        <v>353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</row>
    <row r="6" s="99" customFormat="true" ht="20.1" hidden="false" customHeight="true" outlineLevel="0" collapsed="false">
      <c r="A6" s="100"/>
      <c r="C6" s="101" t="s">
        <v>354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</row>
    <row r="7" s="99" customFormat="true" ht="20.1" hidden="false" customHeight="true" outlineLevel="0" collapsed="false">
      <c r="A7" s="102"/>
      <c r="B7" s="103"/>
      <c r="C7" s="104" t="s">
        <v>355</v>
      </c>
      <c r="D7" s="105" t="s">
        <v>356</v>
      </c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6"/>
    </row>
    <row r="8" s="99" customFormat="true" ht="20.1" hidden="false" customHeight="true" outlineLevel="0" collapsed="false">
      <c r="A8" s="107"/>
      <c r="B8" s="108"/>
      <c r="C8" s="109" t="s">
        <v>357</v>
      </c>
      <c r="D8" s="109" t="s">
        <v>358</v>
      </c>
      <c r="E8" s="109"/>
      <c r="F8" s="109"/>
      <c r="G8" s="109"/>
      <c r="H8" s="109"/>
      <c r="I8" s="109"/>
      <c r="J8" s="109"/>
      <c r="K8" s="109"/>
      <c r="L8" s="110"/>
      <c r="M8" s="110"/>
      <c r="N8" s="110"/>
      <c r="O8" s="110"/>
      <c r="P8" s="110"/>
      <c r="Q8" s="110"/>
      <c r="R8" s="111"/>
    </row>
    <row r="9" s="99" customFormat="true" ht="9.95" hidden="false" customHeight="true" outlineLevel="0" collapsed="false">
      <c r="A9" s="100"/>
      <c r="D9" s="112"/>
      <c r="E9" s="113"/>
      <c r="F9" s="113"/>
      <c r="G9" s="113"/>
      <c r="H9" s="113"/>
      <c r="I9" s="113"/>
      <c r="J9" s="113"/>
      <c r="K9" s="113"/>
      <c r="L9" s="112"/>
      <c r="M9" s="112"/>
      <c r="N9" s="112"/>
      <c r="O9" s="112"/>
      <c r="P9" s="112"/>
      <c r="Q9" s="112"/>
      <c r="R9" s="114"/>
    </row>
    <row r="10" s="99" customFormat="true" ht="20.1" hidden="false" customHeight="true" outlineLevel="0" collapsed="false">
      <c r="A10" s="115"/>
      <c r="B10" s="116"/>
      <c r="C10" s="116"/>
      <c r="D10" s="116"/>
      <c r="E10" s="116"/>
      <c r="F10" s="116"/>
      <c r="G10" s="116"/>
      <c r="H10" s="116"/>
      <c r="I10" s="117" t="s">
        <v>359</v>
      </c>
      <c r="J10" s="117"/>
      <c r="K10" s="117"/>
      <c r="L10" s="117"/>
      <c r="M10" s="117"/>
      <c r="N10" s="117"/>
      <c r="O10" s="117"/>
      <c r="P10" s="117"/>
      <c r="Q10" s="118" t="n">
        <f aca="false">'PLANILHA GERAL'!H250</f>
        <v>732237.28</v>
      </c>
      <c r="R10" s="118"/>
    </row>
    <row r="11" customFormat="false" ht="9.95" hidden="false" customHeight="tru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</row>
    <row r="12" customFormat="false" ht="20.1" hidden="false" customHeight="true" outlineLevel="0" collapsed="false">
      <c r="A12" s="120" t="s">
        <v>360</v>
      </c>
      <c r="B12" s="120"/>
      <c r="C12" s="120"/>
      <c r="D12" s="120"/>
      <c r="E12" s="121" t="s">
        <v>361</v>
      </c>
      <c r="F12" s="122" t="s">
        <v>362</v>
      </c>
      <c r="G12" s="123" t="s">
        <v>363</v>
      </c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</row>
    <row r="13" customFormat="false" ht="20.1" hidden="false" customHeight="true" outlineLevel="0" collapsed="false">
      <c r="A13" s="120"/>
      <c r="B13" s="120"/>
      <c r="C13" s="120"/>
      <c r="D13" s="120"/>
      <c r="E13" s="124" t="s">
        <v>364</v>
      </c>
      <c r="F13" s="125" t="s">
        <v>364</v>
      </c>
      <c r="G13" s="126" t="s">
        <v>365</v>
      </c>
      <c r="H13" s="126"/>
      <c r="I13" s="126" t="s">
        <v>366</v>
      </c>
      <c r="J13" s="126"/>
      <c r="K13" s="126" t="s">
        <v>367</v>
      </c>
      <c r="L13" s="126"/>
      <c r="M13" s="126" t="s">
        <v>368</v>
      </c>
      <c r="N13" s="126"/>
      <c r="O13" s="126" t="s">
        <v>369</v>
      </c>
      <c r="P13" s="126"/>
      <c r="Q13" s="127" t="s">
        <v>370</v>
      </c>
      <c r="R13" s="127"/>
    </row>
    <row r="14" customFormat="false" ht="20.1" hidden="false" customHeight="true" outlineLevel="0" collapsed="false">
      <c r="A14" s="120"/>
      <c r="B14" s="120"/>
      <c r="C14" s="120"/>
      <c r="D14" s="120"/>
      <c r="E14" s="128" t="s">
        <v>371</v>
      </c>
      <c r="F14" s="129" t="s">
        <v>372</v>
      </c>
      <c r="G14" s="126" t="n">
        <v>15</v>
      </c>
      <c r="H14" s="126" t="n">
        <v>15</v>
      </c>
      <c r="I14" s="126" t="n">
        <v>15</v>
      </c>
      <c r="J14" s="126" t="n">
        <v>15</v>
      </c>
      <c r="K14" s="126" t="n">
        <v>15</v>
      </c>
      <c r="L14" s="126" t="n">
        <v>15</v>
      </c>
      <c r="M14" s="126" t="n">
        <v>15</v>
      </c>
      <c r="N14" s="126" t="n">
        <v>15</v>
      </c>
      <c r="O14" s="126" t="n">
        <v>15</v>
      </c>
      <c r="P14" s="126" t="n">
        <v>15</v>
      </c>
      <c r="Q14" s="126" t="n">
        <v>15</v>
      </c>
      <c r="R14" s="127" t="n">
        <v>15</v>
      </c>
    </row>
    <row r="15" customFormat="false" ht="20.1" hidden="false" customHeight="true" outlineLevel="0" collapsed="false">
      <c r="A15" s="130" t="n">
        <v>1</v>
      </c>
      <c r="B15" s="131" t="s">
        <v>373</v>
      </c>
      <c r="C15" s="131"/>
      <c r="D15" s="131"/>
      <c r="E15" s="132" t="n">
        <v>35247.52</v>
      </c>
      <c r="F15" s="133" t="n">
        <f aca="false">E15/$Q$10</f>
        <v>0.0481367460558687</v>
      </c>
      <c r="G15" s="134" t="n">
        <f aca="false">$E15*G16</f>
        <v>17623.76</v>
      </c>
      <c r="H15" s="134" t="n">
        <f aca="false">$E15*H16</f>
        <v>17623.76</v>
      </c>
      <c r="I15" s="134" t="n">
        <f aca="false">$E15*I16</f>
        <v>0</v>
      </c>
      <c r="J15" s="134" t="n">
        <f aca="false">$E15*J16</f>
        <v>0</v>
      </c>
      <c r="K15" s="134" t="n">
        <f aca="false">$E15*K16</f>
        <v>0</v>
      </c>
      <c r="L15" s="134" t="n">
        <f aca="false">$E15*L16</f>
        <v>0</v>
      </c>
      <c r="M15" s="134" t="n">
        <f aca="false">$E15*M16</f>
        <v>0</v>
      </c>
      <c r="N15" s="134" t="n">
        <f aca="false">$E15*N16</f>
        <v>0</v>
      </c>
      <c r="O15" s="134" t="n">
        <f aca="false">$E15*O16</f>
        <v>0</v>
      </c>
      <c r="P15" s="134" t="n">
        <f aca="false">$E15*P16</f>
        <v>0</v>
      </c>
      <c r="Q15" s="134" t="n">
        <f aca="false">$E15*Q16</f>
        <v>0</v>
      </c>
      <c r="R15" s="135" t="n">
        <f aca="false">$E15*R16</f>
        <v>0</v>
      </c>
    </row>
    <row r="16" customFormat="false" ht="20.1" hidden="false" customHeight="true" outlineLevel="0" collapsed="false">
      <c r="A16" s="130"/>
      <c r="B16" s="131"/>
      <c r="C16" s="131"/>
      <c r="D16" s="131"/>
      <c r="E16" s="132"/>
      <c r="F16" s="133"/>
      <c r="G16" s="136" t="n">
        <v>0.5</v>
      </c>
      <c r="H16" s="136" t="n">
        <v>0.5</v>
      </c>
      <c r="I16" s="137"/>
      <c r="J16" s="137"/>
      <c r="K16" s="137"/>
      <c r="L16" s="137"/>
      <c r="M16" s="137"/>
      <c r="N16" s="137"/>
      <c r="O16" s="137"/>
      <c r="P16" s="137"/>
      <c r="Q16" s="137"/>
      <c r="R16" s="138"/>
    </row>
    <row r="17" customFormat="false" ht="20.1" hidden="false" customHeight="true" outlineLevel="0" collapsed="false">
      <c r="A17" s="130" t="n">
        <v>2</v>
      </c>
      <c r="B17" s="139" t="str">
        <f aca="false">'[1]PLANILHA GERAL'!B13</f>
        <v>ADMINISTRAÇÃO</v>
      </c>
      <c r="C17" s="139"/>
      <c r="D17" s="139"/>
      <c r="E17" s="140" t="n">
        <v>13385.84</v>
      </c>
      <c r="F17" s="133" t="n">
        <f aca="false">E17/$Q$10</f>
        <v>0.0182807409095587</v>
      </c>
      <c r="G17" s="134" t="n">
        <f aca="false">$E17*G18</f>
        <v>1115.48666666667</v>
      </c>
      <c r="H17" s="134" t="n">
        <f aca="false">$E17*H18</f>
        <v>1115.48666666667</v>
      </c>
      <c r="I17" s="134" t="n">
        <f aca="false">$E17*I18</f>
        <v>1115.48666666667</v>
      </c>
      <c r="J17" s="134" t="n">
        <f aca="false">$E17*J18</f>
        <v>1115.48666666667</v>
      </c>
      <c r="K17" s="134" t="n">
        <f aca="false">$E17*K18</f>
        <v>1115.48666666667</v>
      </c>
      <c r="L17" s="134" t="n">
        <f aca="false">$E17*L18</f>
        <v>1115.48666666667</v>
      </c>
      <c r="M17" s="134" t="n">
        <f aca="false">$E17*M18</f>
        <v>1115.48666666667</v>
      </c>
      <c r="N17" s="134" t="n">
        <f aca="false">$E17*N18</f>
        <v>1115.48666666667</v>
      </c>
      <c r="O17" s="134" t="n">
        <f aca="false">$E17*O18</f>
        <v>1115.48666666667</v>
      </c>
      <c r="P17" s="134" t="n">
        <f aca="false">$E17*P18</f>
        <v>1115.48666666667</v>
      </c>
      <c r="Q17" s="134" t="n">
        <f aca="false">$E17*Q18</f>
        <v>1115.48666666667</v>
      </c>
      <c r="R17" s="135" t="n">
        <f aca="false">$E17*R18</f>
        <v>1115.48666666667</v>
      </c>
    </row>
    <row r="18" customFormat="false" ht="20.1" hidden="false" customHeight="true" outlineLevel="0" collapsed="false">
      <c r="A18" s="130"/>
      <c r="B18" s="139"/>
      <c r="C18" s="139"/>
      <c r="D18" s="139"/>
      <c r="E18" s="140"/>
      <c r="F18" s="133"/>
      <c r="G18" s="136" t="n">
        <f aca="false">1/12</f>
        <v>0.0833333333333333</v>
      </c>
      <c r="H18" s="136" t="n">
        <f aca="false">1/12</f>
        <v>0.0833333333333333</v>
      </c>
      <c r="I18" s="136" t="n">
        <f aca="false">1/12</f>
        <v>0.0833333333333333</v>
      </c>
      <c r="J18" s="136" t="n">
        <f aca="false">1/12</f>
        <v>0.0833333333333333</v>
      </c>
      <c r="K18" s="136" t="n">
        <f aca="false">1/12</f>
        <v>0.0833333333333333</v>
      </c>
      <c r="L18" s="136" t="n">
        <f aca="false">1/12</f>
        <v>0.0833333333333333</v>
      </c>
      <c r="M18" s="136" t="n">
        <f aca="false">1/12</f>
        <v>0.0833333333333333</v>
      </c>
      <c r="N18" s="136" t="n">
        <f aca="false">1/12</f>
        <v>0.0833333333333333</v>
      </c>
      <c r="O18" s="136" t="n">
        <f aca="false">1/12</f>
        <v>0.0833333333333333</v>
      </c>
      <c r="P18" s="136" t="n">
        <f aca="false">1/12</f>
        <v>0.0833333333333333</v>
      </c>
      <c r="Q18" s="136" t="n">
        <f aca="false">1/12</f>
        <v>0.0833333333333333</v>
      </c>
      <c r="R18" s="141" t="n">
        <f aca="false">1/12</f>
        <v>0.0833333333333333</v>
      </c>
    </row>
    <row r="19" customFormat="false" ht="20.1" hidden="false" customHeight="true" outlineLevel="0" collapsed="false">
      <c r="A19" s="130" t="n">
        <v>3</v>
      </c>
      <c r="B19" s="142" t="str">
        <f aca="false">'[1]PLANILHA GERAL'!B15</f>
        <v>INSTALAÇÃO ELÉTRICA E INSTALAÇÕES DE INFRA-ESTRUTURA ELÉTRICA - OBRAS CIVIS</v>
      </c>
      <c r="C19" s="142"/>
      <c r="D19" s="142"/>
      <c r="E19" s="140" t="n">
        <v>664110.48</v>
      </c>
      <c r="F19" s="133" t="n">
        <f aca="false">E19/$Q$10</f>
        <v>0.906960760042155</v>
      </c>
      <c r="G19" s="134"/>
      <c r="H19" s="134" t="n">
        <f aca="false">$E19*H20</f>
        <v>66411.048</v>
      </c>
      <c r="I19" s="134" t="n">
        <f aca="false">$E19*I20</f>
        <v>66411.048</v>
      </c>
      <c r="J19" s="134" t="n">
        <f aca="false">$E19*J20</f>
        <v>66411.048</v>
      </c>
      <c r="K19" s="134" t="n">
        <f aca="false">$E19*K20</f>
        <v>66411.048</v>
      </c>
      <c r="L19" s="134" t="n">
        <f aca="false">$E19*L20</f>
        <v>66411.048</v>
      </c>
      <c r="M19" s="134" t="n">
        <f aca="false">$E19*M20</f>
        <v>66411.048</v>
      </c>
      <c r="N19" s="134" t="n">
        <f aca="false">$E19*N20</f>
        <v>66411.048</v>
      </c>
      <c r="O19" s="134" t="n">
        <f aca="false">$E19*O20</f>
        <v>66411.048</v>
      </c>
      <c r="P19" s="134" t="n">
        <f aca="false">$E19*P20</f>
        <v>66411.048</v>
      </c>
      <c r="Q19" s="134" t="n">
        <f aca="false">$E19*Q20</f>
        <v>66411.048</v>
      </c>
      <c r="R19" s="135" t="n">
        <f aca="false">$E19*R20</f>
        <v>0</v>
      </c>
    </row>
    <row r="20" customFormat="false" ht="20.1" hidden="false" customHeight="true" outlineLevel="0" collapsed="false">
      <c r="A20" s="130"/>
      <c r="B20" s="142"/>
      <c r="C20" s="142"/>
      <c r="D20" s="142"/>
      <c r="E20" s="140"/>
      <c r="F20" s="133"/>
      <c r="G20" s="143"/>
      <c r="H20" s="136" t="n">
        <f aca="false">1/10</f>
        <v>0.1</v>
      </c>
      <c r="I20" s="136" t="n">
        <f aca="false">1/10</f>
        <v>0.1</v>
      </c>
      <c r="J20" s="136" t="n">
        <f aca="false">1/10</f>
        <v>0.1</v>
      </c>
      <c r="K20" s="136" t="n">
        <f aca="false">1/10</f>
        <v>0.1</v>
      </c>
      <c r="L20" s="136" t="n">
        <f aca="false">1/10</f>
        <v>0.1</v>
      </c>
      <c r="M20" s="136" t="n">
        <f aca="false">1/10</f>
        <v>0.1</v>
      </c>
      <c r="N20" s="136" t="n">
        <f aca="false">1/10</f>
        <v>0.1</v>
      </c>
      <c r="O20" s="136" t="n">
        <f aca="false">1/10</f>
        <v>0.1</v>
      </c>
      <c r="P20" s="136" t="n">
        <f aca="false">1/10</f>
        <v>0.1</v>
      </c>
      <c r="Q20" s="136" t="n">
        <f aca="false">1/10</f>
        <v>0.1</v>
      </c>
      <c r="R20" s="138"/>
    </row>
    <row r="21" customFormat="false" ht="20.1" hidden="false" customHeight="true" outlineLevel="0" collapsed="false">
      <c r="A21" s="130" t="n">
        <v>4</v>
      </c>
      <c r="B21" s="144" t="str">
        <f aca="false">'[1]PLANILHA GERAL'!B249</f>
        <v>COMISSIONAMENTO E PROJETO ELÉTRICO</v>
      </c>
      <c r="C21" s="144"/>
      <c r="D21" s="144"/>
      <c r="E21" s="140" t="n">
        <v>19493.46</v>
      </c>
      <c r="F21" s="133" t="n">
        <f aca="false">E21/$Q$10</f>
        <v>0.0266217803059686</v>
      </c>
      <c r="G21" s="134" t="n">
        <f aca="false">$E21*G22</f>
        <v>1949.346</v>
      </c>
      <c r="H21" s="134" t="n">
        <f aca="false">$E21*H22</f>
        <v>1949.346</v>
      </c>
      <c r="I21" s="134" t="n">
        <f aca="false">$E21*I22</f>
        <v>0</v>
      </c>
      <c r="J21" s="134" t="n">
        <f aca="false">$E21*J22</f>
        <v>0</v>
      </c>
      <c r="K21" s="134" t="n">
        <f aca="false">$E21*K22</f>
        <v>0</v>
      </c>
      <c r="L21" s="134" t="n">
        <f aca="false">$E21*L22</f>
        <v>0</v>
      </c>
      <c r="M21" s="134" t="n">
        <f aca="false">$E21*M22</f>
        <v>0</v>
      </c>
      <c r="N21" s="134" t="n">
        <f aca="false">$E21*N22</f>
        <v>1949.346</v>
      </c>
      <c r="O21" s="134" t="n">
        <f aca="false">$E21*O22</f>
        <v>1949.346</v>
      </c>
      <c r="P21" s="134" t="n">
        <f aca="false">$E21*P22</f>
        <v>3898.692</v>
      </c>
      <c r="Q21" s="134" t="n">
        <f aca="false">$E21*Q22</f>
        <v>3898.692</v>
      </c>
      <c r="R21" s="135" t="n">
        <f aca="false">$E21*R22</f>
        <v>3898.692</v>
      </c>
    </row>
    <row r="22" customFormat="false" ht="20.1" hidden="false" customHeight="true" outlineLevel="0" collapsed="false">
      <c r="A22" s="130"/>
      <c r="B22" s="144"/>
      <c r="C22" s="144"/>
      <c r="D22" s="144"/>
      <c r="E22" s="140"/>
      <c r="F22" s="133"/>
      <c r="G22" s="136" t="n">
        <v>0.1</v>
      </c>
      <c r="H22" s="136" t="n">
        <v>0.1</v>
      </c>
      <c r="I22" s="145"/>
      <c r="J22" s="145"/>
      <c r="K22" s="145"/>
      <c r="L22" s="145"/>
      <c r="M22" s="145"/>
      <c r="N22" s="136" t="n">
        <v>0.1</v>
      </c>
      <c r="O22" s="136" t="n">
        <v>0.1</v>
      </c>
      <c r="P22" s="136" t="n">
        <f aca="false">2/10</f>
        <v>0.2</v>
      </c>
      <c r="Q22" s="136" t="n">
        <f aca="false">2/10</f>
        <v>0.2</v>
      </c>
      <c r="R22" s="141" t="n">
        <f aca="false">2/10</f>
        <v>0.2</v>
      </c>
    </row>
    <row r="23" customFormat="false" ht="15" hidden="false" customHeight="true" outlineLevel="0" collapsed="false">
      <c r="A23" s="146" t="s">
        <v>374</v>
      </c>
      <c r="B23" s="146"/>
      <c r="C23" s="146"/>
      <c r="D23" s="146"/>
      <c r="E23" s="146"/>
      <c r="F23" s="146"/>
      <c r="G23" s="147" t="n">
        <f aca="false">SUM(G15,G17,G19,G21)</f>
        <v>20688.5926666667</v>
      </c>
      <c r="H23" s="147" t="n">
        <f aca="false">SUM(H15,H17,H19,H21)</f>
        <v>87099.6406666667</v>
      </c>
      <c r="I23" s="147" t="n">
        <f aca="false">SUM(I15,I17,I19,I21)</f>
        <v>67526.5346666667</v>
      </c>
      <c r="J23" s="147" t="n">
        <f aca="false">SUM(J15,J17,J19,J21)</f>
        <v>67526.5346666667</v>
      </c>
      <c r="K23" s="147" t="n">
        <f aca="false">SUM(K15,K17,K19,K21)</f>
        <v>67526.5346666667</v>
      </c>
      <c r="L23" s="147" t="n">
        <f aca="false">SUM(L15,L17,L19,L21)</f>
        <v>67526.5346666667</v>
      </c>
      <c r="M23" s="147" t="n">
        <f aca="false">SUM(M15,M17,M19,M21)</f>
        <v>67526.5346666667</v>
      </c>
      <c r="N23" s="147" t="n">
        <f aca="false">SUM(N15,N17,N19,N21)</f>
        <v>69475.8806666667</v>
      </c>
      <c r="O23" s="147" t="n">
        <f aca="false">SUM(O15,O17,O19,O21)</f>
        <v>69475.8806666667</v>
      </c>
      <c r="P23" s="147" t="n">
        <f aca="false">SUM(P15,P17,P19,P21)</f>
        <v>71425.2266666667</v>
      </c>
      <c r="Q23" s="147" t="n">
        <f aca="false">SUM(Q15,Q17,Q19,Q21)</f>
        <v>71425.2266666667</v>
      </c>
      <c r="R23" s="148" t="n">
        <f aca="false">SUM(R15,R17,R19,R21)</f>
        <v>5014.17866666667</v>
      </c>
      <c r="S23" s="149"/>
    </row>
    <row r="24" customFormat="false" ht="15" hidden="false" customHeight="true" outlineLevel="0" collapsed="false">
      <c r="A24" s="130" t="s">
        <v>375</v>
      </c>
      <c r="B24" s="130"/>
      <c r="C24" s="130"/>
      <c r="D24" s="130"/>
      <c r="E24" s="130"/>
      <c r="F24" s="130"/>
      <c r="G24" s="150" t="n">
        <f aca="false">G23/$Q$10</f>
        <v>0.0282539461343277</v>
      </c>
      <c r="H24" s="150" t="n">
        <f aca="false">H23/$Q$10</f>
        <v>0.118950022138543</v>
      </c>
      <c r="I24" s="150" t="n">
        <f aca="false">I23/$Q$10</f>
        <v>0.092219471080012</v>
      </c>
      <c r="J24" s="150" t="n">
        <f aca="false">J23/$Q$10</f>
        <v>0.092219471080012</v>
      </c>
      <c r="K24" s="150" t="n">
        <f aca="false">K23/$Q$10</f>
        <v>0.092219471080012</v>
      </c>
      <c r="L24" s="150" t="n">
        <f aca="false">L23/$Q$10</f>
        <v>0.092219471080012</v>
      </c>
      <c r="M24" s="150" t="n">
        <f aca="false">M23/$Q$10</f>
        <v>0.092219471080012</v>
      </c>
      <c r="N24" s="150" t="n">
        <f aca="false">N23/$Q$10</f>
        <v>0.0948816491106089</v>
      </c>
      <c r="O24" s="150" t="n">
        <f aca="false">O23/$Q$10</f>
        <v>0.0948816491106089</v>
      </c>
      <c r="P24" s="150" t="n">
        <f aca="false">P23/$Q$10</f>
        <v>0.0975438271412057</v>
      </c>
      <c r="Q24" s="150" t="n">
        <f aca="false">Q23/$Q$10</f>
        <v>0.0975438271412057</v>
      </c>
      <c r="R24" s="151" t="n">
        <f aca="false">R23/$Q$10</f>
        <v>0.00684775113699027</v>
      </c>
      <c r="S24" s="152"/>
    </row>
    <row r="25" customFormat="false" ht="15" hidden="false" customHeight="true" outlineLevel="0" collapsed="false">
      <c r="A25" s="130" t="s">
        <v>376</v>
      </c>
      <c r="B25" s="130"/>
      <c r="C25" s="130"/>
      <c r="D25" s="130"/>
      <c r="E25" s="130"/>
      <c r="F25" s="130"/>
      <c r="G25" s="153" t="n">
        <f aca="false">SUM(G23)</f>
        <v>20688.5926666667</v>
      </c>
      <c r="H25" s="153" t="n">
        <f aca="false">G25+H23</f>
        <v>107788.233333333</v>
      </c>
      <c r="I25" s="153" t="n">
        <f aca="false">H25+I23</f>
        <v>175314.768</v>
      </c>
      <c r="J25" s="153" t="n">
        <f aca="false">I25+J23</f>
        <v>242841.302666667</v>
      </c>
      <c r="K25" s="153" t="n">
        <f aca="false">J25+K23</f>
        <v>310367.837333333</v>
      </c>
      <c r="L25" s="153" t="n">
        <f aca="false">K25+L23</f>
        <v>377894.372</v>
      </c>
      <c r="M25" s="153" t="n">
        <f aca="false">L25+M23</f>
        <v>445420.906666667</v>
      </c>
      <c r="N25" s="153" t="n">
        <f aca="false">M25+N23</f>
        <v>514896.787333334</v>
      </c>
      <c r="O25" s="153" t="n">
        <f aca="false">N25+O23</f>
        <v>584372.668</v>
      </c>
      <c r="P25" s="153" t="n">
        <f aca="false">O25+P23</f>
        <v>655797.894666667</v>
      </c>
      <c r="Q25" s="153" t="n">
        <f aca="false">P25+Q23</f>
        <v>727223.121333334</v>
      </c>
      <c r="R25" s="154" t="n">
        <f aca="false">Q25+R23</f>
        <v>732237.3</v>
      </c>
    </row>
    <row r="26" customFormat="false" ht="15.75" hidden="false" customHeight="false" outlineLevel="0" collapsed="false">
      <c r="A26" s="155" t="s">
        <v>377</v>
      </c>
      <c r="B26" s="155"/>
      <c r="C26" s="155"/>
      <c r="D26" s="155"/>
      <c r="E26" s="155"/>
      <c r="F26" s="155"/>
      <c r="G26" s="156" t="n">
        <f aca="false">G25/$Q$10</f>
        <v>0.0282539461343277</v>
      </c>
      <c r="H26" s="156" t="n">
        <f aca="false">H25/$Q$10</f>
        <v>0.147203968272871</v>
      </c>
      <c r="I26" s="156" t="n">
        <f aca="false">I25/$Q$10</f>
        <v>0.239423439352883</v>
      </c>
      <c r="J26" s="156" t="n">
        <f aca="false">J25/$Q$10</f>
        <v>0.331642910432895</v>
      </c>
      <c r="K26" s="156" t="n">
        <f aca="false">K25/$Q$10</f>
        <v>0.423862381512907</v>
      </c>
      <c r="L26" s="156" t="n">
        <f aca="false">L25/$Q$10</f>
        <v>0.516081852592919</v>
      </c>
      <c r="M26" s="156" t="n">
        <f aca="false">M25/$Q$10</f>
        <v>0.608301323672931</v>
      </c>
      <c r="N26" s="156" t="n">
        <f aca="false">N25/$Q$10</f>
        <v>0.70318297278354</v>
      </c>
      <c r="O26" s="156" t="n">
        <f aca="false">O25/$Q$10</f>
        <v>0.798064621894149</v>
      </c>
      <c r="P26" s="156" t="n">
        <f aca="false">P25/$Q$10</f>
        <v>0.895608449035355</v>
      </c>
      <c r="Q26" s="156" t="n">
        <f aca="false">Q25/$Q$10</f>
        <v>0.99315227617656</v>
      </c>
      <c r="R26" s="157" t="n">
        <f aca="false">R25/$Q$10</f>
        <v>1.00000002731355</v>
      </c>
    </row>
    <row r="27" customFormat="false" ht="15" hidden="false" customHeight="false" outlineLevel="0" collapsed="false">
      <c r="E27" s="158"/>
      <c r="F27" s="152"/>
      <c r="S27" s="159"/>
    </row>
    <row r="31" customFormat="false" ht="12.75" hidden="false" customHeight="true" outlineLevel="0" collapsed="false">
      <c r="F31" s="160"/>
      <c r="G31" s="160"/>
      <c r="H31" s="160"/>
      <c r="I31" s="160"/>
      <c r="J31" s="160"/>
    </row>
    <row r="32" customFormat="false" ht="12.75" hidden="false" customHeight="true" outlineLevel="0" collapsed="false">
      <c r="F32" s="160"/>
      <c r="G32" s="160"/>
      <c r="H32" s="160"/>
      <c r="I32" s="160"/>
      <c r="J32" s="160"/>
    </row>
    <row r="33" customFormat="false" ht="15" hidden="false" customHeight="true" outlineLevel="0" collapsed="false">
      <c r="F33" s="161"/>
      <c r="G33" s="161"/>
      <c r="H33" s="161"/>
      <c r="I33" s="161"/>
      <c r="J33" s="161"/>
    </row>
    <row r="35" customFormat="false" ht="15" hidden="false" customHeight="false" outlineLevel="0" collapsed="false">
      <c r="I35" s="162"/>
      <c r="J35" s="162"/>
    </row>
    <row r="36" customFormat="false" ht="15" hidden="false" customHeight="false" outlineLevel="0" collapsed="false">
      <c r="I36" s="160"/>
      <c r="J36" s="160"/>
    </row>
    <row r="37" customFormat="false" ht="15" hidden="false" customHeight="false" outlineLevel="0" collapsed="false">
      <c r="I37" s="163"/>
    </row>
  </sheetData>
  <mergeCells count="44">
    <mergeCell ref="A1:R3"/>
    <mergeCell ref="C4:R4"/>
    <mergeCell ref="C5:R5"/>
    <mergeCell ref="C6:R6"/>
    <mergeCell ref="D8:K8"/>
    <mergeCell ref="I10:P10"/>
    <mergeCell ref="Q10:R10"/>
    <mergeCell ref="A11:R11"/>
    <mergeCell ref="A12:D14"/>
    <mergeCell ref="G12:R12"/>
    <mergeCell ref="G13:H13"/>
    <mergeCell ref="I13:J13"/>
    <mergeCell ref="K13:L13"/>
    <mergeCell ref="M13:N13"/>
    <mergeCell ref="O13:P13"/>
    <mergeCell ref="Q13:R13"/>
    <mergeCell ref="A15:A16"/>
    <mergeCell ref="B15:D16"/>
    <mergeCell ref="E15:E16"/>
    <mergeCell ref="F15:F16"/>
    <mergeCell ref="A17:A18"/>
    <mergeCell ref="B17:D18"/>
    <mergeCell ref="E17:E18"/>
    <mergeCell ref="F17:F18"/>
    <mergeCell ref="A19:A20"/>
    <mergeCell ref="B19:D20"/>
    <mergeCell ref="E19:E20"/>
    <mergeCell ref="F19:F20"/>
    <mergeCell ref="A21:A22"/>
    <mergeCell ref="B21:D22"/>
    <mergeCell ref="E21:E22"/>
    <mergeCell ref="F21:F22"/>
    <mergeCell ref="A23:F23"/>
    <mergeCell ref="A24:F24"/>
    <mergeCell ref="A25:F25"/>
    <mergeCell ref="A26:F26"/>
    <mergeCell ref="F31:H31"/>
    <mergeCell ref="I31:J31"/>
    <mergeCell ref="F32:H32"/>
    <mergeCell ref="I32:J32"/>
    <mergeCell ref="F33:H33"/>
    <mergeCell ref="I33:J33"/>
    <mergeCell ref="I35:J35"/>
    <mergeCell ref="I36:J36"/>
  </mergeCells>
  <printOptions headings="false" gridLines="false" gridLinesSet="true" horizontalCentered="tru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0:34:50Z</dcterms:created>
  <dc:creator>DEE-01</dc:creator>
  <dc:description/>
  <dc:language>en-US</dc:language>
  <cp:lastModifiedBy>DEE-02</cp:lastModifiedBy>
  <cp:lastPrinted>2011-11-18T14:33:28Z</cp:lastPrinted>
  <dcterms:modified xsi:type="dcterms:W3CDTF">2011-11-18T14:35:23Z</dcterms:modified>
  <cp:revision>0</cp:revision>
  <dc:subject/>
  <dc:title/>
</cp:coreProperties>
</file>