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9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15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G$16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5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r>
      <rPr>
        <b val="true"/>
        <sz val="13"/>
        <rFont val="Calibri"/>
        <family val="2"/>
      </rPr>
      <t xml:space="preserve">OBRA:</t>
    </r>
    <r>
      <rPr>
        <sz val="13"/>
        <rFont val="Calibri"/>
        <family val="2"/>
      </rPr>
      <t xml:space="preserve"> 2ª ETAPA - CONSTRUÇÃO DO BLOCO DE MÍDIAS DIGITAIS</t>
    </r>
  </si>
  <si>
    <r>
      <rPr>
        <b val="true"/>
        <sz val="13"/>
        <rFont val="Calibri"/>
        <family val="2"/>
      </rPr>
      <t xml:space="preserve">LOCAL:</t>
    </r>
    <r>
      <rPr>
        <sz val="13"/>
        <rFont val="Calibri"/>
        <family val="2"/>
      </rPr>
      <t xml:space="preserve"> CENTRO DE CIÊNCIAS HUMANAS, LETRAS E ARTES - CCHLA - CAMPUS I</t>
    </r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 (ABRIGO PARA GERADOR DE ENERGIA)</t>
  </si>
  <si>
    <t xml:space="preserve">74077/003</t>
  </si>
  <si>
    <t xml:space="preserve">1.1</t>
  </si>
  <si>
    <t xml:space="preserve">Locação convencional de obra, através de gabarito da tábuas corridas pontaletadas, com reaproveitamento de 3 vezes</t>
  </si>
  <si>
    <t xml:space="preserve">m²</t>
  </si>
  <si>
    <t xml:space="preserve">73948/016</t>
  </si>
  <si>
    <t xml:space="preserve">1.2</t>
  </si>
  <si>
    <t xml:space="preserve">Limpeza manual do terreno (c/ raspagem superficial)</t>
  </si>
  <si>
    <t xml:space="preserve">1.3</t>
  </si>
  <si>
    <t xml:space="preserve">Tela Tapume  para proteção da Obra</t>
  </si>
  <si>
    <t xml:space="preserve">1.4</t>
  </si>
  <si>
    <t xml:space="preserve">Projeto de Estrutura Metálica de Escada</t>
  </si>
  <si>
    <t xml:space="preserve">vb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 (ABRIGO PARA GERADOR DE ENERGIA)</t>
  </si>
  <si>
    <t xml:space="preserve">73904/001</t>
  </si>
  <si>
    <t xml:space="preserve">3.1</t>
  </si>
  <si>
    <t xml:space="preserve">Aterro do caixão c/ material de empréstimo, areia, adensado e vibrado</t>
  </si>
  <si>
    <t xml:space="preserve">m³</t>
  </si>
  <si>
    <t xml:space="preserve">73964/006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73965/010</t>
  </si>
  <si>
    <t xml:space="preserve">3.4</t>
  </si>
  <si>
    <t xml:space="preserve">Escavação manual em solo de 1ª categoria para fundação em sapata, profundidade ate 1,5m 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73987/001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73907/007</t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</t>
  </si>
  <si>
    <t xml:space="preserve">5.0</t>
  </si>
  <si>
    <t xml:space="preserve">ESTRUTURA EM CONCRETO ARMADO</t>
  </si>
  <si>
    <t xml:space="preserve">74200/001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74112/001</t>
  </si>
  <si>
    <t xml:space="preserve">5.2</t>
  </si>
  <si>
    <t xml:space="preserve">Laje maciça concreto FCK=30MPa, e = 12cm, incl. Forma plastificada 18mm / escoramento mad serrada c/ reaprov. 12X e 95,0 Kg aço CA-50/60 </t>
  </si>
  <si>
    <t xml:space="preserve">5.3</t>
  </si>
  <si>
    <r>
      <rPr>
        <sz val="10"/>
        <rFont val="Calibri"/>
        <family val="2"/>
      </rPr>
      <t xml:space="preserve">Concreto Armado usinado para estruturas</t>
    </r>
    <r>
      <rPr>
        <b val="true"/>
        <sz val="10"/>
        <rFont val="Calibri"/>
        <family val="2"/>
      </rPr>
      <t xml:space="preserve"> (pilares) </t>
    </r>
    <r>
      <rPr>
        <sz val="10"/>
        <rFont val="Calibri"/>
        <family val="2"/>
      </rPr>
      <t xml:space="preserve">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s)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5</t>
  </si>
  <si>
    <t xml:space="preserve">Laje pré-moldada treliçada com EPS/Bloco Cerâmico para piso - e=25cm (capeamento 5cm) </t>
  </si>
  <si>
    <t xml:space="preserve">6.0</t>
  </si>
  <si>
    <t xml:space="preserve">ALVENARIA DE VEDAÇÃO</t>
  </si>
  <si>
    <t xml:space="preserve">73982/001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 (altura superior a 2,0m)</t>
  </si>
  <si>
    <t xml:space="preserve">7.0</t>
  </si>
  <si>
    <t xml:space="preserve">COBERTA</t>
  </si>
  <si>
    <t xml:space="preserve">74098/001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4088/001</t>
  </si>
  <si>
    <t xml:space="preserve">7.3</t>
  </si>
  <si>
    <t xml:space="preserve">Coberta c/ telhas onduladas de FibroCimento 6mm</t>
  </si>
  <si>
    <t xml:space="preserve">73931/002</t>
  </si>
  <si>
    <t xml:space="preserve">7.4</t>
  </si>
  <si>
    <t xml:space="preserve">Estrutura de madeira ancorada em lajes ou em paredes, para telha de Fibrocimento, Alumínio ou Plástico</t>
  </si>
  <si>
    <t xml:space="preserve">73792/001</t>
  </si>
  <si>
    <t xml:space="preserve">7.5</t>
  </si>
  <si>
    <t xml:space="preserve">Forro em placa de gesso pré-moldada liso, espessura central 12mm e nas bordas 30mm, placas 60x60cm, bisotado, incluso estrutura de madeira</t>
  </si>
  <si>
    <t xml:space="preserve">7.6</t>
  </si>
  <si>
    <t xml:space="preserve">Marquise metálica em cantoneiras U 6"x3/16", com perfis em metalon 25x25 e telha em policarbonato fumê de 6,00mm, chumbada em estrutura e fixada com tirantes em cabo de aço de 3/16"</t>
  </si>
  <si>
    <t xml:space="preserve">7.7</t>
  </si>
  <si>
    <t xml:space="preserve">Rodateto em perfil "U" de gesso comum para dilatação de grandes vãos</t>
  </si>
  <si>
    <t xml:space="preserve">7.8</t>
  </si>
  <si>
    <t xml:space="preserve">Pingadeira em concreto armado sob platibanda</t>
  </si>
  <si>
    <t xml:space="preserve">8.0</t>
  </si>
  <si>
    <t xml:space="preserve">REVESTIMENTO</t>
  </si>
  <si>
    <t xml:space="preserve">73928/005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r>
      <rPr>
        <sz val="10"/>
        <rFont val="Calibri"/>
        <family val="2"/>
      </rPr>
      <t xml:space="preserve">Revestimento em cerâmica vitrificada 10 x10cm </t>
    </r>
    <r>
      <rPr>
        <b val="true"/>
        <sz val="10"/>
        <rFont val="Calibri"/>
        <family val="2"/>
      </rPr>
      <t xml:space="preserve">(cores a definir)</t>
    </r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Piso em cerâmica vitrificada 30x30 ou 40x40 - PEI V - assent. c/ cimento colante - inclusive rejunte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73920/005</t>
  </si>
  <si>
    <t xml:space="preserve">9.4</t>
  </si>
  <si>
    <t xml:space="preserve">Regularização de base para granilite ou cerâmica - 1:5 espessura = 3cm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Forra em madeira de lei, sem bandeira, (para portas 0,60 a 1,00m de largura)</t>
  </si>
  <si>
    <t xml:space="preserve">un</t>
  </si>
  <si>
    <t xml:space="preserve">10.2</t>
  </si>
  <si>
    <t xml:space="preserve">Porta acústica 70mm em madeira 2,10x1,02m, atenuação mínima 50dB, com dupla vedação (semi-acústico) pronta para pintura, acompanha guarnição, batente, fechadura e dobradiça - inclusive frete</t>
  </si>
  <si>
    <t xml:space="preserve">73809/001</t>
  </si>
  <si>
    <t xml:space="preserve">10.3</t>
  </si>
  <si>
    <t xml:space="preserve">Janela/esquadria de alumínio preto anodizado, de correr/abrir/Maximar, tipo moldura com ferragens e contramarco, inclusive grade de alumínio no caixilho pelo face interior - exclusive vidro</t>
  </si>
  <si>
    <t xml:space="preserve">10.4</t>
  </si>
  <si>
    <t xml:space="preserve">Mola para porta de vidro temperado 10mm</t>
  </si>
  <si>
    <t xml:space="preserve">74071/002</t>
  </si>
  <si>
    <t xml:space="preserve">10.5</t>
  </si>
  <si>
    <t xml:space="preserve">Porta de alumínio tipo veneziana para WC inclusive ferragens</t>
  </si>
  <si>
    <t xml:space="preserve">10.6</t>
  </si>
  <si>
    <t xml:space="preserve">Porta e bandeira de vidro fumê temperado 10mm - Instalada - inclusive ferragens </t>
  </si>
  <si>
    <t xml:space="preserve">10.7</t>
  </si>
  <si>
    <t xml:space="preserve">Porta em madeira de lei, tipo ficha, 0.70 x 2.10 m - sem batentes -, com ferragens</t>
  </si>
  <si>
    <t xml:space="preserve">10.8</t>
  </si>
  <si>
    <t xml:space="preserve">Porta em madeira de lei, tipo ficha, 0.60 x 2.10 m - sem batentes -, com ferragens</t>
  </si>
  <si>
    <t xml:space="preserve">10.9</t>
  </si>
  <si>
    <t xml:space="preserve">Porta em madeira de lei, tipo ficha, 0.80 x 2.10 m - sem batentes -, com ferragens</t>
  </si>
  <si>
    <t xml:space="preserve">10.10</t>
  </si>
  <si>
    <t xml:space="preserve">Porta em madeira de lei, tipo ficha, 1.00 x 2.10 m - sem batentes -, com ferragens</t>
  </si>
  <si>
    <t xml:space="preserve">10.11</t>
  </si>
  <si>
    <t xml:space="preserve">Vidro liso de 4mm (incolor ou fumê), com assentamento</t>
  </si>
  <si>
    <t xml:space="preserve">10.12</t>
  </si>
  <si>
    <t xml:space="preserve">Moldura em concreto armado para esquadrias de alumínio</t>
  </si>
  <si>
    <t xml:space="preserve">10.13</t>
  </si>
  <si>
    <t xml:space="preserve">Estrutura metálica para pele de vidro, inclusive vidros 10mm, fumê ou espelhado (Escadaria)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Caixa de descarga de embutir M9000 - Montana (para portadores de necessidades especiais)</t>
  </si>
  <si>
    <t xml:space="preserve">11.5</t>
  </si>
  <si>
    <t xml:space="preserve">Caixa sifonada em alvenaria de (60 x 60 x 60) cm</t>
  </si>
  <si>
    <t xml:space="preserve">11.6</t>
  </si>
  <si>
    <t xml:space="preserve">Caixa sifonada PVC 100x100x50mm</t>
  </si>
  <si>
    <t xml:space="preserve">11.7</t>
  </si>
  <si>
    <t xml:space="preserve">Chuveiro de PVC</t>
  </si>
  <si>
    <t xml:space="preserve">73947/007</t>
  </si>
  <si>
    <t xml:space="preserve">11.8</t>
  </si>
  <si>
    <t xml:space="preserve">Cuba de sobrepor ou embutir de louça c/ ferragens</t>
  </si>
  <si>
    <t xml:space="preserve">11.9</t>
  </si>
  <si>
    <t xml:space="preserve">Descidas d`água Pluviais em PVC de 150mm</t>
  </si>
  <si>
    <t xml:space="preserve">11.10</t>
  </si>
  <si>
    <t xml:space="preserve">Divisória com painel em granito cinza andorinha polido dos dois lados, e = 3cm, fixado com cantoneira inox</t>
  </si>
  <si>
    <t xml:space="preserve">11.11</t>
  </si>
  <si>
    <t xml:space="preserve">Ducha higiênica completa 1/2"</t>
  </si>
  <si>
    <t xml:space="preserve">11.12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1.13</t>
  </si>
  <si>
    <t xml:space="preserve">Papeleira de louça</t>
  </si>
  <si>
    <t xml:space="preserve">73958/001</t>
  </si>
  <si>
    <t xml:space="preserve">11.14</t>
  </si>
  <si>
    <t xml:space="preserve">Ponto esgoto com rede </t>
  </si>
  <si>
    <t xml:space="preserve">73959/001</t>
  </si>
  <si>
    <t xml:space="preserve">11.15</t>
  </si>
  <si>
    <t xml:space="preserve">Ponto hidráulico com rede </t>
  </si>
  <si>
    <t xml:space="preserve">11.16</t>
  </si>
  <si>
    <t xml:space="preserve">Ralo hemisférico fofo, tipo abacaxi, 150mm</t>
  </si>
  <si>
    <t xml:space="preserve">73976/007</t>
  </si>
  <si>
    <t xml:space="preserve">11.17</t>
  </si>
  <si>
    <t xml:space="preserve">Rede de aço galvanizado para incêndio de 50mm ( 2") inclusive conexões</t>
  </si>
  <si>
    <t xml:space="preserve">74165/004</t>
  </si>
  <si>
    <t xml:space="preserve">11.18</t>
  </si>
  <si>
    <t xml:space="preserve">Rede de PVC p/ esgoto  de 100mm</t>
  </si>
  <si>
    <t xml:space="preserve">11.19</t>
  </si>
  <si>
    <t xml:space="preserve">Rede de PVC p/ esgoto/Pluvial de 150mm </t>
  </si>
  <si>
    <t xml:space="preserve">11.20</t>
  </si>
  <si>
    <t xml:space="preserve">Rede de PVC soldável  p/ água fria  de 20mm   ( 1/2")  inclus. conex.</t>
  </si>
  <si>
    <t xml:space="preserve">75030/001</t>
  </si>
  <si>
    <t xml:space="preserve">11.21</t>
  </si>
  <si>
    <t xml:space="preserve">Rede de PVC soldável  p/ água fria  de 25mm   ( 3/4") inclus. conex.</t>
  </si>
  <si>
    <t xml:space="preserve">74176/001</t>
  </si>
  <si>
    <t xml:space="preserve">11.22</t>
  </si>
  <si>
    <t xml:space="preserve">Registro de gaveta 3/4" com canopla</t>
  </si>
  <si>
    <t xml:space="preserve">73975/001</t>
  </si>
  <si>
    <t xml:space="preserve">11.23</t>
  </si>
  <si>
    <t xml:space="preserve">Registro de pressão de 3/4" com Canopla</t>
  </si>
  <si>
    <t xml:space="preserve">73947/009</t>
  </si>
  <si>
    <t xml:space="preserve">11.24</t>
  </si>
  <si>
    <t xml:space="preserve">Saboneteira de Louça</t>
  </si>
  <si>
    <t xml:space="preserve">73949/005</t>
  </si>
  <si>
    <t xml:space="preserve">11.25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40 mm² - com dois eletroduto de 4"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aterramento em alvenaria de 30x30x30cm, revestido internamente com argamassa de cimento e areia, sem lastro de concreto, com tampa de concreto e=5cm</t>
  </si>
  <si>
    <t xml:space="preserve">12.4</t>
  </si>
  <si>
    <t xml:space="preserve">Caixa de passagem em alvenaria de 50x50x60cm, revestido internamente com argamassa de cimento e areia, com lastro de 5cm de brita, com tampa de concreto e=5cm</t>
  </si>
  <si>
    <t xml:space="preserve">12.5</t>
  </si>
  <si>
    <t xml:space="preserve">Fornecimento e instalação de eletrocalha perfurada 50x50x3000mm - chapa 18</t>
  </si>
  <si>
    <t xml:space="preserve">12.6</t>
  </si>
  <si>
    <t xml:space="preserve">Fornecimento e instalação de eletrocalha perfurada 75x50x3000mm - chapa 18</t>
  </si>
  <si>
    <t xml:space="preserve">12.7</t>
  </si>
  <si>
    <t xml:space="preserve">Fornecimento e instalação de eletrocalha perfurada 100x50x3000mm - chapa 18</t>
  </si>
  <si>
    <t xml:space="preserve">12.8</t>
  </si>
  <si>
    <t xml:space="preserve">Luminária tipo calha de embutir em alumínio com aletas para lâmpada fluorescente 2x32W ou 2x40W- completa</t>
  </si>
  <si>
    <t xml:space="preserve">74054/001</t>
  </si>
  <si>
    <t xml:space="preserve">12.9</t>
  </si>
  <si>
    <t xml:space="preserve">Ponto de luz com rede embutida - inclusive interruptor</t>
  </si>
  <si>
    <t xml:space="preserve">12.10</t>
  </si>
  <si>
    <t xml:space="preserve">Ponto de Tomada para Split, com rede embutida MONOFÁSICA 4mm², inclusive dreno</t>
  </si>
  <si>
    <t xml:space="preserve">12.11</t>
  </si>
  <si>
    <t xml:space="preserve">Ponto de Tomada para Split, com rede embutida TRIFÁSICA 4mm², inclusive dreno</t>
  </si>
  <si>
    <t xml:space="preserve">12.12</t>
  </si>
  <si>
    <t xml:space="preserve">Ponto de Tomada simples ou dupla 2P + T - até 20A - no piso ou em parede</t>
  </si>
  <si>
    <t xml:space="preserve">12.13</t>
  </si>
  <si>
    <t xml:space="preserve">Ponto de Tomada para projetor com cabo RGB (10m), inclusive conector RGB e tomada RGB fêmea </t>
  </si>
  <si>
    <t xml:space="preserve">12.14</t>
  </si>
  <si>
    <t xml:space="preserve">Quadro de distribuição em chapa de aço de embutir com capacidade p/ 16 circuitos com barramento - QDETN-16 S 100A</t>
  </si>
  <si>
    <t xml:space="preserve">12.15</t>
  </si>
  <si>
    <t xml:space="preserve">Quadro de distribuição em chapa de aço de embutir com capacidade p/ 28 circuitos com barramento - QDETN-28 S 100A</t>
  </si>
  <si>
    <t xml:space="preserve">12.16</t>
  </si>
  <si>
    <t xml:space="preserve">Quadro de distribuição em chapa de aço de embutir com capacidade p/ 56 circuitos com barramento - QDETG-X 56S 225A DIN</t>
  </si>
  <si>
    <t xml:space="preserve">13.0</t>
  </si>
  <si>
    <t xml:space="preserve">CABEAMENTO ESTRUTURADO</t>
  </si>
  <si>
    <t xml:space="preserve">13.1</t>
  </si>
  <si>
    <t xml:space="preserve">Rack fechado tipo gabinete com porta de vidro fumê - 44Ux470mm</t>
  </si>
  <si>
    <t xml:space="preserve">13.2</t>
  </si>
  <si>
    <t xml:space="preserve">Fornecimento e instalação de Switch 48 Portas Gerenciável 10/100Mbps, 4 Portas GigaLan e 4 portas MiniGBIC - Micronet ou similar</t>
  </si>
  <si>
    <t xml:space="preserve">13.3</t>
  </si>
  <si>
    <r>
      <rPr>
        <sz val="10"/>
        <rFont val="Calibri"/>
        <family val="2"/>
      </rPr>
      <t xml:space="preserve">Ponto de tomada para rede de lógica com eletroduto (aparente ou embutido) de PVC, inclusive tomadas, conectores, cabo UTP cat. 6, </t>
    </r>
    <r>
      <rPr>
        <i val="true"/>
        <sz val="10"/>
        <rFont val="Calibri"/>
        <family val="2"/>
      </rPr>
      <t xml:space="preserve">patch cord</t>
    </r>
    <r>
      <rPr>
        <sz val="10"/>
        <rFont val="Calibri"/>
        <family val="2"/>
      </rPr>
      <t xml:space="preserve"> (1,50m) e </t>
    </r>
    <r>
      <rPr>
        <i val="true"/>
        <sz val="10"/>
        <rFont val="Calibri"/>
        <family val="2"/>
      </rPr>
      <t xml:space="preserve">line cord </t>
    </r>
    <r>
      <rPr>
        <sz val="10"/>
        <rFont val="Calibri"/>
        <family val="2"/>
      </rPr>
      <t xml:space="preserve">(2,50m) cat. 6, patch panel cat.6, eletrodutos rígidos e certificação, exclusive eletrocalhas</t>
    </r>
  </si>
  <si>
    <t xml:space="preserve">13.4</t>
  </si>
  <si>
    <t xml:space="preserve">13.5</t>
  </si>
  <si>
    <t xml:space="preserve">13.6</t>
  </si>
  <si>
    <t xml:space="preserve">13.7</t>
  </si>
  <si>
    <t xml:space="preserve">Fornecimento e instalação de eletrocalha perfurada 150x50x3000mm - chapa 19</t>
  </si>
  <si>
    <t xml:space="preserve">13.8</t>
  </si>
  <si>
    <t xml:space="preserve">Fornecimento e instalação de eletrocalha perfurada 300x50x3000mm - chapa 20</t>
  </si>
  <si>
    <t xml:space="preserve">13.9</t>
  </si>
  <si>
    <t xml:space="preserve">Fornecimento e instalação de conversor de mídia 1000BT/LX SC SM 10km - Micronet ou similiar</t>
  </si>
  <si>
    <t xml:space="preserve">13.10</t>
  </si>
  <si>
    <t xml:space="preserve">Fornecimento e Instalação de Derivador Interno Óptico  - DIO - 4 Fibras Mono-modo</t>
  </si>
  <si>
    <t xml:space="preserve">13.11</t>
  </si>
  <si>
    <t xml:space="preserve">Fornecimento e Instalação de Conector SC Buffer</t>
  </si>
  <si>
    <t xml:space="preserve">13.12</t>
  </si>
  <si>
    <t xml:space="preserve">Fornecimento e Instalação de Cordão óptico duplex SC/SC Mono-modo - 2,5m</t>
  </si>
  <si>
    <t xml:space="preserve">13.13</t>
  </si>
  <si>
    <t xml:space="preserve">Caixa de passagem metálica 40x40x12cm</t>
  </si>
  <si>
    <t xml:space="preserve">14.0</t>
  </si>
  <si>
    <t xml:space="preserve">PINTURA</t>
  </si>
  <si>
    <t xml:space="preserve">73955/002</t>
  </si>
  <si>
    <t xml:space="preserve">14.1</t>
  </si>
  <si>
    <t xml:space="preserve">Emassamento com massa corrida (PVA) em paredes internas com 2 demãos</t>
  </si>
  <si>
    <t xml:space="preserve">14.2</t>
  </si>
  <si>
    <t xml:space="preserve">Emassamento com massa corrida (PVA) em superfícies horizontais com 2 demãos</t>
  </si>
  <si>
    <t xml:space="preserve">73954/002</t>
  </si>
  <si>
    <t xml:space="preserve">14.3</t>
  </si>
  <si>
    <t xml:space="preserve">Pintura acrílica em paredes internas 2 demãos - sem massa</t>
  </si>
  <si>
    <t xml:space="preserve">14.4</t>
  </si>
  <si>
    <t xml:space="preserve">Pintura de acabamento em forro de gesso c/ aplicação de 2 demãos de tinta latex e selador</t>
  </si>
  <si>
    <t xml:space="preserve">14.5</t>
  </si>
  <si>
    <t xml:space="preserve">Verniz em esquadrias de madeira - 3 demãos</t>
  </si>
  <si>
    <t xml:space="preserve">15.0</t>
  </si>
  <si>
    <t xml:space="preserve">EQUIPAMENTOS</t>
  </si>
  <si>
    <t xml:space="preserve">73775/002</t>
  </si>
  <si>
    <t xml:space="preserve">15.1</t>
  </si>
  <si>
    <t xml:space="preserve">Extintor de água pressurizada, capacidade 10 litros</t>
  </si>
  <si>
    <t xml:space="preserve">73775/001</t>
  </si>
  <si>
    <t xml:space="preserve">15.2</t>
  </si>
  <si>
    <t xml:space="preserve">Extintor PQS 4kg</t>
  </si>
  <si>
    <t xml:space="preserve">16.0</t>
  </si>
  <si>
    <t xml:space="preserve">DIVERSOS</t>
  </si>
  <si>
    <t xml:space="preserve">Estrutura metálica em aço SAC 300 para escada, inclusive corrimão em aço inox metalon 5x5cm, guarda corpo com fechamento em vidro temperado incolor 10mm, degraus em granito preto/verde ubatuba/verde brasil, estruturas de suporte e montagem</t>
  </si>
  <si>
    <t xml:space="preserve">15.11</t>
  </si>
  <si>
    <t xml:space="preserve">Barra circular em metalon de aço inox 1.1/2", para WC PNE</t>
  </si>
  <si>
    <t xml:space="preserve">73753/001</t>
  </si>
  <si>
    <t xml:space="preserve">15.19</t>
  </si>
  <si>
    <t xml:space="preserve">Impermeabilização c/manta asfáltica 3mm, inclusive proteção mecânica</t>
  </si>
  <si>
    <t xml:space="preserve">15.21</t>
  </si>
  <si>
    <t xml:space="preserve">Letra de aço inox para fachada - 30cm</t>
  </si>
  <si>
    <t xml:space="preserve">15.2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SERVIÇOS PRELIMINARES</t>
  </si>
  <si>
    <t xml:space="preserve">DIAS</t>
  </si>
  <si>
    <t xml:space="preserve">R$</t>
  </si>
  <si>
    <t xml:space="preserve">02.00</t>
  </si>
  <si>
    <t xml:space="preserve">03.00</t>
  </si>
  <si>
    <t xml:space="preserve">TRABALHOS EM TERRA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EQUIPAMENTO/FERRAMENTA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"/>
    <numFmt numFmtId="170" formatCode="0.00%"/>
    <numFmt numFmtId="171" formatCode="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i val="true"/>
      <sz val="10"/>
      <name val="Calibri"/>
      <family val="2"/>
    </font>
    <font>
      <sz val="9"/>
      <name val="Calibri"/>
      <family val="2"/>
    </font>
    <font>
      <b val="true"/>
      <i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60</xdr:colOff>
      <xdr:row>0</xdr:row>
      <xdr:rowOff>172080</xdr:rowOff>
    </xdr:from>
    <xdr:to>
      <xdr:col>1</xdr:col>
      <xdr:colOff>772560</xdr:colOff>
      <xdr:row>3</xdr:row>
      <xdr:rowOff>27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172080"/>
          <a:ext cx="720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680</xdr:rowOff>
    </xdr:from>
    <xdr:to>
      <xdr:col>0</xdr:col>
      <xdr:colOff>740520</xdr:colOff>
      <xdr:row>3</xdr:row>
      <xdr:rowOff>2786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7320"/>
          <a:ext cx="708840" cy="59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false" showRowColHeaders="true" showZeros="true" rightToLeft="false" tabSelected="false" showOutlineSymbols="true" defaultGridColor="true" view="pageBreakPreview" topLeftCell="B157" colorId="64" zoomScale="145" zoomScaleNormal="130" zoomScalePageLayoutView="145" workbookViewId="0">
      <selection pane="topLeft" activeCell="B1" activeCellId="0" sqref="B1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21.32"/>
    <col collapsed="false" customWidth="false" hidden="false" outlineLevel="0" max="257" min="8" style="6" width="11.99"/>
  </cols>
  <sheetData>
    <row r="1" s="12" customFormat="true" ht="21.95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0"/>
      <c r="H1" s="11"/>
      <c r="I1" s="11"/>
      <c r="J1" s="11"/>
      <c r="K1" s="11"/>
      <c r="L1" s="11"/>
      <c r="M1" s="11"/>
      <c r="N1" s="11"/>
      <c r="O1" s="11"/>
    </row>
    <row r="2" s="12" customFormat="true" ht="21.95" hidden="false" customHeight="true" outlineLevel="0" collapsed="false">
      <c r="A2" s="13"/>
      <c r="B2" s="14"/>
      <c r="C2" s="15" t="s">
        <v>2</v>
      </c>
      <c r="D2" s="15"/>
      <c r="E2" s="15"/>
      <c r="F2" s="10"/>
      <c r="G2" s="10"/>
      <c r="H2" s="11"/>
      <c r="I2" s="11"/>
      <c r="J2" s="11"/>
      <c r="K2" s="11"/>
      <c r="L2" s="11"/>
      <c r="M2" s="11"/>
      <c r="N2" s="11"/>
      <c r="O2" s="11"/>
    </row>
    <row r="3" s="12" customFormat="true" ht="21.95" hidden="false" customHeight="true" outlineLevel="0" collapsed="false">
      <c r="A3" s="13"/>
      <c r="B3" s="16"/>
      <c r="C3" s="17" t="s">
        <v>3</v>
      </c>
      <c r="D3" s="17"/>
      <c r="E3" s="17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s="12" customFormat="true" ht="21.95" hidden="false" customHeight="true" outlineLevel="0" collapsed="false">
      <c r="A4" s="13"/>
      <c r="B4" s="16"/>
      <c r="C4" s="18" t="s">
        <v>4</v>
      </c>
      <c r="D4" s="18"/>
      <c r="E4" s="18"/>
      <c r="F4" s="10"/>
      <c r="G4" s="10"/>
      <c r="H4" s="11"/>
      <c r="I4" s="11"/>
      <c r="J4" s="11"/>
      <c r="K4" s="11"/>
      <c r="L4" s="11"/>
      <c r="M4" s="11"/>
      <c r="N4" s="11"/>
      <c r="O4" s="11"/>
    </row>
    <row r="5" s="12" customFormat="true" ht="21.95" hidden="false" customHeight="true" outlineLevel="0" collapsed="false">
      <c r="A5" s="13"/>
      <c r="B5" s="19"/>
      <c r="C5" s="20" t="s">
        <v>5</v>
      </c>
      <c r="D5" s="20"/>
      <c r="E5" s="20"/>
      <c r="F5" s="10"/>
      <c r="G5" s="10"/>
      <c r="H5" s="11"/>
      <c r="I5" s="11"/>
      <c r="J5" s="11"/>
      <c r="K5" s="11"/>
      <c r="L5" s="11"/>
      <c r="M5" s="11"/>
      <c r="N5" s="11"/>
      <c r="O5" s="11"/>
    </row>
    <row r="6" s="12" customFormat="true" ht="30" hidden="false" customHeight="true" outlineLevel="0" collapsed="false">
      <c r="A6" s="21" t="s">
        <v>6</v>
      </c>
      <c r="B6" s="22" t="s">
        <v>7</v>
      </c>
      <c r="C6" s="23" t="s">
        <v>8</v>
      </c>
      <c r="D6" s="22" t="s">
        <v>9</v>
      </c>
      <c r="E6" s="22" t="s">
        <v>10</v>
      </c>
      <c r="F6" s="22" t="s">
        <v>11</v>
      </c>
      <c r="G6" s="22" t="s">
        <v>12</v>
      </c>
      <c r="H6" s="11"/>
      <c r="I6" s="11"/>
      <c r="J6" s="11"/>
      <c r="K6" s="11"/>
      <c r="L6" s="11"/>
      <c r="M6" s="11"/>
      <c r="N6" s="11"/>
      <c r="O6" s="11"/>
    </row>
    <row r="7" s="11" customFormat="true" ht="15.95" hidden="false" customHeight="true" outlineLevel="0" collapsed="false">
      <c r="A7" s="21"/>
      <c r="B7" s="13"/>
      <c r="C7" s="24"/>
      <c r="D7" s="25"/>
      <c r="E7" s="26"/>
      <c r="F7" s="27"/>
      <c r="G7" s="28"/>
    </row>
    <row r="8" s="12" customFormat="true" ht="15.95" hidden="false" customHeight="true" outlineLevel="0" collapsed="false">
      <c r="A8" s="21"/>
      <c r="B8" s="29" t="s">
        <v>13</v>
      </c>
      <c r="C8" s="30" t="s">
        <v>14</v>
      </c>
      <c r="D8" s="31"/>
      <c r="E8" s="32"/>
      <c r="F8" s="33"/>
      <c r="G8" s="34" t="n">
        <f aca="false">SUM(G9:G12)</f>
        <v>5900.17</v>
      </c>
      <c r="H8" s="11"/>
      <c r="I8" s="11"/>
      <c r="J8" s="11"/>
      <c r="K8" s="11"/>
      <c r="L8" s="11"/>
      <c r="M8" s="11"/>
      <c r="N8" s="11"/>
      <c r="O8" s="11"/>
    </row>
    <row r="9" s="42" customFormat="true" ht="15.95" hidden="false" customHeight="true" outlineLevel="0" collapsed="false">
      <c r="A9" s="35" t="s">
        <v>15</v>
      </c>
      <c r="B9" s="36" t="s">
        <v>16</v>
      </c>
      <c r="C9" s="37" t="s">
        <v>17</v>
      </c>
      <c r="D9" s="38" t="s">
        <v>18</v>
      </c>
      <c r="E9" s="39" t="n">
        <v>8.15</v>
      </c>
      <c r="F9" s="40" t="n">
        <v>3.28</v>
      </c>
      <c r="G9" s="41" t="n">
        <f aca="false">ROUND(E9*F9,2)</f>
        <v>26.73</v>
      </c>
    </row>
    <row r="10" s="42" customFormat="true" ht="15.95" hidden="false" customHeight="true" outlineLevel="0" collapsed="false">
      <c r="A10" s="35" t="s">
        <v>19</v>
      </c>
      <c r="B10" s="36" t="s">
        <v>20</v>
      </c>
      <c r="C10" s="37" t="s">
        <v>21</v>
      </c>
      <c r="D10" s="38" t="s">
        <v>18</v>
      </c>
      <c r="E10" s="39" t="n">
        <v>8.15</v>
      </c>
      <c r="F10" s="40" t="n">
        <v>1.7</v>
      </c>
      <c r="G10" s="41" t="n">
        <f aca="false">ROUND(E10*F10,2)</f>
        <v>13.86</v>
      </c>
    </row>
    <row r="11" s="42" customFormat="true" ht="15.95" hidden="false" customHeight="true" outlineLevel="0" collapsed="false">
      <c r="A11" s="35"/>
      <c r="B11" s="36" t="s">
        <v>22</v>
      </c>
      <c r="C11" s="37" t="s">
        <v>23</v>
      </c>
      <c r="D11" s="38" t="s">
        <v>18</v>
      </c>
      <c r="E11" s="39" t="n">
        <v>145.6</v>
      </c>
      <c r="F11" s="39" t="n">
        <v>19.64</v>
      </c>
      <c r="G11" s="41" t="n">
        <f aca="false">ROUND(E11*F11,2)</f>
        <v>2859.58</v>
      </c>
    </row>
    <row r="12" s="42" customFormat="true" ht="15.95" hidden="false" customHeight="true" outlineLevel="0" collapsed="false">
      <c r="A12" s="35"/>
      <c r="B12" s="36" t="s">
        <v>24</v>
      </c>
      <c r="C12" s="37" t="s">
        <v>25</v>
      </c>
      <c r="D12" s="38" t="s">
        <v>26</v>
      </c>
      <c r="E12" s="39" t="n">
        <v>1</v>
      </c>
      <c r="F12" s="39" t="n">
        <v>3000</v>
      </c>
      <c r="G12" s="41" t="n">
        <f aca="false">ROUND(E12*F12,2)</f>
        <v>3000</v>
      </c>
    </row>
    <row r="13" s="11" customFormat="true" ht="15.95" hidden="false" customHeight="true" outlineLevel="0" collapsed="false">
      <c r="A13" s="43"/>
      <c r="B13" s="13"/>
      <c r="C13" s="24"/>
      <c r="D13" s="25"/>
      <c r="E13" s="26"/>
      <c r="F13" s="27"/>
      <c r="G13" s="28"/>
    </row>
    <row r="14" s="11" customFormat="true" ht="15.95" hidden="false" customHeight="true" outlineLevel="0" collapsed="false">
      <c r="A14" s="44"/>
      <c r="B14" s="29" t="s">
        <v>27</v>
      </c>
      <c r="C14" s="30" t="s">
        <v>28</v>
      </c>
      <c r="D14" s="31"/>
      <c r="E14" s="45"/>
      <c r="F14" s="46"/>
      <c r="G14" s="47" t="n">
        <f aca="false">SUM(G15:G15)</f>
        <v>2660</v>
      </c>
    </row>
    <row r="15" s="42" customFormat="true" ht="15.95" hidden="false" customHeight="true" outlineLevel="0" collapsed="false">
      <c r="A15" s="35"/>
      <c r="B15" s="36" t="s">
        <v>29</v>
      </c>
      <c r="C15" s="37" t="s">
        <v>30</v>
      </c>
      <c r="D15" s="38" t="s">
        <v>31</v>
      </c>
      <c r="E15" s="39" t="n">
        <v>80</v>
      </c>
      <c r="F15" s="48" t="n">
        <v>33.25</v>
      </c>
      <c r="G15" s="41" t="n">
        <f aca="false">ROUND(E15*F15,2)</f>
        <v>2660</v>
      </c>
    </row>
    <row r="16" s="11" customFormat="true" ht="15.95" hidden="false" customHeight="true" outlineLevel="0" collapsed="false">
      <c r="A16" s="43"/>
      <c r="B16" s="13"/>
      <c r="C16" s="24"/>
      <c r="D16" s="25"/>
      <c r="E16" s="26"/>
      <c r="F16" s="27"/>
      <c r="G16" s="28"/>
    </row>
    <row r="17" s="11" customFormat="true" ht="15.95" hidden="false" customHeight="true" outlineLevel="0" collapsed="false">
      <c r="A17" s="44"/>
      <c r="B17" s="29" t="s">
        <v>32</v>
      </c>
      <c r="C17" s="30" t="s">
        <v>33</v>
      </c>
      <c r="D17" s="31"/>
      <c r="E17" s="45"/>
      <c r="F17" s="46"/>
      <c r="G17" s="49" t="n">
        <f aca="false">SUM(G18:G21)</f>
        <v>404.48</v>
      </c>
    </row>
    <row r="18" s="11" customFormat="true" ht="15.95" hidden="false" customHeight="true" outlineLevel="0" collapsed="false">
      <c r="A18" s="44" t="s">
        <v>34</v>
      </c>
      <c r="B18" s="50" t="s">
        <v>35</v>
      </c>
      <c r="C18" s="37" t="s">
        <v>36</v>
      </c>
      <c r="D18" s="51" t="s">
        <v>37</v>
      </c>
      <c r="E18" s="52" t="n">
        <v>2.75</v>
      </c>
      <c r="F18" s="53" t="n">
        <v>74.77</v>
      </c>
      <c r="G18" s="41" t="n">
        <f aca="false">ROUND(E18*F18,2)</f>
        <v>205.62</v>
      </c>
    </row>
    <row r="19" s="11" customFormat="true" ht="15.95" hidden="false" customHeight="true" outlineLevel="0" collapsed="false">
      <c r="A19" s="44" t="s">
        <v>38</v>
      </c>
      <c r="B19" s="50" t="s">
        <v>39</v>
      </c>
      <c r="C19" s="37" t="s">
        <v>40</v>
      </c>
      <c r="D19" s="51" t="s">
        <v>37</v>
      </c>
      <c r="E19" s="52" t="n">
        <v>4.75</v>
      </c>
      <c r="F19" s="53" t="n">
        <v>20.5</v>
      </c>
      <c r="G19" s="41" t="n">
        <f aca="false">ROUND(E19*F19,2)</f>
        <v>97.38</v>
      </c>
    </row>
    <row r="20" s="11" customFormat="true" ht="15.95" hidden="false" customHeight="true" outlineLevel="0" collapsed="false">
      <c r="A20" s="44" t="n">
        <v>73481</v>
      </c>
      <c r="B20" s="50" t="s">
        <v>41</v>
      </c>
      <c r="C20" s="37" t="s">
        <v>42</v>
      </c>
      <c r="D20" s="51" t="s">
        <v>37</v>
      </c>
      <c r="E20" s="52" t="n">
        <v>1.87</v>
      </c>
      <c r="F20" s="53" t="n">
        <v>17.43</v>
      </c>
      <c r="G20" s="41" t="n">
        <f aca="false">ROUND(E20*F20,2)</f>
        <v>32.59</v>
      </c>
    </row>
    <row r="21" s="11" customFormat="true" ht="15.95" hidden="false" customHeight="true" outlineLevel="0" collapsed="false">
      <c r="A21" s="44" t="s">
        <v>43</v>
      </c>
      <c r="B21" s="50" t="s">
        <v>44</v>
      </c>
      <c r="C21" s="37" t="s">
        <v>45</v>
      </c>
      <c r="D21" s="51" t="s">
        <v>37</v>
      </c>
      <c r="E21" s="52" t="n">
        <v>2.88</v>
      </c>
      <c r="F21" s="53" t="n">
        <v>23.92</v>
      </c>
      <c r="G21" s="41" t="n">
        <f aca="false">ROUND(E21*F21,2)</f>
        <v>68.89</v>
      </c>
    </row>
    <row r="22" s="11" customFormat="true" ht="15.95" hidden="false" customHeight="true" outlineLevel="0" collapsed="false">
      <c r="A22" s="43"/>
      <c r="B22" s="13"/>
      <c r="C22" s="24"/>
      <c r="D22" s="25"/>
      <c r="E22" s="26"/>
      <c r="F22" s="27"/>
      <c r="G22" s="28"/>
    </row>
    <row r="23" s="11" customFormat="true" ht="15.95" hidden="false" customHeight="true" outlineLevel="0" collapsed="false">
      <c r="A23" s="44"/>
      <c r="B23" s="29" t="s">
        <v>46</v>
      </c>
      <c r="C23" s="30" t="s">
        <v>47</v>
      </c>
      <c r="D23" s="31"/>
      <c r="E23" s="45"/>
      <c r="F23" s="46"/>
      <c r="G23" s="49" t="n">
        <f aca="false">SUM(G24:G28)</f>
        <v>1886.85</v>
      </c>
    </row>
    <row r="24" s="11" customFormat="true" ht="15.95" hidden="false" customHeight="true" outlineLevel="0" collapsed="false">
      <c r="A24" s="44" t="n">
        <v>6122</v>
      </c>
      <c r="B24" s="50" t="s">
        <v>48</v>
      </c>
      <c r="C24" s="37" t="s">
        <v>49</v>
      </c>
      <c r="D24" s="51" t="s">
        <v>37</v>
      </c>
      <c r="E24" s="52" t="n">
        <v>1.87</v>
      </c>
      <c r="F24" s="53" t="n">
        <v>269.76</v>
      </c>
      <c r="G24" s="54" t="n">
        <f aca="false">ROUND(E24*F24,2)</f>
        <v>504.45</v>
      </c>
    </row>
    <row r="25" s="11" customFormat="true" ht="32.1" hidden="false" customHeight="true" outlineLevel="0" collapsed="false">
      <c r="A25" s="44"/>
      <c r="B25" s="50" t="s">
        <v>50</v>
      </c>
      <c r="C25" s="37" t="s">
        <v>51</v>
      </c>
      <c r="D25" s="51" t="s">
        <v>37</v>
      </c>
      <c r="E25" s="52" t="n">
        <v>0.6</v>
      </c>
      <c r="F25" s="52" t="n">
        <v>868.1</v>
      </c>
      <c r="G25" s="54" t="n">
        <f aca="false">ROUND(E25*F25,2)</f>
        <v>520.86</v>
      </c>
    </row>
    <row r="26" s="11" customFormat="true" ht="15.95" hidden="false" customHeight="true" outlineLevel="0" collapsed="false">
      <c r="A26" s="44" t="s">
        <v>52</v>
      </c>
      <c r="B26" s="50" t="s">
        <v>53</v>
      </c>
      <c r="C26" s="37" t="s">
        <v>54</v>
      </c>
      <c r="D26" s="51" t="s">
        <v>55</v>
      </c>
      <c r="E26" s="52" t="n">
        <v>7.8</v>
      </c>
      <c r="F26" s="53" t="n">
        <v>54.43</v>
      </c>
      <c r="G26" s="54" t="n">
        <f aca="false">ROUND(E26*F26,2)</f>
        <v>424.55</v>
      </c>
    </row>
    <row r="27" s="11" customFormat="true" ht="15.95" hidden="false" customHeight="true" outlineLevel="0" collapsed="false">
      <c r="A27" s="44" t="s">
        <v>56</v>
      </c>
      <c r="B27" s="50" t="s">
        <v>57</v>
      </c>
      <c r="C27" s="37" t="s">
        <v>58</v>
      </c>
      <c r="D27" s="51" t="s">
        <v>55</v>
      </c>
      <c r="E27" s="52" t="n">
        <v>2.88</v>
      </c>
      <c r="F27" s="53" t="n">
        <v>21.92</v>
      </c>
      <c r="G27" s="54" t="n">
        <f aca="false">ROUND(E27*F27,2)</f>
        <v>63.13</v>
      </c>
    </row>
    <row r="28" s="11" customFormat="true" ht="15.95" hidden="false" customHeight="true" outlineLevel="0" collapsed="false">
      <c r="A28" s="44"/>
      <c r="B28" s="50" t="s">
        <v>59</v>
      </c>
      <c r="C28" s="37" t="s">
        <v>60</v>
      </c>
      <c r="D28" s="51" t="s">
        <v>37</v>
      </c>
      <c r="E28" s="52" t="n">
        <v>0.32</v>
      </c>
      <c r="F28" s="52" t="n">
        <v>1168.32</v>
      </c>
      <c r="G28" s="54" t="n">
        <f aca="false">ROUND(E28*F28,2)</f>
        <v>373.86</v>
      </c>
    </row>
    <row r="29" s="11" customFormat="true" ht="15.95" hidden="false" customHeight="true" outlineLevel="0" collapsed="false">
      <c r="A29" s="43"/>
      <c r="B29" s="13"/>
      <c r="C29" s="24"/>
      <c r="D29" s="25"/>
      <c r="E29" s="26"/>
      <c r="F29" s="27"/>
      <c r="G29" s="28"/>
    </row>
    <row r="30" s="11" customFormat="true" ht="15.95" hidden="false" customHeight="true" outlineLevel="0" collapsed="false">
      <c r="A30" s="44"/>
      <c r="B30" s="29" t="s">
        <v>61</v>
      </c>
      <c r="C30" s="30" t="s">
        <v>62</v>
      </c>
      <c r="D30" s="31"/>
      <c r="E30" s="45"/>
      <c r="F30" s="46"/>
      <c r="G30" s="49" t="n">
        <f aca="false">SUM(G31:G35)</f>
        <v>279189.3</v>
      </c>
    </row>
    <row r="31" s="11" customFormat="true" ht="32.1" hidden="false" customHeight="true" outlineLevel="0" collapsed="false">
      <c r="A31" s="44" t="s">
        <v>63</v>
      </c>
      <c r="B31" s="50" t="s">
        <v>64</v>
      </c>
      <c r="C31" s="37" t="s">
        <v>65</v>
      </c>
      <c r="D31" s="51" t="s">
        <v>66</v>
      </c>
      <c r="E31" s="52" t="n">
        <v>290</v>
      </c>
      <c r="F31" s="53" t="n">
        <v>13.33</v>
      </c>
      <c r="G31" s="54" t="n">
        <f aca="false">ROUND(E31*F31,2)</f>
        <v>3865.7</v>
      </c>
    </row>
    <row r="32" s="11" customFormat="true" ht="32.1" hidden="false" customHeight="true" outlineLevel="0" collapsed="false">
      <c r="A32" s="44" t="s">
        <v>67</v>
      </c>
      <c r="B32" s="50" t="s">
        <v>68</v>
      </c>
      <c r="C32" s="37" t="s">
        <v>69</v>
      </c>
      <c r="D32" s="51" t="s">
        <v>37</v>
      </c>
      <c r="E32" s="52" t="n">
        <v>20.6</v>
      </c>
      <c r="F32" s="53" t="n">
        <v>1694.8</v>
      </c>
      <c r="G32" s="54" t="n">
        <f aca="false">ROUND(E32*F32,2)</f>
        <v>34912.88</v>
      </c>
    </row>
    <row r="33" s="11" customFormat="true" ht="32.1" hidden="false" customHeight="true" outlineLevel="0" collapsed="false">
      <c r="A33" s="44"/>
      <c r="B33" s="50" t="s">
        <v>70</v>
      </c>
      <c r="C33" s="37" t="s">
        <v>71</v>
      </c>
      <c r="D33" s="51" t="s">
        <v>37</v>
      </c>
      <c r="E33" s="52" t="n">
        <v>16.03</v>
      </c>
      <c r="F33" s="52" t="n">
        <v>2115.77</v>
      </c>
      <c r="G33" s="54" t="n">
        <f aca="false">ROUND(E33*F33,2)</f>
        <v>33915.79</v>
      </c>
    </row>
    <row r="34" s="11" customFormat="true" ht="32.1" hidden="false" customHeight="true" outlineLevel="0" collapsed="false">
      <c r="A34" s="44"/>
      <c r="B34" s="50" t="s">
        <v>72</v>
      </c>
      <c r="C34" s="37" t="s">
        <v>73</v>
      </c>
      <c r="D34" s="51" t="s">
        <v>37</v>
      </c>
      <c r="E34" s="52" t="n">
        <v>43.6</v>
      </c>
      <c r="F34" s="52" t="n">
        <v>2115.77</v>
      </c>
      <c r="G34" s="54" t="n">
        <f aca="false">ROUND(E34*F34,2)</f>
        <v>92247.57</v>
      </c>
    </row>
    <row r="35" s="11" customFormat="true" ht="15.95" hidden="false" customHeight="true" outlineLevel="0" collapsed="false">
      <c r="A35" s="44"/>
      <c r="B35" s="50" t="s">
        <v>74</v>
      </c>
      <c r="C35" s="55" t="s">
        <v>75</v>
      </c>
      <c r="D35" s="51" t="s">
        <v>55</v>
      </c>
      <c r="E35" s="52" t="n">
        <v>892</v>
      </c>
      <c r="F35" s="52" t="n">
        <v>128.08</v>
      </c>
      <c r="G35" s="54" t="n">
        <f aca="false">ROUND(E35*F35,2)</f>
        <v>114247.36</v>
      </c>
      <c r="H35" s="56"/>
    </row>
    <row r="36" s="11" customFormat="true" ht="15.95" hidden="false" customHeight="true" outlineLevel="0" collapsed="false">
      <c r="A36" s="43"/>
      <c r="B36" s="13"/>
      <c r="C36" s="24"/>
      <c r="D36" s="25"/>
      <c r="E36" s="26"/>
      <c r="F36" s="27"/>
      <c r="G36" s="28"/>
    </row>
    <row r="37" s="11" customFormat="true" ht="15.95" hidden="false" customHeight="true" outlineLevel="0" collapsed="false">
      <c r="A37" s="44"/>
      <c r="B37" s="29" t="s">
        <v>76</v>
      </c>
      <c r="C37" s="30" t="s">
        <v>77</v>
      </c>
      <c r="D37" s="31"/>
      <c r="E37" s="45"/>
      <c r="F37" s="46"/>
      <c r="G37" s="49" t="n">
        <f aca="false">SUM(G38:G39)</f>
        <v>38630.71</v>
      </c>
    </row>
    <row r="38" s="11" customFormat="true" ht="32.1" hidden="false" customHeight="true" outlineLevel="0" collapsed="false">
      <c r="A38" s="57" t="s">
        <v>78</v>
      </c>
      <c r="B38" s="58" t="s">
        <v>79</v>
      </c>
      <c r="C38" s="59" t="s">
        <v>80</v>
      </c>
      <c r="D38" s="60" t="s">
        <v>18</v>
      </c>
      <c r="E38" s="61" t="n">
        <v>1245.75</v>
      </c>
      <c r="F38" s="62" t="n">
        <v>27.16</v>
      </c>
      <c r="G38" s="54" t="n">
        <f aca="false">ROUND(E38*F38,2)</f>
        <v>33834.57</v>
      </c>
    </row>
    <row r="39" s="11" customFormat="true" ht="15.95" hidden="false" customHeight="true" outlineLevel="0" collapsed="false">
      <c r="A39" s="44" t="n">
        <v>73618</v>
      </c>
      <c r="B39" s="58" t="s">
        <v>81</v>
      </c>
      <c r="C39" s="37" t="s">
        <v>82</v>
      </c>
      <c r="D39" s="51" t="s">
        <v>18</v>
      </c>
      <c r="E39" s="52" t="n">
        <v>1245.75</v>
      </c>
      <c r="F39" s="53" t="n">
        <v>3.85</v>
      </c>
      <c r="G39" s="54" t="n">
        <f aca="false">ROUND(E39*F39,2)</f>
        <v>4796.14</v>
      </c>
    </row>
    <row r="40" s="11" customFormat="true" ht="15.95" hidden="false" customHeight="true" outlineLevel="0" collapsed="false">
      <c r="A40" s="43"/>
      <c r="B40" s="13"/>
      <c r="C40" s="24"/>
      <c r="D40" s="25"/>
      <c r="E40" s="26"/>
      <c r="F40" s="27"/>
      <c r="G40" s="28"/>
    </row>
    <row r="41" s="11" customFormat="true" ht="15.95" hidden="false" customHeight="true" outlineLevel="0" collapsed="false">
      <c r="A41" s="44"/>
      <c r="B41" s="29" t="s">
        <v>83</v>
      </c>
      <c r="C41" s="63" t="s">
        <v>84</v>
      </c>
      <c r="D41" s="31"/>
      <c r="E41" s="45"/>
      <c r="F41" s="46"/>
      <c r="G41" s="49" t="n">
        <f aca="false">SUM(G42:G49)</f>
        <v>111520.58</v>
      </c>
    </row>
    <row r="42" s="11" customFormat="true" ht="15.95" hidden="false" customHeight="true" outlineLevel="0" collapsed="false">
      <c r="A42" s="57" t="s">
        <v>85</v>
      </c>
      <c r="B42" s="58" t="s">
        <v>86</v>
      </c>
      <c r="C42" s="59" t="s">
        <v>87</v>
      </c>
      <c r="D42" s="60" t="s">
        <v>66</v>
      </c>
      <c r="E42" s="61" t="n">
        <v>88.95</v>
      </c>
      <c r="F42" s="62" t="n">
        <v>24.3</v>
      </c>
      <c r="G42" s="54" t="n">
        <f aca="false">ROUND(E42*F42,2)</f>
        <v>2161.49</v>
      </c>
    </row>
    <row r="43" s="11" customFormat="true" ht="15.95" hidden="false" customHeight="true" outlineLevel="0" collapsed="false">
      <c r="A43" s="44"/>
      <c r="B43" s="58" t="s">
        <v>88</v>
      </c>
      <c r="C43" s="37" t="s">
        <v>89</v>
      </c>
      <c r="D43" s="51" t="s">
        <v>66</v>
      </c>
      <c r="E43" s="52" t="n">
        <v>50.65</v>
      </c>
      <c r="F43" s="52" t="n">
        <v>74.04</v>
      </c>
      <c r="G43" s="54" t="n">
        <f aca="false">ROUND(E43*F43,2)</f>
        <v>3750.13</v>
      </c>
    </row>
    <row r="44" s="11" customFormat="true" ht="15.95" hidden="false" customHeight="true" outlineLevel="0" collapsed="false">
      <c r="A44" s="44" t="s">
        <v>90</v>
      </c>
      <c r="B44" s="58" t="s">
        <v>91</v>
      </c>
      <c r="C44" s="37" t="s">
        <v>92</v>
      </c>
      <c r="D44" s="51" t="s">
        <v>18</v>
      </c>
      <c r="E44" s="52" t="n">
        <v>550</v>
      </c>
      <c r="F44" s="53" t="n">
        <v>27.25</v>
      </c>
      <c r="G44" s="54" t="n">
        <f aca="false">ROUND(E44*F44,2)</f>
        <v>14987.5</v>
      </c>
    </row>
    <row r="45" s="11" customFormat="true" ht="15.95" hidden="false" customHeight="true" outlineLevel="0" collapsed="false">
      <c r="A45" s="44" t="s">
        <v>93</v>
      </c>
      <c r="B45" s="58" t="s">
        <v>94</v>
      </c>
      <c r="C45" s="37" t="s">
        <v>95</v>
      </c>
      <c r="D45" s="51" t="s">
        <v>18</v>
      </c>
      <c r="E45" s="52" t="n">
        <v>550</v>
      </c>
      <c r="F45" s="53" t="n">
        <v>37.91</v>
      </c>
      <c r="G45" s="54" t="n">
        <f aca="false">ROUND(E45*F45,2)</f>
        <v>20850.5</v>
      </c>
    </row>
    <row r="46" s="11" customFormat="true" ht="32.1" hidden="false" customHeight="true" outlineLevel="0" collapsed="false">
      <c r="A46" s="44" t="s">
        <v>96</v>
      </c>
      <c r="B46" s="58" t="s">
        <v>97</v>
      </c>
      <c r="C46" s="37" t="s">
        <v>98</v>
      </c>
      <c r="D46" s="51" t="s">
        <v>18</v>
      </c>
      <c r="E46" s="52" t="n">
        <v>1100</v>
      </c>
      <c r="F46" s="53" t="n">
        <v>49.15</v>
      </c>
      <c r="G46" s="54" t="n">
        <f aca="false">ROUND(E46*F46,2)</f>
        <v>54065</v>
      </c>
      <c r="J46" s="64"/>
    </row>
    <row r="47" s="11" customFormat="true" ht="32.1" hidden="false" customHeight="true" outlineLevel="0" collapsed="false">
      <c r="A47" s="44"/>
      <c r="B47" s="58" t="s">
        <v>99</v>
      </c>
      <c r="C47" s="37" t="s">
        <v>100</v>
      </c>
      <c r="D47" s="51" t="s">
        <v>18</v>
      </c>
      <c r="E47" s="52" t="n">
        <v>4.4</v>
      </c>
      <c r="F47" s="52" t="n">
        <v>226.51</v>
      </c>
      <c r="G47" s="54" t="n">
        <f aca="false">ROUND(E47*F47,2)</f>
        <v>996.64</v>
      </c>
    </row>
    <row r="48" s="11" customFormat="true" ht="15.95" hidden="false" customHeight="true" outlineLevel="0" collapsed="false">
      <c r="A48" s="65"/>
      <c r="B48" s="58" t="s">
        <v>101</v>
      </c>
      <c r="C48" s="66" t="s">
        <v>102</v>
      </c>
      <c r="D48" s="67" t="s">
        <v>66</v>
      </c>
      <c r="E48" s="68" t="n">
        <v>479.2</v>
      </c>
      <c r="F48" s="68" t="n">
        <v>24.58</v>
      </c>
      <c r="G48" s="54" t="n">
        <f aca="false">ROUND(E48*F48,2)</f>
        <v>11778.74</v>
      </c>
    </row>
    <row r="49" s="11" customFormat="true" ht="15.95" hidden="false" customHeight="true" outlineLevel="0" collapsed="false">
      <c r="A49" s="65"/>
      <c r="B49" s="50" t="s">
        <v>103</v>
      </c>
      <c r="C49" s="69" t="s">
        <v>104</v>
      </c>
      <c r="D49" s="51" t="s">
        <v>66</v>
      </c>
      <c r="E49" s="52" t="n">
        <v>120.6</v>
      </c>
      <c r="F49" s="52" t="n">
        <v>24.3</v>
      </c>
      <c r="G49" s="54" t="n">
        <f aca="false">ROUND(E49*F49,2)</f>
        <v>2930.58</v>
      </c>
    </row>
    <row r="50" s="11" customFormat="true" ht="15.95" hidden="false" customHeight="true" outlineLevel="0" collapsed="false">
      <c r="A50" s="43"/>
      <c r="B50" s="13"/>
      <c r="C50" s="24"/>
      <c r="D50" s="25"/>
      <c r="E50" s="26"/>
      <c r="F50" s="27"/>
      <c r="G50" s="28"/>
    </row>
    <row r="51" s="11" customFormat="true" ht="15.95" hidden="false" customHeight="true" outlineLevel="0" collapsed="false">
      <c r="A51" s="44"/>
      <c r="B51" s="29" t="s">
        <v>105</v>
      </c>
      <c r="C51" s="63" t="s">
        <v>106</v>
      </c>
      <c r="D51" s="31"/>
      <c r="E51" s="45"/>
      <c r="F51" s="46"/>
      <c r="G51" s="49" t="n">
        <f aca="false">SUM(G52:G55)</f>
        <v>137904.02</v>
      </c>
    </row>
    <row r="52" s="11" customFormat="true" ht="15.95" hidden="false" customHeight="true" outlineLevel="0" collapsed="false">
      <c r="A52" s="44" t="s">
        <v>107</v>
      </c>
      <c r="B52" s="36" t="s">
        <v>108</v>
      </c>
      <c r="C52" s="37" t="s">
        <v>109</v>
      </c>
      <c r="D52" s="51" t="s">
        <v>18</v>
      </c>
      <c r="E52" s="52" t="n">
        <v>3257.75</v>
      </c>
      <c r="F52" s="53" t="n">
        <v>3.75</v>
      </c>
      <c r="G52" s="54" t="n">
        <f aca="false">ROUND(E52*F52,2)</f>
        <v>12216.56</v>
      </c>
    </row>
    <row r="53" s="11" customFormat="true" ht="15.95" hidden="false" customHeight="true" outlineLevel="0" collapsed="false">
      <c r="A53" s="44"/>
      <c r="B53" s="36" t="s">
        <v>110</v>
      </c>
      <c r="C53" s="37" t="s">
        <v>111</v>
      </c>
      <c r="D53" s="51" t="s">
        <v>18</v>
      </c>
      <c r="E53" s="52" t="n">
        <v>1302.83</v>
      </c>
      <c r="F53" s="52" t="n">
        <v>15.21</v>
      </c>
      <c r="G53" s="54" t="n">
        <f aca="false">ROUND(E53*F53,2)</f>
        <v>19816.04</v>
      </c>
    </row>
    <row r="54" s="11" customFormat="true" ht="15.95" hidden="false" customHeight="true" outlineLevel="0" collapsed="false">
      <c r="A54" s="44"/>
      <c r="B54" s="36" t="s">
        <v>112</v>
      </c>
      <c r="C54" s="37" t="s">
        <v>113</v>
      </c>
      <c r="D54" s="51" t="s">
        <v>18</v>
      </c>
      <c r="E54" s="52" t="n">
        <v>1954.9</v>
      </c>
      <c r="F54" s="52" t="n">
        <v>15.21</v>
      </c>
      <c r="G54" s="54" t="n">
        <f aca="false">ROUND(E54*F54,2)</f>
        <v>29734.03</v>
      </c>
    </row>
    <row r="55" s="11" customFormat="true" ht="15.95" hidden="false" customHeight="true" outlineLevel="0" collapsed="false">
      <c r="A55" s="44"/>
      <c r="B55" s="36" t="s">
        <v>114</v>
      </c>
      <c r="C55" s="37" t="s">
        <v>115</v>
      </c>
      <c r="D55" s="51" t="s">
        <v>18</v>
      </c>
      <c r="E55" s="52" t="n">
        <v>1302.83</v>
      </c>
      <c r="F55" s="52" t="n">
        <v>58.44</v>
      </c>
      <c r="G55" s="54" t="n">
        <f aca="false">ROUND(E55*F55,2)</f>
        <v>76137.39</v>
      </c>
    </row>
    <row r="56" s="11" customFormat="true" ht="15.95" hidden="false" customHeight="true" outlineLevel="0" collapsed="false">
      <c r="A56" s="43"/>
      <c r="B56" s="13"/>
      <c r="C56" s="24"/>
      <c r="D56" s="25"/>
      <c r="E56" s="26"/>
      <c r="F56" s="27"/>
      <c r="G56" s="28"/>
    </row>
    <row r="57" s="11" customFormat="true" ht="15.95" hidden="false" customHeight="true" outlineLevel="0" collapsed="false">
      <c r="A57" s="44"/>
      <c r="B57" s="29" t="s">
        <v>116</v>
      </c>
      <c r="C57" s="30" t="s">
        <v>117</v>
      </c>
      <c r="D57" s="31"/>
      <c r="E57" s="45"/>
      <c r="F57" s="46"/>
      <c r="G57" s="49" t="n">
        <f aca="false">SUM(G58:G62)</f>
        <v>89269.83</v>
      </c>
    </row>
    <row r="58" s="11" customFormat="true" ht="15.95" hidden="false" customHeight="true" outlineLevel="0" collapsed="false">
      <c r="A58" s="44"/>
      <c r="B58" s="50" t="s">
        <v>118</v>
      </c>
      <c r="C58" s="37" t="s">
        <v>119</v>
      </c>
      <c r="D58" s="51" t="s">
        <v>66</v>
      </c>
      <c r="E58" s="52" t="n">
        <v>124.6</v>
      </c>
      <c r="F58" s="52" t="n">
        <v>71.85</v>
      </c>
      <c r="G58" s="70" t="n">
        <f aca="false">ROUND(E58*F58,2)</f>
        <v>8952.51</v>
      </c>
    </row>
    <row r="59" s="11" customFormat="true" ht="15.95" hidden="false" customHeight="true" outlineLevel="0" collapsed="false">
      <c r="A59" s="44"/>
      <c r="B59" s="50" t="s">
        <v>120</v>
      </c>
      <c r="C59" s="37" t="s">
        <v>121</v>
      </c>
      <c r="D59" s="51" t="s">
        <v>18</v>
      </c>
      <c r="E59" s="52" t="n">
        <v>29.2</v>
      </c>
      <c r="F59" s="52" t="n">
        <v>58.47</v>
      </c>
      <c r="G59" s="70" t="n">
        <f aca="false">ROUND(E59*F59,2)</f>
        <v>1707.32</v>
      </c>
    </row>
    <row r="60" s="11" customFormat="true" ht="32.1" hidden="false" customHeight="true" outlineLevel="0" collapsed="false">
      <c r="A60" s="44"/>
      <c r="B60" s="50" t="s">
        <v>122</v>
      </c>
      <c r="C60" s="37" t="s">
        <v>123</v>
      </c>
      <c r="D60" s="51" t="s">
        <v>18</v>
      </c>
      <c r="E60" s="52" t="n">
        <v>1100</v>
      </c>
      <c r="F60" s="52" t="n">
        <v>52.9</v>
      </c>
      <c r="G60" s="70" t="n">
        <f aca="false">ROUND(E60*F60,2)</f>
        <v>58190</v>
      </c>
    </row>
    <row r="61" s="11" customFormat="true" ht="15.95" hidden="false" customHeight="true" outlineLevel="0" collapsed="false">
      <c r="A61" s="44" t="s">
        <v>124</v>
      </c>
      <c r="B61" s="50" t="s">
        <v>125</v>
      </c>
      <c r="C61" s="37" t="s">
        <v>126</v>
      </c>
      <c r="D61" s="51" t="s">
        <v>18</v>
      </c>
      <c r="E61" s="52" t="n">
        <v>1100</v>
      </c>
      <c r="F61" s="53" t="n">
        <v>12.1</v>
      </c>
      <c r="G61" s="70" t="n">
        <f aca="false">ROUND(E61*F61,2)</f>
        <v>13310</v>
      </c>
    </row>
    <row r="62" s="11" customFormat="true" ht="15.95" hidden="false" customHeight="true" outlineLevel="0" collapsed="false">
      <c r="A62" s="44"/>
      <c r="B62" s="50" t="s">
        <v>127</v>
      </c>
      <c r="C62" s="37" t="s">
        <v>128</v>
      </c>
      <c r="D62" s="51" t="s">
        <v>66</v>
      </c>
      <c r="E62" s="52" t="n">
        <v>500</v>
      </c>
      <c r="F62" s="52" t="n">
        <v>14.22</v>
      </c>
      <c r="G62" s="70" t="n">
        <f aca="false">ROUND(E62*F62,2)</f>
        <v>7110</v>
      </c>
    </row>
    <row r="63" s="11" customFormat="true" ht="15.95" hidden="false" customHeight="true" outlineLevel="0" collapsed="false">
      <c r="A63" s="44"/>
      <c r="B63" s="13"/>
      <c r="C63" s="24"/>
      <c r="D63" s="25"/>
      <c r="E63" s="26"/>
      <c r="F63" s="27"/>
      <c r="G63" s="28"/>
    </row>
    <row r="64" s="11" customFormat="true" ht="15.95" hidden="false" customHeight="true" outlineLevel="0" collapsed="false">
      <c r="A64" s="44"/>
      <c r="B64" s="29" t="s">
        <v>129</v>
      </c>
      <c r="C64" s="63" t="s">
        <v>130</v>
      </c>
      <c r="D64" s="31"/>
      <c r="E64" s="45"/>
      <c r="F64" s="46"/>
      <c r="G64" s="49" t="n">
        <f aca="false">SUM(G65:G77)</f>
        <v>129939.38</v>
      </c>
    </row>
    <row r="65" s="11" customFormat="true" ht="15.95" hidden="false" customHeight="true" outlineLevel="0" collapsed="false">
      <c r="A65" s="44"/>
      <c r="B65" s="50" t="s">
        <v>131</v>
      </c>
      <c r="C65" s="37" t="s">
        <v>132</v>
      </c>
      <c r="D65" s="51" t="s">
        <v>133</v>
      </c>
      <c r="E65" s="52" t="n">
        <v>15</v>
      </c>
      <c r="F65" s="52" t="n">
        <v>162.58</v>
      </c>
      <c r="G65" s="70" t="n">
        <f aca="false">ROUND(E65*F65,2)</f>
        <v>2438.7</v>
      </c>
    </row>
    <row r="66" s="11" customFormat="true" ht="32.1" hidden="false" customHeight="true" outlineLevel="0" collapsed="false">
      <c r="A66" s="44"/>
      <c r="B66" s="50" t="s">
        <v>134</v>
      </c>
      <c r="C66" s="37" t="s">
        <v>135</v>
      </c>
      <c r="D66" s="51" t="s">
        <v>133</v>
      </c>
      <c r="E66" s="52" t="n">
        <v>1</v>
      </c>
      <c r="F66" s="52" t="n">
        <v>3214.58</v>
      </c>
      <c r="G66" s="70" t="n">
        <f aca="false">ROUND(E66*F66,2)</f>
        <v>3214.58</v>
      </c>
    </row>
    <row r="67" s="11" customFormat="true" ht="32.1" hidden="false" customHeight="true" outlineLevel="0" collapsed="false">
      <c r="A67" s="44" t="s">
        <v>136</v>
      </c>
      <c r="B67" s="50" t="s">
        <v>137</v>
      </c>
      <c r="C67" s="37" t="s">
        <v>138</v>
      </c>
      <c r="D67" s="51" t="s">
        <v>18</v>
      </c>
      <c r="E67" s="52" t="n">
        <v>87.47</v>
      </c>
      <c r="F67" s="53" t="n">
        <v>482.36</v>
      </c>
      <c r="G67" s="70" t="n">
        <f aca="false">ROUND(E67*F67,2)</f>
        <v>42192.03</v>
      </c>
    </row>
    <row r="68" s="11" customFormat="true" ht="15.95" hidden="false" customHeight="true" outlineLevel="0" collapsed="false">
      <c r="A68" s="44"/>
      <c r="B68" s="50" t="s">
        <v>139</v>
      </c>
      <c r="C68" s="37" t="s">
        <v>140</v>
      </c>
      <c r="D68" s="51" t="s">
        <v>133</v>
      </c>
      <c r="E68" s="52" t="n">
        <v>2</v>
      </c>
      <c r="F68" s="52" t="n">
        <v>395.14</v>
      </c>
      <c r="G68" s="70" t="n">
        <f aca="false">ROUND(E68*F68,2)</f>
        <v>790.28</v>
      </c>
    </row>
    <row r="69" s="11" customFormat="true" ht="15.95" hidden="false" customHeight="true" outlineLevel="0" collapsed="false">
      <c r="A69" s="44" t="s">
        <v>141</v>
      </c>
      <c r="B69" s="50" t="s">
        <v>142</v>
      </c>
      <c r="C69" s="37" t="s">
        <v>143</v>
      </c>
      <c r="D69" s="51" t="s">
        <v>18</v>
      </c>
      <c r="E69" s="52" t="n">
        <v>18.3</v>
      </c>
      <c r="F69" s="53" t="n">
        <v>495.52</v>
      </c>
      <c r="G69" s="70" t="n">
        <f aca="false">ROUND(E69*F69,2)</f>
        <v>9068.02</v>
      </c>
    </row>
    <row r="70" s="11" customFormat="true" ht="15.95" hidden="false" customHeight="true" outlineLevel="0" collapsed="false">
      <c r="A70" s="44"/>
      <c r="B70" s="50" t="s">
        <v>144</v>
      </c>
      <c r="C70" s="37" t="s">
        <v>145</v>
      </c>
      <c r="D70" s="51" t="s">
        <v>18</v>
      </c>
      <c r="E70" s="52" t="n">
        <v>5.2</v>
      </c>
      <c r="F70" s="52" t="n">
        <v>211.97</v>
      </c>
      <c r="G70" s="70" t="n">
        <f aca="false">ROUND(E70*F70,2)</f>
        <v>1102.24</v>
      </c>
    </row>
    <row r="71" s="11" customFormat="true" ht="15.95" hidden="false" customHeight="true" outlineLevel="0" collapsed="false">
      <c r="A71" s="44"/>
      <c r="B71" s="50" t="s">
        <v>146</v>
      </c>
      <c r="C71" s="37" t="s">
        <v>147</v>
      </c>
      <c r="D71" s="51" t="s">
        <v>133</v>
      </c>
      <c r="E71" s="52" t="n">
        <v>1</v>
      </c>
      <c r="F71" s="53" t="n">
        <v>591.03</v>
      </c>
      <c r="G71" s="70" t="n">
        <f aca="false">ROUND(E71*F71,2)</f>
        <v>591.03</v>
      </c>
    </row>
    <row r="72" s="11" customFormat="true" ht="15.95" hidden="false" customHeight="true" outlineLevel="0" collapsed="false">
      <c r="A72" s="44"/>
      <c r="B72" s="50" t="s">
        <v>148</v>
      </c>
      <c r="C72" s="37" t="s">
        <v>149</v>
      </c>
      <c r="D72" s="51" t="s">
        <v>133</v>
      </c>
      <c r="E72" s="52" t="n">
        <v>1</v>
      </c>
      <c r="F72" s="53" t="n">
        <v>591.03</v>
      </c>
      <c r="G72" s="70" t="n">
        <f aca="false">ROUND(E72*F72,2)</f>
        <v>591.03</v>
      </c>
    </row>
    <row r="73" s="11" customFormat="true" ht="15.95" hidden="false" customHeight="true" outlineLevel="0" collapsed="false">
      <c r="A73" s="44"/>
      <c r="B73" s="50" t="s">
        <v>150</v>
      </c>
      <c r="C73" s="37" t="s">
        <v>151</v>
      </c>
      <c r="D73" s="51" t="s">
        <v>133</v>
      </c>
      <c r="E73" s="52" t="n">
        <v>6</v>
      </c>
      <c r="F73" s="52" t="n">
        <v>591.03</v>
      </c>
      <c r="G73" s="70" t="n">
        <f aca="false">ROUND(E73*F73,2)</f>
        <v>3546.18</v>
      </c>
    </row>
    <row r="74" s="11" customFormat="true" ht="15.95" hidden="false" customHeight="true" outlineLevel="0" collapsed="false">
      <c r="A74" s="44"/>
      <c r="B74" s="50" t="s">
        <v>152</v>
      </c>
      <c r="C74" s="37" t="s">
        <v>153</v>
      </c>
      <c r="D74" s="51" t="s">
        <v>133</v>
      </c>
      <c r="E74" s="52" t="n">
        <v>7</v>
      </c>
      <c r="F74" s="52" t="n">
        <v>587.5</v>
      </c>
      <c r="G74" s="70" t="n">
        <f aca="false">ROUND(E74*F74,2)</f>
        <v>4112.5</v>
      </c>
    </row>
    <row r="75" s="11" customFormat="true" ht="15.95" hidden="false" customHeight="true" outlineLevel="0" collapsed="false">
      <c r="A75" s="44" t="n">
        <v>72117</v>
      </c>
      <c r="B75" s="50" t="s">
        <v>154</v>
      </c>
      <c r="C75" s="37" t="s">
        <v>155</v>
      </c>
      <c r="D75" s="51" t="s">
        <v>18</v>
      </c>
      <c r="E75" s="52" t="n">
        <v>87.47</v>
      </c>
      <c r="F75" s="53" t="n">
        <v>76.25</v>
      </c>
      <c r="G75" s="70" t="n">
        <f aca="false">ROUND(E75*F75,2)</f>
        <v>6669.59</v>
      </c>
    </row>
    <row r="76" s="11" customFormat="true" ht="15.95" hidden="false" customHeight="true" outlineLevel="0" collapsed="false">
      <c r="A76" s="43"/>
      <c r="B76" s="50" t="s">
        <v>156</v>
      </c>
      <c r="C76" s="69" t="s">
        <v>157</v>
      </c>
      <c r="D76" s="51" t="s">
        <v>66</v>
      </c>
      <c r="E76" s="52" t="n">
        <v>336.86</v>
      </c>
      <c r="F76" s="52" t="n">
        <v>24.3</v>
      </c>
      <c r="G76" s="54" t="n">
        <f aca="false">ROUND(E76*F76,2)</f>
        <v>8185.7</v>
      </c>
    </row>
    <row r="77" s="11" customFormat="true" ht="15.95" hidden="false" customHeight="true" outlineLevel="0" collapsed="false">
      <c r="A77" s="43"/>
      <c r="B77" s="50" t="s">
        <v>158</v>
      </c>
      <c r="C77" s="69" t="s">
        <v>159</v>
      </c>
      <c r="D77" s="51" t="s">
        <v>18</v>
      </c>
      <c r="E77" s="52" t="n">
        <v>86.25</v>
      </c>
      <c r="F77" s="52" t="n">
        <v>550</v>
      </c>
      <c r="G77" s="54" t="n">
        <f aca="false">ROUND(E77*F77,2)</f>
        <v>47437.5</v>
      </c>
    </row>
    <row r="78" s="11" customFormat="true" ht="15.95" hidden="false" customHeight="true" outlineLevel="0" collapsed="false">
      <c r="A78" s="43"/>
      <c r="B78" s="71"/>
      <c r="C78" s="42"/>
      <c r="D78" s="43"/>
      <c r="E78" s="72"/>
      <c r="F78" s="73"/>
      <c r="G78" s="74"/>
    </row>
    <row r="79" s="11" customFormat="true" ht="15.95" hidden="false" customHeight="true" outlineLevel="0" collapsed="false">
      <c r="A79" s="44"/>
      <c r="B79" s="29" t="s">
        <v>160</v>
      </c>
      <c r="C79" s="63" t="s">
        <v>161</v>
      </c>
      <c r="D79" s="31"/>
      <c r="E79" s="45"/>
      <c r="F79" s="46"/>
      <c r="G79" s="49" t="n">
        <f aca="false">SUM(G80:G104)</f>
        <v>32186.89</v>
      </c>
    </row>
    <row r="80" s="11" customFormat="true" ht="15.95" hidden="false" customHeight="true" outlineLevel="0" collapsed="false">
      <c r="A80" s="44"/>
      <c r="B80" s="50" t="s">
        <v>162</v>
      </c>
      <c r="C80" s="37" t="s">
        <v>163</v>
      </c>
      <c r="D80" s="51" t="s">
        <v>133</v>
      </c>
      <c r="E80" s="52" t="n">
        <v>2</v>
      </c>
      <c r="F80" s="52" t="n">
        <v>171.33</v>
      </c>
      <c r="G80" s="54" t="n">
        <f aca="false">ROUND(E80*F80,2)</f>
        <v>342.66</v>
      </c>
    </row>
    <row r="81" s="11" customFormat="true" ht="15.95" hidden="false" customHeight="true" outlineLevel="0" collapsed="false">
      <c r="A81" s="44"/>
      <c r="B81" s="50" t="s">
        <v>164</v>
      </c>
      <c r="C81" s="37" t="s">
        <v>165</v>
      </c>
      <c r="D81" s="51" t="s">
        <v>133</v>
      </c>
      <c r="E81" s="52" t="n">
        <v>5</v>
      </c>
      <c r="F81" s="52" t="n">
        <v>279.6</v>
      </c>
      <c r="G81" s="54" t="n">
        <f aca="false">ROUND(E81*F81,2)</f>
        <v>1398</v>
      </c>
    </row>
    <row r="82" s="11" customFormat="true" ht="15.95" hidden="false" customHeight="true" outlineLevel="0" collapsed="false">
      <c r="A82" s="44"/>
      <c r="B82" s="50" t="s">
        <v>166</v>
      </c>
      <c r="C82" s="37" t="s">
        <v>167</v>
      </c>
      <c r="D82" s="51" t="s">
        <v>18</v>
      </c>
      <c r="E82" s="52" t="n">
        <v>2.88</v>
      </c>
      <c r="F82" s="52" t="n">
        <v>260.91</v>
      </c>
      <c r="G82" s="54" t="n">
        <f aca="false">ROUND(E82*F82,2)</f>
        <v>751.42</v>
      </c>
    </row>
    <row r="83" s="11" customFormat="true" ht="15.95" hidden="false" customHeight="true" outlineLevel="0" collapsed="false">
      <c r="A83" s="44"/>
      <c r="B83" s="50" t="s">
        <v>168</v>
      </c>
      <c r="C83" s="37" t="s">
        <v>169</v>
      </c>
      <c r="D83" s="51" t="s">
        <v>133</v>
      </c>
      <c r="E83" s="52" t="n">
        <v>2</v>
      </c>
      <c r="F83" s="52" t="n">
        <v>279.73</v>
      </c>
      <c r="G83" s="54" t="n">
        <f aca="false">ROUND(E83*F83,2)</f>
        <v>559.46</v>
      </c>
    </row>
    <row r="84" s="11" customFormat="true" ht="15.95" hidden="false" customHeight="true" outlineLevel="0" collapsed="false">
      <c r="A84" s="44"/>
      <c r="B84" s="50" t="s">
        <v>170</v>
      </c>
      <c r="C84" s="37" t="s">
        <v>171</v>
      </c>
      <c r="D84" s="51" t="s">
        <v>133</v>
      </c>
      <c r="E84" s="52" t="n">
        <v>4</v>
      </c>
      <c r="F84" s="52" t="n">
        <v>245.53</v>
      </c>
      <c r="G84" s="54" t="n">
        <f aca="false">ROUND(E84*F84,2)</f>
        <v>982.12</v>
      </c>
    </row>
    <row r="85" s="11" customFormat="true" ht="15.95" hidden="false" customHeight="true" outlineLevel="0" collapsed="false">
      <c r="A85" s="44" t="n">
        <v>72292</v>
      </c>
      <c r="B85" s="50" t="s">
        <v>172</v>
      </c>
      <c r="C85" s="37" t="s">
        <v>173</v>
      </c>
      <c r="D85" s="51" t="s">
        <v>133</v>
      </c>
      <c r="E85" s="52" t="n">
        <v>4</v>
      </c>
      <c r="F85" s="53" t="n">
        <v>26.2</v>
      </c>
      <c r="G85" s="54" t="n">
        <f aca="false">ROUND(E85*F85,2)</f>
        <v>104.8</v>
      </c>
    </row>
    <row r="86" s="11" customFormat="true" ht="15.95" hidden="false" customHeight="true" outlineLevel="0" collapsed="false">
      <c r="A86" s="44" t="n">
        <v>68061</v>
      </c>
      <c r="B86" s="50" t="s">
        <v>174</v>
      </c>
      <c r="C86" s="37" t="s">
        <v>175</v>
      </c>
      <c r="D86" s="51" t="s">
        <v>133</v>
      </c>
      <c r="E86" s="52" t="n">
        <v>1</v>
      </c>
      <c r="F86" s="53" t="n">
        <v>10.11</v>
      </c>
      <c r="G86" s="54" t="n">
        <f aca="false">ROUND(E86*F86,2)</f>
        <v>10.11</v>
      </c>
    </row>
    <row r="87" s="11" customFormat="true" ht="15.95" hidden="false" customHeight="true" outlineLevel="0" collapsed="false">
      <c r="A87" s="44" t="s">
        <v>176</v>
      </c>
      <c r="B87" s="50" t="s">
        <v>177</v>
      </c>
      <c r="C87" s="37" t="s">
        <v>178</v>
      </c>
      <c r="D87" s="51" t="s">
        <v>133</v>
      </c>
      <c r="E87" s="52" t="n">
        <v>5</v>
      </c>
      <c r="F87" s="53" t="n">
        <v>192.13</v>
      </c>
      <c r="G87" s="54" t="n">
        <f aca="false">ROUND(E87*F87,2)</f>
        <v>960.65</v>
      </c>
    </row>
    <row r="88" s="11" customFormat="true" ht="15.95" hidden="false" customHeight="true" outlineLevel="0" collapsed="false">
      <c r="A88" s="44"/>
      <c r="B88" s="50" t="s">
        <v>179</v>
      </c>
      <c r="C88" s="37" t="s">
        <v>180</v>
      </c>
      <c r="D88" s="51" t="s">
        <v>66</v>
      </c>
      <c r="E88" s="52" t="n">
        <v>65</v>
      </c>
      <c r="F88" s="52" t="n">
        <v>56.44</v>
      </c>
      <c r="G88" s="54" t="n">
        <f aca="false">ROUND(E88*F88,2)</f>
        <v>3668.6</v>
      </c>
    </row>
    <row r="89" s="11" customFormat="true" ht="15.95" hidden="false" customHeight="true" outlineLevel="0" collapsed="false">
      <c r="A89" s="44"/>
      <c r="B89" s="50" t="s">
        <v>181</v>
      </c>
      <c r="C89" s="37" t="s">
        <v>182</v>
      </c>
      <c r="D89" s="51" t="s">
        <v>18</v>
      </c>
      <c r="E89" s="52" t="n">
        <v>8.93</v>
      </c>
      <c r="F89" s="52" t="n">
        <v>417.04</v>
      </c>
      <c r="G89" s="54" t="n">
        <f aca="false">ROUND(E89*F89,2)</f>
        <v>3724.17</v>
      </c>
    </row>
    <row r="90" s="11" customFormat="true" ht="15.95" hidden="false" customHeight="true" outlineLevel="0" collapsed="false">
      <c r="A90" s="44"/>
      <c r="B90" s="50" t="s">
        <v>183</v>
      </c>
      <c r="C90" s="37" t="s">
        <v>184</v>
      </c>
      <c r="D90" s="51" t="s">
        <v>133</v>
      </c>
      <c r="E90" s="52" t="n">
        <v>7</v>
      </c>
      <c r="F90" s="52" t="n">
        <v>71.1</v>
      </c>
      <c r="G90" s="54" t="n">
        <f aca="false">ROUND(E90*F90,2)</f>
        <v>497.7</v>
      </c>
    </row>
    <row r="91" s="11" customFormat="true" ht="32.1" hidden="false" customHeight="true" outlineLevel="0" collapsed="false">
      <c r="A91" s="44"/>
      <c r="B91" s="50" t="s">
        <v>185</v>
      </c>
      <c r="C91" s="37" t="s">
        <v>186</v>
      </c>
      <c r="D91" s="51" t="s">
        <v>133</v>
      </c>
      <c r="E91" s="52" t="n">
        <v>3</v>
      </c>
      <c r="F91" s="52" t="n">
        <v>1288.51</v>
      </c>
      <c r="G91" s="54" t="n">
        <f aca="false">ROUND(E91*F91,2)</f>
        <v>3865.53</v>
      </c>
    </row>
    <row r="92" s="11" customFormat="true" ht="15.95" hidden="false" customHeight="true" outlineLevel="0" collapsed="false">
      <c r="A92" s="44" t="n">
        <v>6004</v>
      </c>
      <c r="B92" s="50" t="s">
        <v>187</v>
      </c>
      <c r="C92" s="37" t="s">
        <v>188</v>
      </c>
      <c r="D92" s="51" t="s">
        <v>133</v>
      </c>
      <c r="E92" s="52" t="n">
        <v>7</v>
      </c>
      <c r="F92" s="53" t="n">
        <v>31.77</v>
      </c>
      <c r="G92" s="54" t="n">
        <f aca="false">ROUND(E92*F92,2)</f>
        <v>222.39</v>
      </c>
    </row>
    <row r="93" s="11" customFormat="true" ht="15.95" hidden="false" customHeight="true" outlineLevel="0" collapsed="false">
      <c r="A93" s="44" t="s">
        <v>189</v>
      </c>
      <c r="B93" s="50" t="s">
        <v>190</v>
      </c>
      <c r="C93" s="37" t="s">
        <v>191</v>
      </c>
      <c r="D93" s="51" t="s">
        <v>133</v>
      </c>
      <c r="E93" s="52" t="n">
        <v>20</v>
      </c>
      <c r="F93" s="53" t="n">
        <v>67.86</v>
      </c>
      <c r="G93" s="54" t="n">
        <f aca="false">ROUND(E93*F93,2)</f>
        <v>1357.2</v>
      </c>
    </row>
    <row r="94" s="11" customFormat="true" ht="15.95" hidden="false" customHeight="true" outlineLevel="0" collapsed="false">
      <c r="A94" s="44" t="s">
        <v>192</v>
      </c>
      <c r="B94" s="50" t="s">
        <v>193</v>
      </c>
      <c r="C94" s="37" t="s">
        <v>194</v>
      </c>
      <c r="D94" s="51" t="s">
        <v>133</v>
      </c>
      <c r="E94" s="52" t="n">
        <v>20</v>
      </c>
      <c r="F94" s="53" t="n">
        <v>61.2</v>
      </c>
      <c r="G94" s="54" t="n">
        <f aca="false">ROUND(E94*F94,2)</f>
        <v>1224</v>
      </c>
    </row>
    <row r="95" s="11" customFormat="true" ht="15.95" hidden="false" customHeight="true" outlineLevel="0" collapsed="false">
      <c r="A95" s="44"/>
      <c r="B95" s="50" t="s">
        <v>195</v>
      </c>
      <c r="C95" s="37" t="s">
        <v>196</v>
      </c>
      <c r="D95" s="51" t="s">
        <v>133</v>
      </c>
      <c r="E95" s="52" t="n">
        <v>6</v>
      </c>
      <c r="F95" s="52" t="n">
        <v>31.66</v>
      </c>
      <c r="G95" s="54" t="n">
        <f aca="false">ROUND(E95*F95,2)</f>
        <v>189.96</v>
      </c>
    </row>
    <row r="96" s="11" customFormat="true" ht="15.95" hidden="false" customHeight="true" outlineLevel="0" collapsed="false">
      <c r="A96" s="44" t="s">
        <v>197</v>
      </c>
      <c r="B96" s="50" t="s">
        <v>198</v>
      </c>
      <c r="C96" s="37" t="s">
        <v>199</v>
      </c>
      <c r="D96" s="51" t="s">
        <v>66</v>
      </c>
      <c r="E96" s="52" t="n">
        <v>50</v>
      </c>
      <c r="F96" s="53" t="n">
        <v>87.19</v>
      </c>
      <c r="G96" s="54" t="n">
        <f aca="false">ROUND(E96*F96,2)</f>
        <v>4359.5</v>
      </c>
    </row>
    <row r="97" s="11" customFormat="true" ht="15.95" hidden="false" customHeight="true" outlineLevel="0" collapsed="false">
      <c r="A97" s="44" t="s">
        <v>200</v>
      </c>
      <c r="B97" s="50" t="s">
        <v>201</v>
      </c>
      <c r="C97" s="37" t="s">
        <v>202</v>
      </c>
      <c r="D97" s="51" t="s">
        <v>66</v>
      </c>
      <c r="E97" s="52" t="n">
        <v>66</v>
      </c>
      <c r="F97" s="53" t="n">
        <v>30.97</v>
      </c>
      <c r="G97" s="54" t="n">
        <f aca="false">ROUND(E97*F97,2)</f>
        <v>2044.02</v>
      </c>
    </row>
    <row r="98" s="11" customFormat="true" ht="15.95" hidden="false" customHeight="true" outlineLevel="0" collapsed="false">
      <c r="A98" s="44"/>
      <c r="B98" s="50" t="s">
        <v>203</v>
      </c>
      <c r="C98" s="37" t="s">
        <v>204</v>
      </c>
      <c r="D98" s="51" t="s">
        <v>66</v>
      </c>
      <c r="E98" s="52" t="n">
        <v>100</v>
      </c>
      <c r="F98" s="52" t="n">
        <v>44.8</v>
      </c>
      <c r="G98" s="54" t="n">
        <f aca="false">ROUND(E98*F98,2)</f>
        <v>4480</v>
      </c>
    </row>
    <row r="99" s="11" customFormat="true" ht="15.95" hidden="false" customHeight="true" outlineLevel="0" collapsed="false">
      <c r="A99" s="44"/>
      <c r="B99" s="50" t="s">
        <v>205</v>
      </c>
      <c r="C99" s="37" t="s">
        <v>206</v>
      </c>
      <c r="D99" s="51" t="s">
        <v>66</v>
      </c>
      <c r="E99" s="52" t="n">
        <v>20</v>
      </c>
      <c r="F99" s="52" t="n">
        <v>10.04</v>
      </c>
      <c r="G99" s="54" t="n">
        <f aca="false">ROUND(E99*F99,2)</f>
        <v>200.8</v>
      </c>
    </row>
    <row r="100" s="11" customFormat="true" ht="15.95" hidden="false" customHeight="true" outlineLevel="0" collapsed="false">
      <c r="A100" s="44" t="s">
        <v>207</v>
      </c>
      <c r="B100" s="50" t="s">
        <v>208</v>
      </c>
      <c r="C100" s="37" t="s">
        <v>209</v>
      </c>
      <c r="D100" s="51" t="s">
        <v>66</v>
      </c>
      <c r="E100" s="52" t="n">
        <v>60</v>
      </c>
      <c r="F100" s="53" t="n">
        <v>10.55</v>
      </c>
      <c r="G100" s="54" t="n">
        <f aca="false">ROUND(E100*F100,2)</f>
        <v>633</v>
      </c>
    </row>
    <row r="101" s="11" customFormat="true" ht="15.95" hidden="false" customHeight="true" outlineLevel="0" collapsed="false">
      <c r="A101" s="44" t="s">
        <v>210</v>
      </c>
      <c r="B101" s="50" t="s">
        <v>211</v>
      </c>
      <c r="C101" s="37" t="s">
        <v>212</v>
      </c>
      <c r="D101" s="51" t="s">
        <v>133</v>
      </c>
      <c r="E101" s="52" t="n">
        <v>3</v>
      </c>
      <c r="F101" s="53" t="n">
        <v>51.41</v>
      </c>
      <c r="G101" s="54" t="n">
        <f aca="false">ROUND(E101*F101,2)</f>
        <v>154.23</v>
      </c>
    </row>
    <row r="102" s="11" customFormat="true" ht="15.95" hidden="false" customHeight="true" outlineLevel="0" collapsed="false">
      <c r="A102" s="44" t="s">
        <v>213</v>
      </c>
      <c r="B102" s="50" t="s">
        <v>214</v>
      </c>
      <c r="C102" s="37" t="s">
        <v>215</v>
      </c>
      <c r="D102" s="51" t="s">
        <v>133</v>
      </c>
      <c r="E102" s="52" t="n">
        <v>1</v>
      </c>
      <c r="F102" s="53" t="n">
        <v>65.07</v>
      </c>
      <c r="G102" s="54" t="n">
        <f aca="false">ROUND(E102*F102,2)</f>
        <v>65.07</v>
      </c>
    </row>
    <row r="103" s="11" customFormat="true" ht="15.95" hidden="false" customHeight="true" outlineLevel="0" collapsed="false">
      <c r="A103" s="44" t="s">
        <v>216</v>
      </c>
      <c r="B103" s="50" t="s">
        <v>217</v>
      </c>
      <c r="C103" s="37" t="s">
        <v>218</v>
      </c>
      <c r="D103" s="51" t="s">
        <v>133</v>
      </c>
      <c r="E103" s="52" t="n">
        <v>5</v>
      </c>
      <c r="F103" s="53" t="n">
        <v>18.83</v>
      </c>
      <c r="G103" s="54" t="n">
        <f aca="false">ROUND(E103*F103,2)</f>
        <v>94.15</v>
      </c>
    </row>
    <row r="104" s="11" customFormat="true" ht="15.95" hidden="false" customHeight="true" outlineLevel="0" collapsed="false">
      <c r="A104" s="44" t="s">
        <v>219</v>
      </c>
      <c r="B104" s="50" t="s">
        <v>220</v>
      </c>
      <c r="C104" s="37" t="s">
        <v>221</v>
      </c>
      <c r="D104" s="51" t="s">
        <v>133</v>
      </c>
      <c r="E104" s="52" t="n">
        <v>5</v>
      </c>
      <c r="F104" s="53" t="n">
        <v>59.47</v>
      </c>
      <c r="G104" s="54" t="n">
        <f aca="false">ROUND(E104*F104,2)</f>
        <v>297.35</v>
      </c>
    </row>
    <row r="105" s="11" customFormat="true" ht="15.95" hidden="false" customHeight="true" outlineLevel="0" collapsed="false">
      <c r="A105" s="43"/>
      <c r="B105" s="71"/>
      <c r="C105" s="42"/>
      <c r="D105" s="43"/>
      <c r="E105" s="72"/>
      <c r="F105" s="73"/>
      <c r="G105" s="74"/>
    </row>
    <row r="106" s="11" customFormat="true" ht="15.95" hidden="false" customHeight="true" outlineLevel="0" collapsed="false">
      <c r="A106" s="44"/>
      <c r="B106" s="29" t="s">
        <v>222</v>
      </c>
      <c r="C106" s="63" t="s">
        <v>223</v>
      </c>
      <c r="D106" s="31"/>
      <c r="E106" s="45"/>
      <c r="F106" s="46"/>
      <c r="G106" s="49" t="n">
        <f aca="false">SUM(G107:G122)</f>
        <v>93587.37</v>
      </c>
    </row>
    <row r="107" s="11" customFormat="true" ht="15.95" hidden="false" customHeight="true" outlineLevel="0" collapsed="false">
      <c r="A107" s="44"/>
      <c r="B107" s="50" t="s">
        <v>224</v>
      </c>
      <c r="C107" s="37" t="s">
        <v>225</v>
      </c>
      <c r="D107" s="51" t="s">
        <v>66</v>
      </c>
      <c r="E107" s="52" t="n">
        <v>35</v>
      </c>
      <c r="F107" s="52" t="n">
        <v>546.45</v>
      </c>
      <c r="G107" s="54" t="n">
        <f aca="false">ROUND(E107*F107,2)</f>
        <v>19125.75</v>
      </c>
    </row>
    <row r="108" s="11" customFormat="true" ht="15.95" hidden="false" customHeight="true" outlineLevel="0" collapsed="false">
      <c r="A108" s="44"/>
      <c r="B108" s="50" t="s">
        <v>226</v>
      </c>
      <c r="C108" s="37" t="s">
        <v>227</v>
      </c>
      <c r="D108" s="51" t="s">
        <v>133</v>
      </c>
      <c r="E108" s="52" t="n">
        <v>6</v>
      </c>
      <c r="F108" s="52" t="n">
        <v>61.92</v>
      </c>
      <c r="G108" s="54" t="n">
        <f aca="false">ROUND(E108*F108,2)</f>
        <v>371.52</v>
      </c>
    </row>
    <row r="109" s="11" customFormat="true" ht="32.1" hidden="false" customHeight="true" outlineLevel="0" collapsed="false">
      <c r="A109" s="44"/>
      <c r="B109" s="50" t="s">
        <v>228</v>
      </c>
      <c r="C109" s="37" t="s">
        <v>229</v>
      </c>
      <c r="D109" s="51" t="s">
        <v>133</v>
      </c>
      <c r="E109" s="52" t="n">
        <v>6</v>
      </c>
      <c r="F109" s="52" t="n">
        <v>44.78</v>
      </c>
      <c r="G109" s="54" t="n">
        <f aca="false">ROUND(E109*F109,2)</f>
        <v>268.68</v>
      </c>
    </row>
    <row r="110" s="11" customFormat="true" ht="32.1" hidden="false" customHeight="true" outlineLevel="0" collapsed="false">
      <c r="A110" s="44"/>
      <c r="B110" s="50" t="s">
        <v>230</v>
      </c>
      <c r="C110" s="37" t="s">
        <v>231</v>
      </c>
      <c r="D110" s="51" t="s">
        <v>133</v>
      </c>
      <c r="E110" s="52" t="n">
        <v>4</v>
      </c>
      <c r="F110" s="52" t="n">
        <v>125.44</v>
      </c>
      <c r="G110" s="54" t="n">
        <f aca="false">ROUND(E110*F110,2)</f>
        <v>501.76</v>
      </c>
    </row>
    <row r="111" s="11" customFormat="true" ht="15.95" hidden="false" customHeight="true" outlineLevel="0" collapsed="false">
      <c r="A111" s="44"/>
      <c r="B111" s="50" t="s">
        <v>232</v>
      </c>
      <c r="C111" s="37" t="s">
        <v>233</v>
      </c>
      <c r="D111" s="51" t="s">
        <v>66</v>
      </c>
      <c r="E111" s="52" t="n">
        <v>140</v>
      </c>
      <c r="F111" s="52" t="n">
        <v>21.15</v>
      </c>
      <c r="G111" s="54" t="n">
        <f aca="false">ROUND(E111*F111,2)</f>
        <v>2961</v>
      </c>
    </row>
    <row r="112" s="11" customFormat="true" ht="15.95" hidden="false" customHeight="true" outlineLevel="0" collapsed="false">
      <c r="A112" s="44"/>
      <c r="B112" s="50" t="s">
        <v>234</v>
      </c>
      <c r="C112" s="37" t="s">
        <v>235</v>
      </c>
      <c r="D112" s="51" t="s">
        <v>66</v>
      </c>
      <c r="E112" s="52" t="n">
        <v>40</v>
      </c>
      <c r="F112" s="52" t="n">
        <v>24.74</v>
      </c>
      <c r="G112" s="54" t="n">
        <f aca="false">ROUND(E112*F112,2)</f>
        <v>989.6</v>
      </c>
    </row>
    <row r="113" s="11" customFormat="true" ht="15.95" hidden="false" customHeight="true" outlineLevel="0" collapsed="false">
      <c r="A113" s="44"/>
      <c r="B113" s="50" t="s">
        <v>236</v>
      </c>
      <c r="C113" s="37" t="s">
        <v>237</v>
      </c>
      <c r="D113" s="51" t="s">
        <v>66</v>
      </c>
      <c r="E113" s="52" t="n">
        <v>70</v>
      </c>
      <c r="F113" s="52" t="n">
        <v>30.93</v>
      </c>
      <c r="G113" s="54" t="n">
        <f aca="false">ROUND(E113*F113,2)</f>
        <v>2165.1</v>
      </c>
    </row>
    <row r="114" s="11" customFormat="true" ht="15.95" hidden="false" customHeight="true" outlineLevel="0" collapsed="false">
      <c r="A114" s="44"/>
      <c r="B114" s="50" t="s">
        <v>238</v>
      </c>
      <c r="C114" s="37" t="s">
        <v>239</v>
      </c>
      <c r="D114" s="51" t="s">
        <v>133</v>
      </c>
      <c r="E114" s="52" t="n">
        <v>157</v>
      </c>
      <c r="F114" s="52" t="n">
        <v>165.11</v>
      </c>
      <c r="G114" s="54" t="n">
        <f aca="false">ROUND(E114*F114,2)</f>
        <v>25922.27</v>
      </c>
    </row>
    <row r="115" s="11" customFormat="true" ht="15.95" hidden="false" customHeight="true" outlineLevel="0" collapsed="false">
      <c r="A115" s="44" t="s">
        <v>240</v>
      </c>
      <c r="B115" s="50" t="s">
        <v>241</v>
      </c>
      <c r="C115" s="37" t="s">
        <v>242</v>
      </c>
      <c r="D115" s="51" t="s">
        <v>133</v>
      </c>
      <c r="E115" s="52" t="n">
        <v>157</v>
      </c>
      <c r="F115" s="53" t="n">
        <v>82.95</v>
      </c>
      <c r="G115" s="54" t="n">
        <f aca="false">ROUND(E115*F115,2)</f>
        <v>13023.15</v>
      </c>
    </row>
    <row r="116" s="11" customFormat="true" ht="15.95" hidden="false" customHeight="true" outlineLevel="0" collapsed="false">
      <c r="A116" s="44"/>
      <c r="B116" s="50" t="s">
        <v>243</v>
      </c>
      <c r="C116" s="37" t="s">
        <v>244</v>
      </c>
      <c r="D116" s="51" t="s">
        <v>133</v>
      </c>
      <c r="E116" s="52" t="n">
        <v>12</v>
      </c>
      <c r="F116" s="52" t="n">
        <v>111.89</v>
      </c>
      <c r="G116" s="54" t="n">
        <f aca="false">ROUND(E116*F116,2)</f>
        <v>1342.68</v>
      </c>
    </row>
    <row r="117" s="11" customFormat="true" ht="15.95" hidden="false" customHeight="true" outlineLevel="0" collapsed="false">
      <c r="A117" s="44"/>
      <c r="B117" s="50" t="s">
        <v>245</v>
      </c>
      <c r="C117" s="37" t="s">
        <v>246</v>
      </c>
      <c r="D117" s="51" t="s">
        <v>133</v>
      </c>
      <c r="E117" s="52" t="n">
        <v>8</v>
      </c>
      <c r="F117" s="52" t="n">
        <v>121.22</v>
      </c>
      <c r="G117" s="54" t="n">
        <f aca="false">ROUND(E117*F117,2)</f>
        <v>969.76</v>
      </c>
    </row>
    <row r="118" s="11" customFormat="true" ht="15.95" hidden="false" customHeight="true" outlineLevel="0" collapsed="false">
      <c r="A118" s="44"/>
      <c r="B118" s="50" t="s">
        <v>247</v>
      </c>
      <c r="C118" s="37" t="s">
        <v>248</v>
      </c>
      <c r="D118" s="51" t="s">
        <v>133</v>
      </c>
      <c r="E118" s="52" t="n">
        <v>214</v>
      </c>
      <c r="F118" s="52" t="n">
        <v>81.37</v>
      </c>
      <c r="G118" s="54" t="n">
        <f aca="false">ROUND(E118*F118,2)</f>
        <v>17413.18</v>
      </c>
    </row>
    <row r="119" s="11" customFormat="true" ht="15.95" hidden="false" customHeight="true" outlineLevel="0" collapsed="false">
      <c r="A119" s="44"/>
      <c r="B119" s="50" t="s">
        <v>249</v>
      </c>
      <c r="C119" s="37" t="s">
        <v>250</v>
      </c>
      <c r="D119" s="51" t="s">
        <v>133</v>
      </c>
      <c r="E119" s="52" t="n">
        <v>8</v>
      </c>
      <c r="F119" s="52" t="n">
        <v>169.74</v>
      </c>
      <c r="G119" s="54" t="n">
        <f aca="false">ROUND(E119*F119,2)</f>
        <v>1357.92</v>
      </c>
    </row>
    <row r="120" s="11" customFormat="true" ht="15.95" hidden="false" customHeight="true" outlineLevel="0" collapsed="false">
      <c r="A120" s="44"/>
      <c r="B120" s="50" t="s">
        <v>251</v>
      </c>
      <c r="C120" s="37" t="s">
        <v>252</v>
      </c>
      <c r="D120" s="51" t="s">
        <v>133</v>
      </c>
      <c r="E120" s="52" t="n">
        <v>4</v>
      </c>
      <c r="F120" s="52" t="n">
        <v>548.01</v>
      </c>
      <c r="G120" s="54" t="n">
        <f aca="false">ROUND(E120*F120,2)</f>
        <v>2192.04</v>
      </c>
    </row>
    <row r="121" s="11" customFormat="true" ht="15.95" hidden="false" customHeight="true" outlineLevel="0" collapsed="false">
      <c r="A121" s="44"/>
      <c r="B121" s="50" t="s">
        <v>253</v>
      </c>
      <c r="C121" s="37" t="s">
        <v>254</v>
      </c>
      <c r="D121" s="51" t="s">
        <v>133</v>
      </c>
      <c r="E121" s="52" t="n">
        <v>4</v>
      </c>
      <c r="F121" s="52" t="n">
        <v>782.38</v>
      </c>
      <c r="G121" s="54" t="n">
        <f aca="false">ROUND(E121*F121,2)</f>
        <v>3129.52</v>
      </c>
    </row>
    <row r="122" s="11" customFormat="true" ht="15.95" hidden="false" customHeight="true" outlineLevel="0" collapsed="false">
      <c r="A122" s="44"/>
      <c r="B122" s="50" t="s">
        <v>255</v>
      </c>
      <c r="C122" s="37" t="s">
        <v>256</v>
      </c>
      <c r="D122" s="51" t="s">
        <v>133</v>
      </c>
      <c r="E122" s="52" t="n">
        <v>1</v>
      </c>
      <c r="F122" s="52" t="n">
        <v>1853.44</v>
      </c>
      <c r="G122" s="54" t="n">
        <f aca="false">ROUND(E122*F122,2)</f>
        <v>1853.44</v>
      </c>
    </row>
    <row r="123" s="11" customFormat="true" ht="15.95" hidden="false" customHeight="true" outlineLevel="0" collapsed="false">
      <c r="A123" s="43"/>
      <c r="B123" s="71"/>
      <c r="C123" s="42"/>
      <c r="D123" s="43"/>
      <c r="E123" s="72"/>
      <c r="F123" s="72"/>
      <c r="G123" s="74"/>
    </row>
    <row r="124" s="11" customFormat="true" ht="15.95" hidden="false" customHeight="true" outlineLevel="0" collapsed="false">
      <c r="A124" s="43"/>
      <c r="B124" s="29" t="s">
        <v>257</v>
      </c>
      <c r="C124" s="63" t="s">
        <v>258</v>
      </c>
      <c r="D124" s="31"/>
      <c r="E124" s="45"/>
      <c r="F124" s="46"/>
      <c r="G124" s="49" t="n">
        <f aca="false">SUM(G125:G137)</f>
        <v>88603.66</v>
      </c>
    </row>
    <row r="125" s="11" customFormat="true" ht="15.95" hidden="false" customHeight="true" outlineLevel="0" collapsed="false">
      <c r="A125" s="43"/>
      <c r="B125" s="50" t="s">
        <v>259</v>
      </c>
      <c r="C125" s="37" t="s">
        <v>260</v>
      </c>
      <c r="D125" s="51" t="s">
        <v>133</v>
      </c>
      <c r="E125" s="52" t="n">
        <v>1</v>
      </c>
      <c r="F125" s="75" t="n">
        <v>1680.01</v>
      </c>
      <c r="G125" s="54" t="n">
        <f aca="false">ROUND(E125*F125,2)</f>
        <v>1680.01</v>
      </c>
    </row>
    <row r="126" s="11" customFormat="true" ht="32.1" hidden="false" customHeight="true" outlineLevel="0" collapsed="false">
      <c r="A126" s="43"/>
      <c r="B126" s="50" t="s">
        <v>261</v>
      </c>
      <c r="C126" s="37" t="s">
        <v>262</v>
      </c>
      <c r="D126" s="51" t="s">
        <v>133</v>
      </c>
      <c r="E126" s="52" t="n">
        <v>5</v>
      </c>
      <c r="F126" s="75" t="n">
        <v>2897.49</v>
      </c>
      <c r="G126" s="54" t="n">
        <f aca="false">ROUND(E126*F126,2)</f>
        <v>14487.45</v>
      </c>
    </row>
    <row r="127" s="11" customFormat="true" ht="32.1" hidden="false" customHeight="true" outlineLevel="0" collapsed="false">
      <c r="A127" s="43"/>
      <c r="B127" s="50" t="s">
        <v>263</v>
      </c>
      <c r="C127" s="37" t="s">
        <v>264</v>
      </c>
      <c r="D127" s="51" t="s">
        <v>133</v>
      </c>
      <c r="E127" s="52" t="n">
        <v>232</v>
      </c>
      <c r="F127" s="75" t="n">
        <v>251.49</v>
      </c>
      <c r="G127" s="54" t="n">
        <f aca="false">ROUND(E127*F127,2)</f>
        <v>58345.68</v>
      </c>
    </row>
    <row r="128" s="11" customFormat="true" ht="15.95" hidden="false" customHeight="true" outlineLevel="0" collapsed="false">
      <c r="A128" s="43"/>
      <c r="B128" s="50" t="s">
        <v>265</v>
      </c>
      <c r="C128" s="37" t="s">
        <v>233</v>
      </c>
      <c r="D128" s="51" t="s">
        <v>66</v>
      </c>
      <c r="E128" s="52" t="n">
        <v>140</v>
      </c>
      <c r="F128" s="52" t="n">
        <v>21.15</v>
      </c>
      <c r="G128" s="54" t="n">
        <f aca="false">ROUND(E128*F128,2)</f>
        <v>2961</v>
      </c>
    </row>
    <row r="129" s="11" customFormat="true" ht="15.95" hidden="false" customHeight="true" outlineLevel="0" collapsed="false">
      <c r="A129" s="43"/>
      <c r="B129" s="50" t="s">
        <v>266</v>
      </c>
      <c r="C129" s="37" t="s">
        <v>235</v>
      </c>
      <c r="D129" s="51" t="s">
        <v>66</v>
      </c>
      <c r="E129" s="52" t="n">
        <v>40</v>
      </c>
      <c r="F129" s="52" t="n">
        <v>24.74</v>
      </c>
      <c r="G129" s="54" t="n">
        <f aca="false">ROUND(E129*F129,2)</f>
        <v>989.6</v>
      </c>
    </row>
    <row r="130" s="11" customFormat="true" ht="15.95" hidden="false" customHeight="true" outlineLevel="0" collapsed="false">
      <c r="A130" s="43"/>
      <c r="B130" s="50" t="s">
        <v>267</v>
      </c>
      <c r="C130" s="37" t="s">
        <v>237</v>
      </c>
      <c r="D130" s="51" t="s">
        <v>66</v>
      </c>
      <c r="E130" s="52" t="n">
        <v>70</v>
      </c>
      <c r="F130" s="52" t="n">
        <v>30.93</v>
      </c>
      <c r="G130" s="54" t="n">
        <f aca="false">ROUND(E130*F130,2)</f>
        <v>2165.1</v>
      </c>
    </row>
    <row r="131" s="11" customFormat="true" ht="15.95" hidden="false" customHeight="true" outlineLevel="0" collapsed="false">
      <c r="A131" s="43"/>
      <c r="B131" s="50" t="s">
        <v>268</v>
      </c>
      <c r="C131" s="37" t="s">
        <v>269</v>
      </c>
      <c r="D131" s="51" t="s">
        <v>66</v>
      </c>
      <c r="E131" s="52" t="n">
        <v>20</v>
      </c>
      <c r="F131" s="52" t="n">
        <v>49.48</v>
      </c>
      <c r="G131" s="54" t="n">
        <f aca="false">ROUND(E131*F131,2)</f>
        <v>989.6</v>
      </c>
    </row>
    <row r="132" s="11" customFormat="true" ht="15.95" hidden="false" customHeight="true" outlineLevel="0" collapsed="false">
      <c r="A132" s="43"/>
      <c r="B132" s="50" t="s">
        <v>270</v>
      </c>
      <c r="C132" s="37" t="s">
        <v>271</v>
      </c>
      <c r="D132" s="51" t="s">
        <v>66</v>
      </c>
      <c r="E132" s="52" t="n">
        <v>20</v>
      </c>
      <c r="F132" s="52" t="n">
        <v>98.96</v>
      </c>
      <c r="G132" s="54" t="n">
        <f aca="false">ROUND(E132*F132,2)</f>
        <v>1979.2</v>
      </c>
    </row>
    <row r="133" s="11" customFormat="true" ht="15.95" hidden="false" customHeight="true" outlineLevel="0" collapsed="false">
      <c r="A133" s="43"/>
      <c r="B133" s="50" t="s">
        <v>272</v>
      </c>
      <c r="C133" s="37" t="s">
        <v>273</v>
      </c>
      <c r="D133" s="51" t="s">
        <v>133</v>
      </c>
      <c r="E133" s="52" t="n">
        <v>2</v>
      </c>
      <c r="F133" s="75" t="n">
        <v>1413.42</v>
      </c>
      <c r="G133" s="54" t="n">
        <f aca="false">ROUND(E133*F133,2)</f>
        <v>2826.84</v>
      </c>
    </row>
    <row r="134" s="11" customFormat="true" ht="15.95" hidden="false" customHeight="true" outlineLevel="0" collapsed="false">
      <c r="A134" s="43"/>
      <c r="B134" s="50" t="s">
        <v>274</v>
      </c>
      <c r="C134" s="37" t="s">
        <v>275</v>
      </c>
      <c r="D134" s="51" t="s">
        <v>133</v>
      </c>
      <c r="E134" s="52" t="n">
        <v>2</v>
      </c>
      <c r="F134" s="75" t="n">
        <v>587.99</v>
      </c>
      <c r="G134" s="54" t="n">
        <f aca="false">ROUND(E134*F134,2)</f>
        <v>1175.98</v>
      </c>
    </row>
    <row r="135" s="11" customFormat="true" ht="15.95" hidden="false" customHeight="true" outlineLevel="0" collapsed="false">
      <c r="A135" s="43"/>
      <c r="B135" s="50" t="s">
        <v>276</v>
      </c>
      <c r="C135" s="37" t="s">
        <v>277</v>
      </c>
      <c r="D135" s="51" t="s">
        <v>133</v>
      </c>
      <c r="E135" s="52" t="n">
        <v>8</v>
      </c>
      <c r="F135" s="75" t="n">
        <v>53.83</v>
      </c>
      <c r="G135" s="54" t="n">
        <f aca="false">ROUND(E135*F135,2)</f>
        <v>430.64</v>
      </c>
    </row>
    <row r="136" s="11" customFormat="true" ht="15.95" hidden="false" customHeight="true" outlineLevel="0" collapsed="false">
      <c r="A136" s="43"/>
      <c r="B136" s="50" t="s">
        <v>278</v>
      </c>
      <c r="C136" s="37" t="s">
        <v>279</v>
      </c>
      <c r="D136" s="51" t="s">
        <v>133</v>
      </c>
      <c r="E136" s="52" t="n">
        <v>4</v>
      </c>
      <c r="F136" s="75" t="n">
        <v>91.16</v>
      </c>
      <c r="G136" s="54" t="n">
        <f aca="false">ROUND(E136*F136,2)</f>
        <v>364.64</v>
      </c>
    </row>
    <row r="137" s="11" customFormat="true" ht="15.95" hidden="false" customHeight="true" outlineLevel="0" collapsed="false">
      <c r="A137" s="43"/>
      <c r="B137" s="50" t="s">
        <v>280</v>
      </c>
      <c r="C137" s="37" t="s">
        <v>281</v>
      </c>
      <c r="D137" s="51" t="s">
        <v>133</v>
      </c>
      <c r="E137" s="52" t="n">
        <v>2</v>
      </c>
      <c r="F137" s="75" t="n">
        <v>103.96</v>
      </c>
      <c r="G137" s="54" t="n">
        <f aca="false">ROUND(E137*F137,2)</f>
        <v>207.92</v>
      </c>
    </row>
    <row r="138" s="11" customFormat="true" ht="15.95" hidden="false" customHeight="true" outlineLevel="0" collapsed="false">
      <c r="A138" s="43"/>
      <c r="B138" s="13"/>
      <c r="C138" s="24"/>
      <c r="D138" s="25"/>
      <c r="E138" s="26"/>
      <c r="F138" s="27"/>
      <c r="G138" s="28"/>
    </row>
    <row r="139" s="11" customFormat="true" ht="15.95" hidden="false" customHeight="true" outlineLevel="0" collapsed="false">
      <c r="A139" s="44"/>
      <c r="B139" s="29" t="s">
        <v>282</v>
      </c>
      <c r="C139" s="63" t="s">
        <v>283</v>
      </c>
      <c r="D139" s="31"/>
      <c r="E139" s="45"/>
      <c r="F139" s="46"/>
      <c r="G139" s="49" t="n">
        <f aca="false">SUM(G140:G144)</f>
        <v>62013.04</v>
      </c>
    </row>
    <row r="140" s="11" customFormat="true" ht="15.95" hidden="false" customHeight="true" outlineLevel="0" collapsed="false">
      <c r="A140" s="44" t="s">
        <v>284</v>
      </c>
      <c r="B140" s="50" t="s">
        <v>285</v>
      </c>
      <c r="C140" s="37" t="s">
        <v>286</v>
      </c>
      <c r="D140" s="51" t="s">
        <v>18</v>
      </c>
      <c r="E140" s="52" t="n">
        <v>1954.9</v>
      </c>
      <c r="F140" s="53" t="n">
        <v>6.75</v>
      </c>
      <c r="G140" s="54" t="n">
        <f aca="false">ROUND(E140*F140,2)</f>
        <v>13195.58</v>
      </c>
    </row>
    <row r="141" s="11" customFormat="true" ht="15.95" hidden="false" customHeight="true" outlineLevel="0" collapsed="false">
      <c r="A141" s="44"/>
      <c r="B141" s="50" t="s">
        <v>287</v>
      </c>
      <c r="C141" s="37" t="s">
        <v>288</v>
      </c>
      <c r="D141" s="51" t="s">
        <v>18</v>
      </c>
      <c r="E141" s="52" t="n">
        <v>1100</v>
      </c>
      <c r="F141" s="52" t="n">
        <v>9.11</v>
      </c>
      <c r="G141" s="54" t="n">
        <f aca="false">ROUND(E141*F141,2)</f>
        <v>10021</v>
      </c>
    </row>
    <row r="142" s="11" customFormat="true" ht="15.95" hidden="false" customHeight="true" outlineLevel="0" collapsed="false">
      <c r="A142" s="44" t="s">
        <v>289</v>
      </c>
      <c r="B142" s="50" t="s">
        <v>290</v>
      </c>
      <c r="C142" s="37" t="s">
        <v>291</v>
      </c>
      <c r="D142" s="51" t="s">
        <v>18</v>
      </c>
      <c r="E142" s="52" t="n">
        <v>1954.9</v>
      </c>
      <c r="F142" s="53" t="n">
        <v>10.89</v>
      </c>
      <c r="G142" s="54" t="n">
        <f aca="false">ROUND(E142*F142,2)</f>
        <v>21288.86</v>
      </c>
    </row>
    <row r="143" s="11" customFormat="true" ht="15.95" hidden="false" customHeight="true" outlineLevel="0" collapsed="false">
      <c r="A143" s="44"/>
      <c r="B143" s="50" t="s">
        <v>292</v>
      </c>
      <c r="C143" s="37" t="s">
        <v>293</v>
      </c>
      <c r="D143" s="51" t="s">
        <v>18</v>
      </c>
      <c r="E143" s="52" t="n">
        <v>1100</v>
      </c>
      <c r="F143" s="52" t="n">
        <v>12.19</v>
      </c>
      <c r="G143" s="54" t="n">
        <f aca="false">ROUND(E143*F143,2)</f>
        <v>13409</v>
      </c>
    </row>
    <row r="144" s="11" customFormat="true" ht="15.95" hidden="false" customHeight="true" outlineLevel="0" collapsed="false">
      <c r="A144" s="44" t="n">
        <v>6082</v>
      </c>
      <c r="B144" s="50" t="s">
        <v>294</v>
      </c>
      <c r="C144" s="37" t="s">
        <v>295</v>
      </c>
      <c r="D144" s="51" t="s">
        <v>18</v>
      </c>
      <c r="E144" s="52" t="n">
        <v>396</v>
      </c>
      <c r="F144" s="53" t="n">
        <v>10.35</v>
      </c>
      <c r="G144" s="54" t="n">
        <f aca="false">ROUND(E144*F144,2)</f>
        <v>4098.6</v>
      </c>
    </row>
    <row r="145" s="11" customFormat="true" ht="15.95" hidden="false" customHeight="true" outlineLevel="0" collapsed="false">
      <c r="A145" s="43"/>
      <c r="B145" s="13"/>
      <c r="C145" s="24"/>
      <c r="D145" s="25"/>
      <c r="E145" s="26"/>
      <c r="F145" s="27"/>
      <c r="G145" s="28"/>
    </row>
    <row r="146" s="11" customFormat="true" ht="15.95" hidden="false" customHeight="true" outlineLevel="0" collapsed="false">
      <c r="A146" s="44"/>
      <c r="B146" s="29" t="s">
        <v>296</v>
      </c>
      <c r="C146" s="30" t="s">
        <v>297</v>
      </c>
      <c r="D146" s="76"/>
      <c r="E146" s="45"/>
      <c r="F146" s="46"/>
      <c r="G146" s="49" t="n">
        <f aca="false">SUM(G147:G148)</f>
        <v>2686.4</v>
      </c>
    </row>
    <row r="147" s="11" customFormat="true" ht="15.95" hidden="false" customHeight="true" outlineLevel="0" collapsed="false">
      <c r="A147" s="44" t="s">
        <v>298</v>
      </c>
      <c r="B147" s="50" t="s">
        <v>299</v>
      </c>
      <c r="C147" s="37" t="s">
        <v>300</v>
      </c>
      <c r="D147" s="51" t="s">
        <v>133</v>
      </c>
      <c r="E147" s="52" t="n">
        <v>8</v>
      </c>
      <c r="F147" s="53" t="n">
        <v>178.89</v>
      </c>
      <c r="G147" s="54" t="n">
        <f aca="false">ROUND(E147*F147,2)</f>
        <v>1431.12</v>
      </c>
    </row>
    <row r="148" s="11" customFormat="true" ht="15.95" hidden="false" customHeight="true" outlineLevel="0" collapsed="false">
      <c r="A148" s="44" t="s">
        <v>301</v>
      </c>
      <c r="B148" s="50" t="s">
        <v>302</v>
      </c>
      <c r="C148" s="37" t="s">
        <v>303</v>
      </c>
      <c r="D148" s="51" t="s">
        <v>133</v>
      </c>
      <c r="E148" s="52" t="n">
        <v>8</v>
      </c>
      <c r="F148" s="53" t="n">
        <v>156.91</v>
      </c>
      <c r="G148" s="54" t="n">
        <f aca="false">ROUND(E148*F148,2)</f>
        <v>1255.28</v>
      </c>
    </row>
    <row r="149" s="11" customFormat="true" ht="15.95" hidden="false" customHeight="true" outlineLevel="0" collapsed="false">
      <c r="A149" s="43"/>
      <c r="B149" s="13"/>
      <c r="C149" s="24"/>
      <c r="D149" s="25"/>
      <c r="E149" s="26"/>
      <c r="F149" s="27"/>
      <c r="G149" s="28"/>
    </row>
    <row r="150" s="11" customFormat="true" ht="15.95" hidden="false" customHeight="true" outlineLevel="0" collapsed="false">
      <c r="A150" s="44"/>
      <c r="B150" s="29" t="s">
        <v>304</v>
      </c>
      <c r="C150" s="63" t="s">
        <v>305</v>
      </c>
      <c r="D150" s="31"/>
      <c r="E150" s="45"/>
      <c r="F150" s="46"/>
      <c r="G150" s="49" t="n">
        <f aca="false">SUM(G151:G155)</f>
        <v>14843.41</v>
      </c>
    </row>
    <row r="151" s="11" customFormat="true" ht="32.1" hidden="false" customHeight="true" outlineLevel="0" collapsed="false">
      <c r="A151" s="75"/>
      <c r="B151" s="50" t="s">
        <v>302</v>
      </c>
      <c r="C151" s="37" t="s">
        <v>306</v>
      </c>
      <c r="D151" s="51" t="s">
        <v>133</v>
      </c>
      <c r="E151" s="52" t="n">
        <v>1</v>
      </c>
      <c r="F151" s="53" t="n">
        <v>8500</v>
      </c>
      <c r="G151" s="54" t="n">
        <f aca="false">ROUND(E151*F151,2)</f>
        <v>8500</v>
      </c>
    </row>
    <row r="152" s="11" customFormat="true" ht="15.95" hidden="false" customHeight="true" outlineLevel="0" collapsed="false">
      <c r="A152" s="44"/>
      <c r="B152" s="77" t="s">
        <v>307</v>
      </c>
      <c r="C152" s="37" t="s">
        <v>308</v>
      </c>
      <c r="D152" s="51" t="s">
        <v>66</v>
      </c>
      <c r="E152" s="52" t="n">
        <v>3.4</v>
      </c>
      <c r="F152" s="52" t="n">
        <v>185.01</v>
      </c>
      <c r="G152" s="54" t="n">
        <f aca="false">ROUND(E152*F152,2)</f>
        <v>629.03</v>
      </c>
    </row>
    <row r="153" s="11" customFormat="true" ht="15.95" hidden="false" customHeight="true" outlineLevel="0" collapsed="false">
      <c r="A153" s="44" t="s">
        <v>309</v>
      </c>
      <c r="B153" s="50" t="s">
        <v>310</v>
      </c>
      <c r="C153" s="37" t="s">
        <v>311</v>
      </c>
      <c r="D153" s="51" t="s">
        <v>18</v>
      </c>
      <c r="E153" s="52" t="n">
        <v>68.93</v>
      </c>
      <c r="F153" s="53" t="n">
        <v>53.46</v>
      </c>
      <c r="G153" s="54" t="n">
        <f aca="false">ROUND(E153*F153,2)</f>
        <v>3685</v>
      </c>
    </row>
    <row r="154" s="11" customFormat="true" ht="15.95" hidden="false" customHeight="true" outlineLevel="0" collapsed="false">
      <c r="A154" s="44"/>
      <c r="B154" s="50" t="s">
        <v>312</v>
      </c>
      <c r="C154" s="37" t="s">
        <v>313</v>
      </c>
      <c r="D154" s="51" t="s">
        <v>133</v>
      </c>
      <c r="E154" s="52" t="n">
        <v>14</v>
      </c>
      <c r="F154" s="52" t="n">
        <v>61.67</v>
      </c>
      <c r="G154" s="54" t="n">
        <f aca="false">ROUND(E154*F154,2)</f>
        <v>863.38</v>
      </c>
    </row>
    <row r="155" s="11" customFormat="true" ht="15.95" hidden="false" customHeight="true" outlineLevel="0" collapsed="false">
      <c r="A155" s="44" t="n">
        <v>9537</v>
      </c>
      <c r="B155" s="50" t="s">
        <v>314</v>
      </c>
      <c r="C155" s="37" t="s">
        <v>315</v>
      </c>
      <c r="D155" s="51" t="s">
        <v>18</v>
      </c>
      <c r="E155" s="52" t="n">
        <v>1100</v>
      </c>
      <c r="F155" s="53" t="n">
        <v>1.06</v>
      </c>
      <c r="G155" s="54" t="n">
        <f aca="false">ROUND(E155*F155,2)</f>
        <v>1166</v>
      </c>
    </row>
    <row r="156" customFormat="false" ht="15.95" hidden="false" customHeight="true" outlineLevel="0" collapsed="false">
      <c r="A156" s="44"/>
      <c r="B156" s="78"/>
      <c r="C156" s="79"/>
      <c r="D156" s="80"/>
      <c r="E156" s="81"/>
      <c r="F156" s="82"/>
      <c r="G156" s="83"/>
    </row>
    <row r="157" customFormat="false" ht="30" hidden="false" customHeight="true" outlineLevel="0" collapsed="false">
      <c r="B157" s="84"/>
      <c r="C157" s="85" t="s">
        <v>316</v>
      </c>
      <c r="D157" s="86"/>
      <c r="E157" s="86"/>
      <c r="F157" s="87" t="s">
        <v>317</v>
      </c>
      <c r="G157" s="88" t="n">
        <f aca="false">SUM(G8+G14+G17+G23+G30+G37+G41+G51+G57+G64+G79+G106+G139+G146+G150+G124)</f>
        <v>1091226.09</v>
      </c>
    </row>
    <row r="158" customFormat="false" ht="21.95" hidden="false" customHeight="true" outlineLevel="0" collapsed="false">
      <c r="B158" s="13"/>
      <c r="C158" s="89" t="s">
        <v>318</v>
      </c>
      <c r="D158" s="90" t="s">
        <v>319</v>
      </c>
      <c r="E158" s="91" t="n">
        <v>0.2334</v>
      </c>
      <c r="F158" s="92"/>
      <c r="G158" s="93" t="n">
        <f aca="false">G157-G159</f>
        <v>206496.002437166</v>
      </c>
    </row>
    <row r="159" customFormat="false" ht="21.95" hidden="false" customHeight="true" outlineLevel="0" collapsed="false">
      <c r="B159" s="13"/>
      <c r="C159" s="89" t="s">
        <v>320</v>
      </c>
      <c r="D159" s="94"/>
      <c r="E159" s="89"/>
      <c r="F159" s="92"/>
      <c r="G159" s="93" t="n">
        <f aca="false">G157/(1+E158)</f>
        <v>884730.087562835</v>
      </c>
    </row>
    <row r="160" customFormat="false" ht="21.95" hidden="false" customHeight="true" outlineLevel="0" collapsed="false">
      <c r="B160" s="13"/>
      <c r="C160" s="89" t="s">
        <v>321</v>
      </c>
      <c r="D160" s="94"/>
      <c r="E160" s="89"/>
      <c r="F160" s="92"/>
      <c r="G160" s="93" t="n">
        <v>126.1</v>
      </c>
    </row>
    <row r="161" customFormat="false" ht="21.95" hidden="false" customHeight="true" outlineLevel="0" collapsed="false">
      <c r="B161" s="13"/>
      <c r="C161" s="89" t="s">
        <v>322</v>
      </c>
      <c r="D161" s="94"/>
      <c r="E161" s="95"/>
      <c r="F161" s="92"/>
      <c r="G161" s="93" t="n">
        <v>1100</v>
      </c>
    </row>
    <row r="162" customFormat="false" ht="21.95" hidden="false" customHeight="true" outlineLevel="0" collapsed="false">
      <c r="B162" s="13"/>
      <c r="C162" s="89" t="s">
        <v>323</v>
      </c>
      <c r="D162" s="96"/>
      <c r="E162" s="95"/>
      <c r="F162" s="94" t="s">
        <v>324</v>
      </c>
      <c r="G162" s="97" t="n">
        <f aca="false">G157/G161</f>
        <v>992.023718181818</v>
      </c>
    </row>
    <row r="163" customFormat="false" ht="30" hidden="false" customHeight="true" outlineLevel="0" collapsed="false">
      <c r="B163" s="98" t="s">
        <v>325</v>
      </c>
      <c r="C163" s="98"/>
      <c r="D163" s="98"/>
      <c r="E163" s="98"/>
      <c r="F163" s="98"/>
      <c r="G163" s="98"/>
    </row>
  </sheetData>
  <mergeCells count="8">
    <mergeCell ref="C1:E1"/>
    <mergeCell ref="F1:G5"/>
    <mergeCell ref="C2:E2"/>
    <mergeCell ref="C3:E3"/>
    <mergeCell ref="C4:E4"/>
    <mergeCell ref="C5:E5"/>
    <mergeCell ref="A6:A8"/>
    <mergeCell ref="B163:G163"/>
  </mergeCells>
  <printOptions headings="false" gridLines="false" gridLinesSet="true" horizontalCentered="true" verticalCentered="false"/>
  <pageMargins left="0.511805555555556" right="0.511805555555556" top="0.747916666666667" bottom="0.511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true" showOutlineSymbols="true" defaultGridColor="true" view="pageBreakPreview" topLeftCell="B136" colorId="64" zoomScale="145" zoomScaleNormal="115" zoomScalePageLayoutView="145" workbookViewId="0">
      <selection pane="topLeft" activeCell="C146" activeCellId="0" sqref="C146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21.32"/>
    <col collapsed="false" customWidth="false" hidden="false" outlineLevel="0" max="257" min="8" style="6" width="11.99"/>
  </cols>
  <sheetData>
    <row r="1" s="12" customFormat="true" ht="18.75" hidden="false" customHeight="true" outlineLevel="0" collapsed="false">
      <c r="A1" s="7"/>
      <c r="B1" s="99" t="s">
        <v>0</v>
      </c>
      <c r="C1" s="99"/>
      <c r="D1" s="99"/>
      <c r="E1" s="99"/>
      <c r="F1" s="10" t="s">
        <v>1</v>
      </c>
      <c r="G1" s="10"/>
      <c r="H1" s="11"/>
      <c r="I1" s="11"/>
      <c r="J1" s="11"/>
      <c r="K1" s="11"/>
      <c r="L1" s="11"/>
      <c r="M1" s="11"/>
      <c r="N1" s="11"/>
      <c r="O1" s="11"/>
    </row>
    <row r="2" s="12" customFormat="true" ht="18.75" hidden="false" customHeight="true" outlineLevel="0" collapsed="false">
      <c r="A2" s="13"/>
      <c r="B2" s="100" t="s">
        <v>2</v>
      </c>
      <c r="C2" s="100"/>
      <c r="D2" s="100"/>
      <c r="E2" s="100"/>
      <c r="F2" s="10"/>
      <c r="G2" s="10"/>
      <c r="H2" s="11"/>
      <c r="I2" s="11"/>
      <c r="J2" s="11"/>
      <c r="K2" s="11"/>
      <c r="L2" s="11"/>
      <c r="M2" s="11"/>
      <c r="N2" s="11"/>
      <c r="O2" s="11"/>
    </row>
    <row r="3" s="12" customFormat="true" ht="18.75" hidden="false" customHeight="true" outlineLevel="0" collapsed="false">
      <c r="A3" s="13"/>
      <c r="B3" s="100" t="s">
        <v>3</v>
      </c>
      <c r="C3" s="100"/>
      <c r="D3" s="100"/>
      <c r="E3" s="10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s="12" customFormat="true" ht="17.25" hidden="false" customHeight="true" outlineLevel="0" collapsed="false">
      <c r="A4" s="13"/>
      <c r="B4" s="101" t="s">
        <v>4</v>
      </c>
      <c r="C4" s="101"/>
      <c r="D4" s="101"/>
      <c r="E4" s="101"/>
      <c r="F4" s="10"/>
      <c r="G4" s="10"/>
      <c r="H4" s="11"/>
      <c r="I4" s="11"/>
      <c r="J4" s="11"/>
      <c r="K4" s="11"/>
      <c r="L4" s="11"/>
      <c r="M4" s="11"/>
      <c r="N4" s="11"/>
      <c r="O4" s="11"/>
    </row>
    <row r="5" s="12" customFormat="true" ht="18" hidden="false" customHeight="true" outlineLevel="0" collapsed="false">
      <c r="A5" s="13"/>
      <c r="B5" s="102" t="s">
        <v>5</v>
      </c>
      <c r="C5" s="102"/>
      <c r="D5" s="102"/>
      <c r="E5" s="102"/>
      <c r="F5" s="10"/>
      <c r="G5" s="10"/>
      <c r="H5" s="11"/>
      <c r="I5" s="11"/>
      <c r="J5" s="11"/>
      <c r="K5" s="11"/>
      <c r="L5" s="11"/>
      <c r="M5" s="11"/>
      <c r="N5" s="11"/>
      <c r="O5" s="11"/>
    </row>
    <row r="6" s="12" customFormat="true" ht="13.5" hidden="false" customHeight="true" outlineLevel="0" collapsed="false">
      <c r="A6" s="21" t="s">
        <v>6</v>
      </c>
      <c r="B6" s="22" t="s">
        <v>7</v>
      </c>
      <c r="C6" s="23" t="s">
        <v>8</v>
      </c>
      <c r="D6" s="22" t="s">
        <v>9</v>
      </c>
      <c r="E6" s="22" t="s">
        <v>10</v>
      </c>
      <c r="F6" s="22" t="s">
        <v>11</v>
      </c>
      <c r="G6" s="22" t="s">
        <v>12</v>
      </c>
      <c r="H6" s="11"/>
      <c r="I6" s="11"/>
      <c r="J6" s="11"/>
      <c r="K6" s="11"/>
      <c r="L6" s="11"/>
      <c r="M6" s="11"/>
      <c r="N6" s="11"/>
      <c r="O6" s="11"/>
    </row>
    <row r="7" s="11" customFormat="true" ht="12.75" hidden="false" customHeight="false" outlineLevel="0" collapsed="false">
      <c r="A7" s="21"/>
      <c r="B7" s="13"/>
      <c r="C7" s="103"/>
      <c r="D7" s="25"/>
      <c r="E7" s="26"/>
      <c r="F7" s="27"/>
      <c r="G7" s="28"/>
    </row>
    <row r="8" s="12" customFormat="true" ht="13.5" hidden="false" customHeight="false" outlineLevel="0" collapsed="false">
      <c r="A8" s="21"/>
      <c r="B8" s="29" t="s">
        <v>13</v>
      </c>
      <c r="C8" s="104" t="s">
        <v>14</v>
      </c>
      <c r="D8" s="31"/>
      <c r="E8" s="32"/>
      <c r="F8" s="33"/>
      <c r="G8" s="34"/>
      <c r="H8" s="11"/>
      <c r="I8" s="11"/>
      <c r="J8" s="11"/>
      <c r="K8" s="11"/>
      <c r="L8" s="11"/>
      <c r="M8" s="11"/>
      <c r="N8" s="11"/>
      <c r="O8" s="11"/>
    </row>
    <row r="9" s="42" customFormat="true" ht="12.75" hidden="false" customHeight="false" outlineLevel="0" collapsed="false">
      <c r="A9" s="35" t="s">
        <v>15</v>
      </c>
      <c r="B9" s="36" t="s">
        <v>16</v>
      </c>
      <c r="C9" s="105" t="s">
        <v>17</v>
      </c>
      <c r="D9" s="38" t="s">
        <v>18</v>
      </c>
      <c r="E9" s="39" t="n">
        <v>8.15</v>
      </c>
      <c r="F9" s="40"/>
      <c r="G9" s="41"/>
    </row>
    <row r="10" s="42" customFormat="true" ht="12.75" hidden="false" customHeight="false" outlineLevel="0" collapsed="false">
      <c r="A10" s="35" t="s">
        <v>19</v>
      </c>
      <c r="B10" s="36" t="s">
        <v>20</v>
      </c>
      <c r="C10" s="105" t="s">
        <v>21</v>
      </c>
      <c r="D10" s="38" t="s">
        <v>18</v>
      </c>
      <c r="E10" s="39" t="n">
        <v>8.15</v>
      </c>
      <c r="F10" s="40"/>
      <c r="G10" s="41"/>
    </row>
    <row r="11" s="42" customFormat="true" ht="12.75" hidden="false" customHeight="false" outlineLevel="0" collapsed="false">
      <c r="A11" s="35"/>
      <c r="B11" s="36" t="s">
        <v>22</v>
      </c>
      <c r="C11" s="105" t="s">
        <v>23</v>
      </c>
      <c r="D11" s="38" t="s">
        <v>18</v>
      </c>
      <c r="E11" s="39" t="n">
        <v>145.6</v>
      </c>
      <c r="F11" s="39"/>
      <c r="G11" s="41"/>
    </row>
    <row r="12" s="42" customFormat="true" ht="12.75" hidden="false" customHeight="false" outlineLevel="0" collapsed="false">
      <c r="A12" s="35"/>
      <c r="B12" s="36" t="s">
        <v>24</v>
      </c>
      <c r="C12" s="105" t="s">
        <v>25</v>
      </c>
      <c r="D12" s="38" t="s">
        <v>26</v>
      </c>
      <c r="E12" s="39" t="n">
        <v>1</v>
      </c>
      <c r="F12" s="39"/>
      <c r="G12" s="41"/>
    </row>
    <row r="13" s="11" customFormat="true" ht="12.75" hidden="false" customHeight="false" outlineLevel="0" collapsed="false">
      <c r="A13" s="43"/>
      <c r="B13" s="13"/>
      <c r="C13" s="103"/>
      <c r="D13" s="25"/>
      <c r="E13" s="26"/>
      <c r="F13" s="27"/>
      <c r="G13" s="28"/>
    </row>
    <row r="14" s="11" customFormat="true" ht="12.75" hidden="false" customHeight="false" outlineLevel="0" collapsed="false">
      <c r="A14" s="44"/>
      <c r="B14" s="29" t="s">
        <v>27</v>
      </c>
      <c r="C14" s="104" t="s">
        <v>28</v>
      </c>
      <c r="D14" s="31"/>
      <c r="E14" s="45"/>
      <c r="F14" s="46"/>
      <c r="G14" s="47"/>
    </row>
    <row r="15" s="42" customFormat="true" ht="15" hidden="false" customHeight="false" outlineLevel="0" collapsed="false">
      <c r="A15" s="35"/>
      <c r="B15" s="36" t="s">
        <v>29</v>
      </c>
      <c r="C15" s="105" t="s">
        <v>30</v>
      </c>
      <c r="D15" s="38" t="s">
        <v>31</v>
      </c>
      <c r="E15" s="39" t="n">
        <v>80</v>
      </c>
      <c r="F15" s="48"/>
      <c r="G15" s="41"/>
    </row>
    <row r="16" s="11" customFormat="true" ht="12.75" hidden="false" customHeight="false" outlineLevel="0" collapsed="false">
      <c r="A16" s="43"/>
      <c r="B16" s="13"/>
      <c r="C16" s="103"/>
      <c r="D16" s="25"/>
      <c r="E16" s="26"/>
      <c r="F16" s="27"/>
      <c r="G16" s="28"/>
    </row>
    <row r="17" s="11" customFormat="true" ht="12.75" hidden="false" customHeight="false" outlineLevel="0" collapsed="false">
      <c r="A17" s="44"/>
      <c r="B17" s="29" t="s">
        <v>32</v>
      </c>
      <c r="C17" s="104" t="s">
        <v>33</v>
      </c>
      <c r="D17" s="31"/>
      <c r="E17" s="45"/>
      <c r="F17" s="46"/>
      <c r="G17" s="49"/>
    </row>
    <row r="18" s="11" customFormat="true" ht="12.75" hidden="false" customHeight="false" outlineLevel="0" collapsed="false">
      <c r="A18" s="44" t="s">
        <v>34</v>
      </c>
      <c r="B18" s="50" t="s">
        <v>35</v>
      </c>
      <c r="C18" s="105" t="s">
        <v>36</v>
      </c>
      <c r="D18" s="51" t="s">
        <v>37</v>
      </c>
      <c r="E18" s="52" t="n">
        <v>2.75</v>
      </c>
      <c r="F18" s="53"/>
      <c r="G18" s="41"/>
    </row>
    <row r="19" s="11" customFormat="true" ht="12.75" hidden="false" customHeight="false" outlineLevel="0" collapsed="false">
      <c r="A19" s="44" t="s">
        <v>38</v>
      </c>
      <c r="B19" s="50" t="s">
        <v>39</v>
      </c>
      <c r="C19" s="105" t="s">
        <v>40</v>
      </c>
      <c r="D19" s="51" t="s">
        <v>37</v>
      </c>
      <c r="E19" s="52" t="n">
        <v>4.75</v>
      </c>
      <c r="F19" s="53"/>
      <c r="G19" s="41"/>
    </row>
    <row r="20" s="11" customFormat="true" ht="12.75" hidden="false" customHeight="false" outlineLevel="0" collapsed="false">
      <c r="A20" s="44" t="n">
        <v>73481</v>
      </c>
      <c r="B20" s="50" t="s">
        <v>41</v>
      </c>
      <c r="C20" s="105" t="s">
        <v>42</v>
      </c>
      <c r="D20" s="51" t="s">
        <v>37</v>
      </c>
      <c r="E20" s="52" t="n">
        <v>1.87</v>
      </c>
      <c r="F20" s="53"/>
      <c r="G20" s="41"/>
    </row>
    <row r="21" s="11" customFormat="true" ht="12.75" hidden="false" customHeight="false" outlineLevel="0" collapsed="false">
      <c r="A21" s="44" t="s">
        <v>43</v>
      </c>
      <c r="B21" s="50" t="s">
        <v>44</v>
      </c>
      <c r="C21" s="105" t="s">
        <v>45</v>
      </c>
      <c r="D21" s="51" t="s">
        <v>37</v>
      </c>
      <c r="E21" s="52" t="n">
        <v>2.88</v>
      </c>
      <c r="F21" s="53"/>
      <c r="G21" s="41"/>
    </row>
    <row r="22" s="11" customFormat="true" ht="12.75" hidden="false" customHeight="false" outlineLevel="0" collapsed="false">
      <c r="A22" s="43"/>
      <c r="B22" s="13"/>
      <c r="C22" s="103"/>
      <c r="D22" s="25"/>
      <c r="E22" s="26"/>
      <c r="F22" s="27"/>
      <c r="G22" s="28"/>
    </row>
    <row r="23" s="11" customFormat="true" ht="12.75" hidden="false" customHeight="false" outlineLevel="0" collapsed="false">
      <c r="A23" s="44"/>
      <c r="B23" s="29" t="s">
        <v>46</v>
      </c>
      <c r="C23" s="104" t="s">
        <v>47</v>
      </c>
      <c r="D23" s="31"/>
      <c r="E23" s="45"/>
      <c r="F23" s="46"/>
      <c r="G23" s="49"/>
    </row>
    <row r="24" s="11" customFormat="true" ht="12.75" hidden="false" customHeight="false" outlineLevel="0" collapsed="false">
      <c r="A24" s="44" t="n">
        <v>6122</v>
      </c>
      <c r="B24" s="50" t="s">
        <v>48</v>
      </c>
      <c r="C24" s="105" t="s">
        <v>49</v>
      </c>
      <c r="D24" s="51" t="s">
        <v>37</v>
      </c>
      <c r="E24" s="52" t="n">
        <v>1.87</v>
      </c>
      <c r="F24" s="53"/>
      <c r="G24" s="54"/>
    </row>
    <row r="25" s="11" customFormat="true" ht="25.5" hidden="false" customHeight="false" outlineLevel="0" collapsed="false">
      <c r="A25" s="44"/>
      <c r="B25" s="50" t="s">
        <v>50</v>
      </c>
      <c r="C25" s="105" t="s">
        <v>51</v>
      </c>
      <c r="D25" s="51" t="s">
        <v>37</v>
      </c>
      <c r="E25" s="52" t="n">
        <v>0.6</v>
      </c>
      <c r="F25" s="52"/>
      <c r="G25" s="54"/>
    </row>
    <row r="26" s="11" customFormat="true" ht="15" hidden="false" customHeight="false" outlineLevel="0" collapsed="false">
      <c r="A26" s="44" t="s">
        <v>52</v>
      </c>
      <c r="B26" s="50" t="s">
        <v>53</v>
      </c>
      <c r="C26" s="105" t="s">
        <v>54</v>
      </c>
      <c r="D26" s="51" t="s">
        <v>55</v>
      </c>
      <c r="E26" s="52" t="n">
        <v>7.8</v>
      </c>
      <c r="F26" s="53"/>
      <c r="G26" s="54"/>
    </row>
    <row r="27" s="11" customFormat="true" ht="15" hidden="false" customHeight="false" outlineLevel="0" collapsed="false">
      <c r="A27" s="44" t="s">
        <v>56</v>
      </c>
      <c r="B27" s="50" t="s">
        <v>57</v>
      </c>
      <c r="C27" s="105" t="s">
        <v>58</v>
      </c>
      <c r="D27" s="51" t="s">
        <v>55</v>
      </c>
      <c r="E27" s="52" t="n">
        <v>2.88</v>
      </c>
      <c r="F27" s="53"/>
      <c r="G27" s="54"/>
    </row>
    <row r="28" s="11" customFormat="true" ht="12.75" hidden="false" customHeight="false" outlineLevel="0" collapsed="false">
      <c r="A28" s="44"/>
      <c r="B28" s="50" t="s">
        <v>59</v>
      </c>
      <c r="C28" s="105" t="s">
        <v>60</v>
      </c>
      <c r="D28" s="51" t="s">
        <v>37</v>
      </c>
      <c r="E28" s="52" t="n">
        <v>0.32</v>
      </c>
      <c r="F28" s="52"/>
      <c r="G28" s="54"/>
    </row>
    <row r="29" s="11" customFormat="true" ht="12.75" hidden="false" customHeight="false" outlineLevel="0" collapsed="false">
      <c r="A29" s="43"/>
      <c r="B29" s="13"/>
      <c r="C29" s="103"/>
      <c r="D29" s="25"/>
      <c r="E29" s="26"/>
      <c r="F29" s="27"/>
      <c r="G29" s="28"/>
    </row>
    <row r="30" s="11" customFormat="true" ht="12.75" hidden="false" customHeight="false" outlineLevel="0" collapsed="false">
      <c r="A30" s="44"/>
      <c r="B30" s="29" t="s">
        <v>61</v>
      </c>
      <c r="C30" s="104" t="s">
        <v>62</v>
      </c>
      <c r="D30" s="31"/>
      <c r="E30" s="45"/>
      <c r="F30" s="46"/>
      <c r="G30" s="49"/>
    </row>
    <row r="31" s="11" customFormat="true" ht="25.5" hidden="false" customHeight="false" outlineLevel="0" collapsed="false">
      <c r="A31" s="44" t="s">
        <v>63</v>
      </c>
      <c r="B31" s="50" t="s">
        <v>64</v>
      </c>
      <c r="C31" s="105" t="s">
        <v>65</v>
      </c>
      <c r="D31" s="51" t="s">
        <v>66</v>
      </c>
      <c r="E31" s="52" t="n">
        <v>290</v>
      </c>
      <c r="F31" s="53"/>
      <c r="G31" s="54"/>
    </row>
    <row r="32" s="11" customFormat="true" ht="25.5" hidden="false" customHeight="false" outlineLevel="0" collapsed="false">
      <c r="A32" s="44" t="s">
        <v>67</v>
      </c>
      <c r="B32" s="50" t="s">
        <v>68</v>
      </c>
      <c r="C32" s="105" t="s">
        <v>69</v>
      </c>
      <c r="D32" s="51" t="s">
        <v>37</v>
      </c>
      <c r="E32" s="52" t="n">
        <v>20.6</v>
      </c>
      <c r="F32" s="53"/>
      <c r="G32" s="54"/>
    </row>
    <row r="33" s="11" customFormat="true" ht="25.5" hidden="false" customHeight="false" outlineLevel="0" collapsed="false">
      <c r="A33" s="44"/>
      <c r="B33" s="50" t="s">
        <v>70</v>
      </c>
      <c r="C33" s="105" t="s">
        <v>71</v>
      </c>
      <c r="D33" s="51" t="s">
        <v>37</v>
      </c>
      <c r="E33" s="52" t="n">
        <v>16.03</v>
      </c>
      <c r="F33" s="52"/>
      <c r="G33" s="54"/>
    </row>
    <row r="34" s="11" customFormat="true" ht="25.5" hidden="false" customHeight="false" outlineLevel="0" collapsed="false">
      <c r="A34" s="44"/>
      <c r="B34" s="50" t="s">
        <v>72</v>
      </c>
      <c r="C34" s="105" t="s">
        <v>73</v>
      </c>
      <c r="D34" s="51" t="s">
        <v>37</v>
      </c>
      <c r="E34" s="52" t="n">
        <v>43.6</v>
      </c>
      <c r="F34" s="52"/>
      <c r="G34" s="54"/>
    </row>
    <row r="35" s="11" customFormat="true" ht="15" hidden="false" customHeight="false" outlineLevel="0" collapsed="false">
      <c r="A35" s="44"/>
      <c r="B35" s="50" t="s">
        <v>74</v>
      </c>
      <c r="C35" s="106" t="s">
        <v>75</v>
      </c>
      <c r="D35" s="51" t="s">
        <v>55</v>
      </c>
      <c r="E35" s="52" t="n">
        <v>892</v>
      </c>
      <c r="F35" s="52"/>
      <c r="G35" s="54"/>
      <c r="H35" s="56"/>
    </row>
    <row r="36" s="11" customFormat="true" ht="12.75" hidden="false" customHeight="false" outlineLevel="0" collapsed="false">
      <c r="A36" s="43"/>
      <c r="B36" s="13"/>
      <c r="C36" s="103"/>
      <c r="D36" s="25"/>
      <c r="E36" s="26"/>
      <c r="F36" s="27"/>
      <c r="G36" s="28"/>
    </row>
    <row r="37" s="11" customFormat="true" ht="12.75" hidden="false" customHeight="false" outlineLevel="0" collapsed="false">
      <c r="A37" s="44"/>
      <c r="B37" s="29" t="s">
        <v>76</v>
      </c>
      <c r="C37" s="104" t="s">
        <v>77</v>
      </c>
      <c r="D37" s="31"/>
      <c r="E37" s="45"/>
      <c r="F37" s="46"/>
      <c r="G37" s="49"/>
    </row>
    <row r="38" s="11" customFormat="true" ht="25.5" hidden="false" customHeight="false" outlineLevel="0" collapsed="false">
      <c r="A38" s="57" t="s">
        <v>78</v>
      </c>
      <c r="B38" s="58" t="s">
        <v>79</v>
      </c>
      <c r="C38" s="107" t="s">
        <v>80</v>
      </c>
      <c r="D38" s="60" t="s">
        <v>18</v>
      </c>
      <c r="E38" s="61" t="n">
        <v>1245.75</v>
      </c>
      <c r="F38" s="62"/>
      <c r="G38" s="54"/>
    </row>
    <row r="39" s="11" customFormat="true" ht="12.75" hidden="false" customHeight="false" outlineLevel="0" collapsed="false">
      <c r="A39" s="44" t="n">
        <v>73618</v>
      </c>
      <c r="B39" s="58" t="s">
        <v>81</v>
      </c>
      <c r="C39" s="105" t="s">
        <v>82</v>
      </c>
      <c r="D39" s="51" t="s">
        <v>18</v>
      </c>
      <c r="E39" s="52" t="n">
        <v>1245.75</v>
      </c>
      <c r="F39" s="53"/>
      <c r="G39" s="54"/>
    </row>
    <row r="40" s="11" customFormat="true" ht="12.75" hidden="false" customHeight="false" outlineLevel="0" collapsed="false">
      <c r="A40" s="43"/>
      <c r="B40" s="13"/>
      <c r="C40" s="103"/>
      <c r="D40" s="25"/>
      <c r="E40" s="26"/>
      <c r="F40" s="27"/>
      <c r="G40" s="28"/>
    </row>
    <row r="41" s="11" customFormat="true" ht="12.75" hidden="false" customHeight="false" outlineLevel="0" collapsed="false">
      <c r="A41" s="44"/>
      <c r="B41" s="29" t="s">
        <v>83</v>
      </c>
      <c r="C41" s="108" t="s">
        <v>84</v>
      </c>
      <c r="D41" s="31"/>
      <c r="E41" s="45"/>
      <c r="F41" s="46"/>
      <c r="G41" s="49"/>
    </row>
    <row r="42" s="11" customFormat="true" ht="12.75" hidden="false" customHeight="false" outlineLevel="0" collapsed="false">
      <c r="A42" s="57" t="s">
        <v>85</v>
      </c>
      <c r="B42" s="58" t="s">
        <v>86</v>
      </c>
      <c r="C42" s="107" t="s">
        <v>87</v>
      </c>
      <c r="D42" s="60" t="s">
        <v>66</v>
      </c>
      <c r="E42" s="61" t="n">
        <v>88.95</v>
      </c>
      <c r="F42" s="62"/>
      <c r="G42" s="54"/>
    </row>
    <row r="43" s="11" customFormat="true" ht="12.75" hidden="false" customHeight="false" outlineLevel="0" collapsed="false">
      <c r="A43" s="44"/>
      <c r="B43" s="58" t="s">
        <v>88</v>
      </c>
      <c r="C43" s="105" t="s">
        <v>89</v>
      </c>
      <c r="D43" s="51" t="s">
        <v>66</v>
      </c>
      <c r="E43" s="52" t="n">
        <v>50.65</v>
      </c>
      <c r="F43" s="52"/>
      <c r="G43" s="54"/>
    </row>
    <row r="44" s="11" customFormat="true" ht="12.75" hidden="false" customHeight="false" outlineLevel="0" collapsed="false">
      <c r="A44" s="44" t="s">
        <v>90</v>
      </c>
      <c r="B44" s="58" t="s">
        <v>91</v>
      </c>
      <c r="C44" s="105" t="s">
        <v>92</v>
      </c>
      <c r="D44" s="51" t="s">
        <v>18</v>
      </c>
      <c r="E44" s="52" t="n">
        <v>550</v>
      </c>
      <c r="F44" s="53"/>
      <c r="G44" s="54"/>
    </row>
    <row r="45" s="11" customFormat="true" ht="12.75" hidden="false" customHeight="false" outlineLevel="0" collapsed="false">
      <c r="A45" s="44" t="s">
        <v>93</v>
      </c>
      <c r="B45" s="58" t="s">
        <v>94</v>
      </c>
      <c r="C45" s="105" t="s">
        <v>95</v>
      </c>
      <c r="D45" s="51" t="s">
        <v>18</v>
      </c>
      <c r="E45" s="52" t="n">
        <v>550</v>
      </c>
      <c r="F45" s="53"/>
      <c r="G45" s="54"/>
    </row>
    <row r="46" s="11" customFormat="true" ht="25.5" hidden="false" customHeight="false" outlineLevel="0" collapsed="false">
      <c r="A46" s="44" t="s">
        <v>96</v>
      </c>
      <c r="B46" s="58" t="s">
        <v>97</v>
      </c>
      <c r="C46" s="105" t="s">
        <v>98</v>
      </c>
      <c r="D46" s="51" t="s">
        <v>18</v>
      </c>
      <c r="E46" s="52" t="n">
        <v>1100</v>
      </c>
      <c r="F46" s="53"/>
      <c r="G46" s="54"/>
      <c r="J46" s="64"/>
    </row>
    <row r="47" s="11" customFormat="true" ht="25.5" hidden="false" customHeight="false" outlineLevel="0" collapsed="false">
      <c r="A47" s="44"/>
      <c r="B47" s="58" t="s">
        <v>99</v>
      </c>
      <c r="C47" s="105" t="s">
        <v>100</v>
      </c>
      <c r="D47" s="51" t="s">
        <v>18</v>
      </c>
      <c r="E47" s="52" t="n">
        <v>4.4</v>
      </c>
      <c r="F47" s="52"/>
      <c r="G47" s="54"/>
    </row>
    <row r="48" s="11" customFormat="true" ht="12.75" hidden="false" customHeight="false" outlineLevel="0" collapsed="false">
      <c r="A48" s="65"/>
      <c r="B48" s="58" t="s">
        <v>101</v>
      </c>
      <c r="C48" s="109" t="s">
        <v>102</v>
      </c>
      <c r="D48" s="67" t="s">
        <v>66</v>
      </c>
      <c r="E48" s="68" t="n">
        <v>479.2</v>
      </c>
      <c r="F48" s="68"/>
      <c r="G48" s="54"/>
    </row>
    <row r="49" s="11" customFormat="true" ht="12.75" hidden="false" customHeight="false" outlineLevel="0" collapsed="false">
      <c r="A49" s="65"/>
      <c r="B49" s="50" t="s">
        <v>103</v>
      </c>
      <c r="C49" s="110" t="s">
        <v>104</v>
      </c>
      <c r="D49" s="51" t="s">
        <v>66</v>
      </c>
      <c r="E49" s="52" t="n">
        <v>120.6</v>
      </c>
      <c r="F49" s="52"/>
      <c r="G49" s="54"/>
    </row>
    <row r="50" s="11" customFormat="true" ht="12.75" hidden="false" customHeight="false" outlineLevel="0" collapsed="false">
      <c r="A50" s="43"/>
      <c r="B50" s="13"/>
      <c r="C50" s="103"/>
      <c r="D50" s="25"/>
      <c r="E50" s="26"/>
      <c r="F50" s="27"/>
      <c r="G50" s="28"/>
    </row>
    <row r="51" s="11" customFormat="true" ht="12.75" hidden="false" customHeight="false" outlineLevel="0" collapsed="false">
      <c r="A51" s="44"/>
      <c r="B51" s="29" t="s">
        <v>105</v>
      </c>
      <c r="C51" s="108" t="s">
        <v>106</v>
      </c>
      <c r="D51" s="31"/>
      <c r="E51" s="45"/>
      <c r="F51" s="46"/>
      <c r="G51" s="49"/>
    </row>
    <row r="52" s="11" customFormat="true" ht="12.75" hidden="false" customHeight="false" outlineLevel="0" collapsed="false">
      <c r="A52" s="44" t="s">
        <v>107</v>
      </c>
      <c r="B52" s="36" t="s">
        <v>108</v>
      </c>
      <c r="C52" s="105" t="s">
        <v>109</v>
      </c>
      <c r="D52" s="51" t="s">
        <v>18</v>
      </c>
      <c r="E52" s="52" t="n">
        <v>3257.75</v>
      </c>
      <c r="F52" s="53"/>
      <c r="G52" s="54"/>
    </row>
    <row r="53" s="11" customFormat="true" ht="12.75" hidden="false" customHeight="false" outlineLevel="0" collapsed="false">
      <c r="A53" s="44"/>
      <c r="B53" s="36" t="s">
        <v>110</v>
      </c>
      <c r="C53" s="105" t="s">
        <v>111</v>
      </c>
      <c r="D53" s="51" t="s">
        <v>18</v>
      </c>
      <c r="E53" s="52" t="n">
        <v>1302.83</v>
      </c>
      <c r="F53" s="52"/>
      <c r="G53" s="54"/>
    </row>
    <row r="54" s="11" customFormat="true" ht="12.75" hidden="false" customHeight="false" outlineLevel="0" collapsed="false">
      <c r="A54" s="44"/>
      <c r="B54" s="36" t="s">
        <v>112</v>
      </c>
      <c r="C54" s="105" t="s">
        <v>113</v>
      </c>
      <c r="D54" s="51" t="s">
        <v>18</v>
      </c>
      <c r="E54" s="52" t="n">
        <v>1954.9</v>
      </c>
      <c r="F54" s="52"/>
      <c r="G54" s="54"/>
    </row>
    <row r="55" s="11" customFormat="true" ht="12.75" hidden="false" customHeight="false" outlineLevel="0" collapsed="false">
      <c r="A55" s="44"/>
      <c r="B55" s="36" t="s">
        <v>114</v>
      </c>
      <c r="C55" s="105" t="s">
        <v>115</v>
      </c>
      <c r="D55" s="51" t="s">
        <v>18</v>
      </c>
      <c r="E55" s="52" t="n">
        <v>1302.83</v>
      </c>
      <c r="F55" s="52"/>
      <c r="G55" s="54"/>
    </row>
    <row r="56" s="11" customFormat="true" ht="12.75" hidden="false" customHeight="false" outlineLevel="0" collapsed="false">
      <c r="A56" s="43"/>
      <c r="B56" s="13"/>
      <c r="C56" s="103"/>
      <c r="D56" s="25"/>
      <c r="E56" s="26"/>
      <c r="F56" s="27"/>
      <c r="G56" s="28"/>
    </row>
    <row r="57" s="11" customFormat="true" ht="12.75" hidden="false" customHeight="false" outlineLevel="0" collapsed="false">
      <c r="A57" s="44"/>
      <c r="B57" s="29" t="s">
        <v>116</v>
      </c>
      <c r="C57" s="104" t="s">
        <v>117</v>
      </c>
      <c r="D57" s="31"/>
      <c r="E57" s="45"/>
      <c r="F57" s="46"/>
      <c r="G57" s="49"/>
    </row>
    <row r="58" s="11" customFormat="true" ht="12.75" hidden="false" customHeight="false" outlineLevel="0" collapsed="false">
      <c r="A58" s="44"/>
      <c r="B58" s="50" t="s">
        <v>118</v>
      </c>
      <c r="C58" s="105" t="s">
        <v>119</v>
      </c>
      <c r="D58" s="51" t="s">
        <v>66</v>
      </c>
      <c r="E58" s="52" t="n">
        <v>124.6</v>
      </c>
      <c r="F58" s="52"/>
      <c r="G58" s="70"/>
    </row>
    <row r="59" s="11" customFormat="true" ht="12.75" hidden="false" customHeight="false" outlineLevel="0" collapsed="false">
      <c r="A59" s="44"/>
      <c r="B59" s="50" t="s">
        <v>120</v>
      </c>
      <c r="C59" s="105" t="s">
        <v>121</v>
      </c>
      <c r="D59" s="51" t="s">
        <v>18</v>
      </c>
      <c r="E59" s="52" t="n">
        <v>29.2</v>
      </c>
      <c r="F59" s="52"/>
      <c r="G59" s="70"/>
    </row>
    <row r="60" s="11" customFormat="true" ht="25.5" hidden="false" customHeight="false" outlineLevel="0" collapsed="false">
      <c r="A60" s="44"/>
      <c r="B60" s="50" t="s">
        <v>122</v>
      </c>
      <c r="C60" s="105" t="s">
        <v>123</v>
      </c>
      <c r="D60" s="51" t="s">
        <v>18</v>
      </c>
      <c r="E60" s="52" t="n">
        <v>1100</v>
      </c>
      <c r="F60" s="52"/>
      <c r="G60" s="70"/>
    </row>
    <row r="61" s="11" customFormat="true" ht="12.75" hidden="false" customHeight="false" outlineLevel="0" collapsed="false">
      <c r="A61" s="44" t="s">
        <v>124</v>
      </c>
      <c r="B61" s="50" t="s">
        <v>125</v>
      </c>
      <c r="C61" s="105" t="s">
        <v>126</v>
      </c>
      <c r="D61" s="51" t="s">
        <v>18</v>
      </c>
      <c r="E61" s="52" t="n">
        <v>1100</v>
      </c>
      <c r="F61" s="53"/>
      <c r="G61" s="70"/>
    </row>
    <row r="62" s="11" customFormat="true" ht="12.75" hidden="false" customHeight="false" outlineLevel="0" collapsed="false">
      <c r="A62" s="44"/>
      <c r="B62" s="50" t="s">
        <v>127</v>
      </c>
      <c r="C62" s="105" t="s">
        <v>128</v>
      </c>
      <c r="D62" s="51" t="s">
        <v>66</v>
      </c>
      <c r="E62" s="52" t="n">
        <v>500</v>
      </c>
      <c r="F62" s="52"/>
      <c r="G62" s="70"/>
    </row>
    <row r="63" s="11" customFormat="true" ht="12.75" hidden="false" customHeight="false" outlineLevel="0" collapsed="false">
      <c r="A63" s="44"/>
      <c r="B63" s="13"/>
      <c r="C63" s="103"/>
      <c r="D63" s="25"/>
      <c r="E63" s="26"/>
      <c r="F63" s="27"/>
      <c r="G63" s="28"/>
    </row>
    <row r="64" s="11" customFormat="true" ht="12.75" hidden="false" customHeight="false" outlineLevel="0" collapsed="false">
      <c r="A64" s="44"/>
      <c r="B64" s="29" t="s">
        <v>129</v>
      </c>
      <c r="C64" s="108" t="s">
        <v>130</v>
      </c>
      <c r="D64" s="31"/>
      <c r="E64" s="45"/>
      <c r="F64" s="46"/>
      <c r="G64" s="49"/>
    </row>
    <row r="65" s="11" customFormat="true" ht="12.75" hidden="false" customHeight="false" outlineLevel="0" collapsed="false">
      <c r="A65" s="44"/>
      <c r="B65" s="50" t="s">
        <v>131</v>
      </c>
      <c r="C65" s="105" t="s">
        <v>132</v>
      </c>
      <c r="D65" s="51" t="s">
        <v>133</v>
      </c>
      <c r="E65" s="52" t="n">
        <v>15</v>
      </c>
      <c r="F65" s="52"/>
      <c r="G65" s="70"/>
    </row>
    <row r="66" s="11" customFormat="true" ht="25.5" hidden="false" customHeight="false" outlineLevel="0" collapsed="false">
      <c r="A66" s="44"/>
      <c r="B66" s="50" t="s">
        <v>134</v>
      </c>
      <c r="C66" s="105" t="s">
        <v>135</v>
      </c>
      <c r="D66" s="51" t="s">
        <v>133</v>
      </c>
      <c r="E66" s="52" t="n">
        <v>1</v>
      </c>
      <c r="F66" s="52"/>
      <c r="G66" s="70"/>
    </row>
    <row r="67" s="11" customFormat="true" ht="25.5" hidden="false" customHeight="false" outlineLevel="0" collapsed="false">
      <c r="A67" s="44" t="s">
        <v>136</v>
      </c>
      <c r="B67" s="50" t="s">
        <v>137</v>
      </c>
      <c r="C67" s="105" t="s">
        <v>138</v>
      </c>
      <c r="D67" s="51" t="s">
        <v>18</v>
      </c>
      <c r="E67" s="52" t="n">
        <v>87.47</v>
      </c>
      <c r="F67" s="53"/>
      <c r="G67" s="70"/>
    </row>
    <row r="68" s="11" customFormat="true" ht="12.75" hidden="false" customHeight="false" outlineLevel="0" collapsed="false">
      <c r="A68" s="44"/>
      <c r="B68" s="50" t="s">
        <v>139</v>
      </c>
      <c r="C68" s="105" t="s">
        <v>140</v>
      </c>
      <c r="D68" s="51" t="s">
        <v>133</v>
      </c>
      <c r="E68" s="52" t="n">
        <v>2</v>
      </c>
      <c r="F68" s="52"/>
      <c r="G68" s="70"/>
    </row>
    <row r="69" s="11" customFormat="true" ht="12.75" hidden="false" customHeight="false" outlineLevel="0" collapsed="false">
      <c r="A69" s="44" t="s">
        <v>141</v>
      </c>
      <c r="B69" s="50" t="s">
        <v>142</v>
      </c>
      <c r="C69" s="105" t="s">
        <v>143</v>
      </c>
      <c r="D69" s="51" t="s">
        <v>18</v>
      </c>
      <c r="E69" s="52" t="n">
        <v>18.3</v>
      </c>
      <c r="F69" s="53"/>
      <c r="G69" s="70"/>
    </row>
    <row r="70" s="11" customFormat="true" ht="12.75" hidden="false" customHeight="false" outlineLevel="0" collapsed="false">
      <c r="A70" s="44"/>
      <c r="B70" s="50" t="s">
        <v>144</v>
      </c>
      <c r="C70" s="105" t="s">
        <v>145</v>
      </c>
      <c r="D70" s="51" t="s">
        <v>18</v>
      </c>
      <c r="E70" s="52" t="n">
        <v>5.2</v>
      </c>
      <c r="F70" s="52"/>
      <c r="G70" s="70"/>
    </row>
    <row r="71" s="11" customFormat="true" ht="12.75" hidden="false" customHeight="false" outlineLevel="0" collapsed="false">
      <c r="A71" s="44"/>
      <c r="B71" s="50" t="s">
        <v>146</v>
      </c>
      <c r="C71" s="105" t="s">
        <v>147</v>
      </c>
      <c r="D71" s="51" t="s">
        <v>133</v>
      </c>
      <c r="E71" s="52" t="n">
        <v>1</v>
      </c>
      <c r="F71" s="53"/>
      <c r="G71" s="70"/>
    </row>
    <row r="72" s="11" customFormat="true" ht="12.75" hidden="false" customHeight="false" outlineLevel="0" collapsed="false">
      <c r="A72" s="44"/>
      <c r="B72" s="50" t="s">
        <v>148</v>
      </c>
      <c r="C72" s="105" t="s">
        <v>149</v>
      </c>
      <c r="D72" s="51" t="s">
        <v>133</v>
      </c>
      <c r="E72" s="52" t="n">
        <v>1</v>
      </c>
      <c r="F72" s="53"/>
      <c r="G72" s="70"/>
    </row>
    <row r="73" s="11" customFormat="true" ht="12.75" hidden="false" customHeight="false" outlineLevel="0" collapsed="false">
      <c r="A73" s="44"/>
      <c r="B73" s="50" t="s">
        <v>150</v>
      </c>
      <c r="C73" s="105" t="s">
        <v>151</v>
      </c>
      <c r="D73" s="51" t="s">
        <v>133</v>
      </c>
      <c r="E73" s="52" t="n">
        <v>6</v>
      </c>
      <c r="F73" s="52"/>
      <c r="G73" s="70"/>
    </row>
    <row r="74" s="11" customFormat="true" ht="12.75" hidden="false" customHeight="false" outlineLevel="0" collapsed="false">
      <c r="A74" s="44"/>
      <c r="B74" s="50" t="s">
        <v>152</v>
      </c>
      <c r="C74" s="105" t="s">
        <v>153</v>
      </c>
      <c r="D74" s="51" t="s">
        <v>133</v>
      </c>
      <c r="E74" s="52" t="n">
        <v>7</v>
      </c>
      <c r="F74" s="52"/>
      <c r="G74" s="70"/>
    </row>
    <row r="75" s="11" customFormat="true" ht="12.75" hidden="false" customHeight="false" outlineLevel="0" collapsed="false">
      <c r="A75" s="44" t="n">
        <v>72117</v>
      </c>
      <c r="B75" s="50" t="s">
        <v>154</v>
      </c>
      <c r="C75" s="105" t="s">
        <v>155</v>
      </c>
      <c r="D75" s="51" t="s">
        <v>18</v>
      </c>
      <c r="E75" s="52" t="n">
        <v>87.47</v>
      </c>
      <c r="F75" s="53"/>
      <c r="G75" s="70"/>
    </row>
    <row r="76" s="11" customFormat="true" ht="12.75" hidden="false" customHeight="false" outlineLevel="0" collapsed="false">
      <c r="A76" s="43"/>
      <c r="B76" s="50" t="s">
        <v>156</v>
      </c>
      <c r="C76" s="110" t="s">
        <v>157</v>
      </c>
      <c r="D76" s="51" t="s">
        <v>66</v>
      </c>
      <c r="E76" s="52" t="n">
        <v>336.86</v>
      </c>
      <c r="F76" s="52"/>
      <c r="G76" s="54"/>
    </row>
    <row r="77" s="11" customFormat="true" ht="12.75" hidden="false" customHeight="false" outlineLevel="0" collapsed="false">
      <c r="A77" s="43"/>
      <c r="B77" s="50" t="s">
        <v>158</v>
      </c>
      <c r="C77" s="110" t="s">
        <v>159</v>
      </c>
      <c r="D77" s="51" t="s">
        <v>18</v>
      </c>
      <c r="E77" s="52" t="n">
        <v>86.25</v>
      </c>
      <c r="F77" s="52"/>
      <c r="G77" s="54"/>
    </row>
    <row r="78" s="11" customFormat="true" ht="12.75" hidden="false" customHeight="false" outlineLevel="0" collapsed="false">
      <c r="A78" s="43"/>
      <c r="B78" s="71"/>
      <c r="C78" s="111"/>
      <c r="D78" s="43"/>
      <c r="E78" s="72"/>
      <c r="F78" s="73"/>
      <c r="G78" s="74"/>
    </row>
    <row r="79" s="11" customFormat="true" ht="12.75" hidden="false" customHeight="false" outlineLevel="0" collapsed="false">
      <c r="A79" s="44"/>
      <c r="B79" s="29" t="s">
        <v>160</v>
      </c>
      <c r="C79" s="108" t="s">
        <v>161</v>
      </c>
      <c r="D79" s="31"/>
      <c r="E79" s="45"/>
      <c r="F79" s="46"/>
      <c r="G79" s="49"/>
    </row>
    <row r="80" s="11" customFormat="true" ht="12.75" hidden="false" customHeight="false" outlineLevel="0" collapsed="false">
      <c r="A80" s="44"/>
      <c r="B80" s="50" t="s">
        <v>162</v>
      </c>
      <c r="C80" s="105" t="s">
        <v>163</v>
      </c>
      <c r="D80" s="51" t="s">
        <v>133</v>
      </c>
      <c r="E80" s="52" t="n">
        <v>2</v>
      </c>
      <c r="F80" s="52"/>
      <c r="G80" s="54"/>
    </row>
    <row r="81" s="11" customFormat="true" ht="12.75" hidden="false" customHeight="false" outlineLevel="0" collapsed="false">
      <c r="A81" s="44"/>
      <c r="B81" s="50" t="s">
        <v>164</v>
      </c>
      <c r="C81" s="105" t="s">
        <v>165</v>
      </c>
      <c r="D81" s="51" t="s">
        <v>133</v>
      </c>
      <c r="E81" s="52" t="n">
        <v>5</v>
      </c>
      <c r="F81" s="52"/>
      <c r="G81" s="54"/>
    </row>
    <row r="82" s="11" customFormat="true" ht="12.75" hidden="false" customHeight="false" outlineLevel="0" collapsed="false">
      <c r="A82" s="44"/>
      <c r="B82" s="50" t="s">
        <v>166</v>
      </c>
      <c r="C82" s="105" t="s">
        <v>167</v>
      </c>
      <c r="D82" s="51" t="s">
        <v>18</v>
      </c>
      <c r="E82" s="52" t="n">
        <v>2.88</v>
      </c>
      <c r="F82" s="52"/>
      <c r="G82" s="54"/>
    </row>
    <row r="83" s="11" customFormat="true" ht="12.75" hidden="false" customHeight="false" outlineLevel="0" collapsed="false">
      <c r="A83" s="44"/>
      <c r="B83" s="50" t="s">
        <v>168</v>
      </c>
      <c r="C83" s="105" t="s">
        <v>169</v>
      </c>
      <c r="D83" s="51" t="s">
        <v>133</v>
      </c>
      <c r="E83" s="52" t="n">
        <v>2</v>
      </c>
      <c r="F83" s="52"/>
      <c r="G83" s="54"/>
    </row>
    <row r="84" s="11" customFormat="true" ht="12.75" hidden="false" customHeight="false" outlineLevel="0" collapsed="false">
      <c r="A84" s="44"/>
      <c r="B84" s="50" t="s">
        <v>170</v>
      </c>
      <c r="C84" s="105" t="s">
        <v>171</v>
      </c>
      <c r="D84" s="51" t="s">
        <v>133</v>
      </c>
      <c r="E84" s="52" t="n">
        <v>4</v>
      </c>
      <c r="F84" s="52"/>
      <c r="G84" s="54"/>
    </row>
    <row r="85" s="11" customFormat="true" ht="12.75" hidden="false" customHeight="false" outlineLevel="0" collapsed="false">
      <c r="A85" s="44" t="n">
        <v>72292</v>
      </c>
      <c r="B85" s="50" t="s">
        <v>172</v>
      </c>
      <c r="C85" s="105" t="s">
        <v>173</v>
      </c>
      <c r="D85" s="51" t="s">
        <v>133</v>
      </c>
      <c r="E85" s="52" t="n">
        <v>4</v>
      </c>
      <c r="F85" s="53"/>
      <c r="G85" s="54"/>
    </row>
    <row r="86" s="11" customFormat="true" ht="12.75" hidden="false" customHeight="false" outlineLevel="0" collapsed="false">
      <c r="A86" s="44" t="n">
        <v>68061</v>
      </c>
      <c r="B86" s="50" t="s">
        <v>174</v>
      </c>
      <c r="C86" s="105" t="s">
        <v>175</v>
      </c>
      <c r="D86" s="51" t="s">
        <v>133</v>
      </c>
      <c r="E86" s="52" t="n">
        <v>1</v>
      </c>
      <c r="F86" s="53"/>
      <c r="G86" s="54"/>
    </row>
    <row r="87" s="11" customFormat="true" ht="12.75" hidden="false" customHeight="false" outlineLevel="0" collapsed="false">
      <c r="A87" s="44" t="s">
        <v>176</v>
      </c>
      <c r="B87" s="50" t="s">
        <v>177</v>
      </c>
      <c r="C87" s="105" t="s">
        <v>178</v>
      </c>
      <c r="D87" s="51" t="s">
        <v>133</v>
      </c>
      <c r="E87" s="52" t="n">
        <v>5</v>
      </c>
      <c r="F87" s="53"/>
      <c r="G87" s="54"/>
    </row>
    <row r="88" s="11" customFormat="true" ht="12.75" hidden="false" customHeight="false" outlineLevel="0" collapsed="false">
      <c r="A88" s="44"/>
      <c r="B88" s="50" t="s">
        <v>179</v>
      </c>
      <c r="C88" s="105" t="s">
        <v>180</v>
      </c>
      <c r="D88" s="51" t="s">
        <v>66</v>
      </c>
      <c r="E88" s="52" t="n">
        <v>65</v>
      </c>
      <c r="F88" s="52"/>
      <c r="G88" s="54"/>
    </row>
    <row r="89" s="11" customFormat="true" ht="12.75" hidden="false" customHeight="false" outlineLevel="0" collapsed="false">
      <c r="A89" s="44"/>
      <c r="B89" s="50" t="s">
        <v>181</v>
      </c>
      <c r="C89" s="105" t="s">
        <v>182</v>
      </c>
      <c r="D89" s="51" t="s">
        <v>18</v>
      </c>
      <c r="E89" s="52" t="n">
        <v>8.93</v>
      </c>
      <c r="F89" s="52"/>
      <c r="G89" s="54"/>
    </row>
    <row r="90" s="11" customFormat="true" ht="12.75" hidden="false" customHeight="false" outlineLevel="0" collapsed="false">
      <c r="A90" s="44"/>
      <c r="B90" s="50" t="s">
        <v>183</v>
      </c>
      <c r="C90" s="105" t="s">
        <v>184</v>
      </c>
      <c r="D90" s="51" t="s">
        <v>133</v>
      </c>
      <c r="E90" s="52" t="n">
        <v>7</v>
      </c>
      <c r="F90" s="52"/>
      <c r="G90" s="54"/>
    </row>
    <row r="91" s="11" customFormat="true" ht="25.5" hidden="false" customHeight="false" outlineLevel="0" collapsed="false">
      <c r="A91" s="44"/>
      <c r="B91" s="50" t="s">
        <v>185</v>
      </c>
      <c r="C91" s="105" t="s">
        <v>186</v>
      </c>
      <c r="D91" s="51" t="s">
        <v>133</v>
      </c>
      <c r="E91" s="52" t="n">
        <v>3</v>
      </c>
      <c r="F91" s="52"/>
      <c r="G91" s="54"/>
    </row>
    <row r="92" s="11" customFormat="true" ht="12.75" hidden="false" customHeight="false" outlineLevel="0" collapsed="false">
      <c r="A92" s="44" t="n">
        <v>6004</v>
      </c>
      <c r="B92" s="50" t="s">
        <v>187</v>
      </c>
      <c r="C92" s="105" t="s">
        <v>188</v>
      </c>
      <c r="D92" s="51" t="s">
        <v>133</v>
      </c>
      <c r="E92" s="52" t="n">
        <v>7</v>
      </c>
      <c r="F92" s="53"/>
      <c r="G92" s="54"/>
    </row>
    <row r="93" s="11" customFormat="true" ht="12.75" hidden="false" customHeight="false" outlineLevel="0" collapsed="false">
      <c r="A93" s="44" t="s">
        <v>189</v>
      </c>
      <c r="B93" s="50" t="s">
        <v>190</v>
      </c>
      <c r="C93" s="105" t="s">
        <v>191</v>
      </c>
      <c r="D93" s="51" t="s">
        <v>133</v>
      </c>
      <c r="E93" s="52" t="n">
        <v>20</v>
      </c>
      <c r="F93" s="53"/>
      <c r="G93" s="54"/>
    </row>
    <row r="94" s="11" customFormat="true" ht="12.75" hidden="false" customHeight="false" outlineLevel="0" collapsed="false">
      <c r="A94" s="44" t="s">
        <v>192</v>
      </c>
      <c r="B94" s="50" t="s">
        <v>193</v>
      </c>
      <c r="C94" s="105" t="s">
        <v>194</v>
      </c>
      <c r="D94" s="51" t="s">
        <v>133</v>
      </c>
      <c r="E94" s="52" t="n">
        <v>20</v>
      </c>
      <c r="F94" s="53"/>
      <c r="G94" s="54"/>
    </row>
    <row r="95" s="11" customFormat="true" ht="12.75" hidden="false" customHeight="false" outlineLevel="0" collapsed="false">
      <c r="A95" s="44"/>
      <c r="B95" s="50" t="s">
        <v>195</v>
      </c>
      <c r="C95" s="105" t="s">
        <v>196</v>
      </c>
      <c r="D95" s="51" t="s">
        <v>133</v>
      </c>
      <c r="E95" s="52" t="n">
        <v>6</v>
      </c>
      <c r="F95" s="52"/>
      <c r="G95" s="54"/>
    </row>
    <row r="96" s="11" customFormat="true" ht="12.75" hidden="false" customHeight="false" outlineLevel="0" collapsed="false">
      <c r="A96" s="44" t="s">
        <v>197</v>
      </c>
      <c r="B96" s="50" t="s">
        <v>198</v>
      </c>
      <c r="C96" s="105" t="s">
        <v>199</v>
      </c>
      <c r="D96" s="51" t="s">
        <v>66</v>
      </c>
      <c r="E96" s="52" t="n">
        <v>50</v>
      </c>
      <c r="F96" s="53"/>
      <c r="G96" s="54"/>
    </row>
    <row r="97" s="11" customFormat="true" ht="12.75" hidden="false" customHeight="false" outlineLevel="0" collapsed="false">
      <c r="A97" s="44" t="s">
        <v>200</v>
      </c>
      <c r="B97" s="50" t="s">
        <v>201</v>
      </c>
      <c r="C97" s="105" t="s">
        <v>202</v>
      </c>
      <c r="D97" s="51" t="s">
        <v>66</v>
      </c>
      <c r="E97" s="52" t="n">
        <v>66</v>
      </c>
      <c r="F97" s="53"/>
      <c r="G97" s="54"/>
    </row>
    <row r="98" s="11" customFormat="true" ht="12.75" hidden="false" customHeight="false" outlineLevel="0" collapsed="false">
      <c r="A98" s="44"/>
      <c r="B98" s="50" t="s">
        <v>203</v>
      </c>
      <c r="C98" s="105" t="s">
        <v>204</v>
      </c>
      <c r="D98" s="51" t="s">
        <v>66</v>
      </c>
      <c r="E98" s="52" t="n">
        <v>100</v>
      </c>
      <c r="F98" s="52"/>
      <c r="G98" s="54"/>
    </row>
    <row r="99" s="11" customFormat="true" ht="12.75" hidden="false" customHeight="false" outlineLevel="0" collapsed="false">
      <c r="A99" s="44"/>
      <c r="B99" s="50" t="s">
        <v>205</v>
      </c>
      <c r="C99" s="105" t="s">
        <v>206</v>
      </c>
      <c r="D99" s="51" t="s">
        <v>66</v>
      </c>
      <c r="E99" s="52" t="n">
        <v>20</v>
      </c>
      <c r="F99" s="52"/>
      <c r="G99" s="54"/>
    </row>
    <row r="100" s="11" customFormat="true" ht="12.75" hidden="false" customHeight="false" outlineLevel="0" collapsed="false">
      <c r="A100" s="44" t="s">
        <v>207</v>
      </c>
      <c r="B100" s="50" t="s">
        <v>208</v>
      </c>
      <c r="C100" s="105" t="s">
        <v>209</v>
      </c>
      <c r="D100" s="51" t="s">
        <v>66</v>
      </c>
      <c r="E100" s="52" t="n">
        <v>60</v>
      </c>
      <c r="F100" s="53"/>
      <c r="G100" s="54"/>
    </row>
    <row r="101" s="11" customFormat="true" ht="12.75" hidden="false" customHeight="false" outlineLevel="0" collapsed="false">
      <c r="A101" s="44" t="s">
        <v>210</v>
      </c>
      <c r="B101" s="50" t="s">
        <v>211</v>
      </c>
      <c r="C101" s="105" t="s">
        <v>212</v>
      </c>
      <c r="D101" s="51" t="s">
        <v>133</v>
      </c>
      <c r="E101" s="52" t="n">
        <v>3</v>
      </c>
      <c r="F101" s="53"/>
      <c r="G101" s="54"/>
    </row>
    <row r="102" s="11" customFormat="true" ht="12.75" hidden="false" customHeight="false" outlineLevel="0" collapsed="false">
      <c r="A102" s="44" t="s">
        <v>213</v>
      </c>
      <c r="B102" s="50" t="s">
        <v>214</v>
      </c>
      <c r="C102" s="105" t="s">
        <v>215</v>
      </c>
      <c r="D102" s="51" t="s">
        <v>133</v>
      </c>
      <c r="E102" s="52" t="n">
        <v>1</v>
      </c>
      <c r="F102" s="53"/>
      <c r="G102" s="54"/>
    </row>
    <row r="103" s="11" customFormat="true" ht="12.75" hidden="false" customHeight="false" outlineLevel="0" collapsed="false">
      <c r="A103" s="44" t="s">
        <v>216</v>
      </c>
      <c r="B103" s="50" t="s">
        <v>217</v>
      </c>
      <c r="C103" s="105" t="s">
        <v>218</v>
      </c>
      <c r="D103" s="51" t="s">
        <v>133</v>
      </c>
      <c r="E103" s="52" t="n">
        <v>5</v>
      </c>
      <c r="F103" s="53"/>
      <c r="G103" s="54"/>
    </row>
    <row r="104" s="11" customFormat="true" ht="12.75" hidden="false" customHeight="false" outlineLevel="0" collapsed="false">
      <c r="A104" s="44" t="s">
        <v>219</v>
      </c>
      <c r="B104" s="50" t="s">
        <v>220</v>
      </c>
      <c r="C104" s="105" t="s">
        <v>221</v>
      </c>
      <c r="D104" s="51" t="s">
        <v>133</v>
      </c>
      <c r="E104" s="52" t="n">
        <v>5</v>
      </c>
      <c r="F104" s="53"/>
      <c r="G104" s="54"/>
    </row>
    <row r="105" s="11" customFormat="true" ht="12.75" hidden="false" customHeight="false" outlineLevel="0" collapsed="false">
      <c r="A105" s="43"/>
      <c r="B105" s="71"/>
      <c r="C105" s="111"/>
      <c r="D105" s="43"/>
      <c r="E105" s="72"/>
      <c r="F105" s="73"/>
      <c r="G105" s="74"/>
    </row>
    <row r="106" s="11" customFormat="true" ht="12.75" hidden="false" customHeight="false" outlineLevel="0" collapsed="false">
      <c r="A106" s="44"/>
      <c r="B106" s="29" t="s">
        <v>222</v>
      </c>
      <c r="C106" s="108" t="s">
        <v>223</v>
      </c>
      <c r="D106" s="31"/>
      <c r="E106" s="45"/>
      <c r="F106" s="46"/>
      <c r="G106" s="49"/>
    </row>
    <row r="107" s="11" customFormat="true" ht="12.75" hidden="false" customHeight="false" outlineLevel="0" collapsed="false">
      <c r="A107" s="44"/>
      <c r="B107" s="50" t="s">
        <v>224</v>
      </c>
      <c r="C107" s="105" t="s">
        <v>225</v>
      </c>
      <c r="D107" s="51" t="s">
        <v>66</v>
      </c>
      <c r="E107" s="52" t="n">
        <v>35</v>
      </c>
      <c r="F107" s="52"/>
      <c r="G107" s="54"/>
    </row>
    <row r="108" s="11" customFormat="true" ht="12.75" hidden="false" customHeight="false" outlineLevel="0" collapsed="false">
      <c r="A108" s="44"/>
      <c r="B108" s="50" t="s">
        <v>226</v>
      </c>
      <c r="C108" s="105" t="s">
        <v>227</v>
      </c>
      <c r="D108" s="51" t="s">
        <v>133</v>
      </c>
      <c r="E108" s="52" t="n">
        <v>6</v>
      </c>
      <c r="F108" s="52"/>
      <c r="G108" s="54"/>
    </row>
    <row r="109" s="11" customFormat="true" ht="25.5" hidden="false" customHeight="false" outlineLevel="0" collapsed="false">
      <c r="A109" s="44"/>
      <c r="B109" s="50" t="s">
        <v>228</v>
      </c>
      <c r="C109" s="105" t="s">
        <v>229</v>
      </c>
      <c r="D109" s="51" t="s">
        <v>133</v>
      </c>
      <c r="E109" s="52" t="n">
        <v>6</v>
      </c>
      <c r="F109" s="52"/>
      <c r="G109" s="54"/>
    </row>
    <row r="110" s="11" customFormat="true" ht="25.5" hidden="false" customHeight="false" outlineLevel="0" collapsed="false">
      <c r="A110" s="44"/>
      <c r="B110" s="50" t="s">
        <v>230</v>
      </c>
      <c r="C110" s="105" t="s">
        <v>231</v>
      </c>
      <c r="D110" s="51" t="s">
        <v>133</v>
      </c>
      <c r="E110" s="52" t="n">
        <v>4</v>
      </c>
      <c r="F110" s="52"/>
      <c r="G110" s="54"/>
    </row>
    <row r="111" s="11" customFormat="true" ht="12.75" hidden="false" customHeight="false" outlineLevel="0" collapsed="false">
      <c r="A111" s="44"/>
      <c r="B111" s="50" t="s">
        <v>232</v>
      </c>
      <c r="C111" s="105" t="s">
        <v>233</v>
      </c>
      <c r="D111" s="51" t="s">
        <v>66</v>
      </c>
      <c r="E111" s="52" t="n">
        <v>140</v>
      </c>
      <c r="F111" s="52"/>
      <c r="G111" s="54"/>
    </row>
    <row r="112" s="11" customFormat="true" ht="12.75" hidden="false" customHeight="false" outlineLevel="0" collapsed="false">
      <c r="A112" s="44"/>
      <c r="B112" s="50" t="s">
        <v>234</v>
      </c>
      <c r="C112" s="105" t="s">
        <v>235</v>
      </c>
      <c r="D112" s="51" t="s">
        <v>66</v>
      </c>
      <c r="E112" s="52" t="n">
        <v>40</v>
      </c>
      <c r="F112" s="52"/>
      <c r="G112" s="54"/>
    </row>
    <row r="113" s="11" customFormat="true" ht="12.75" hidden="false" customHeight="false" outlineLevel="0" collapsed="false">
      <c r="A113" s="44"/>
      <c r="B113" s="50" t="s">
        <v>236</v>
      </c>
      <c r="C113" s="105" t="s">
        <v>237</v>
      </c>
      <c r="D113" s="51" t="s">
        <v>66</v>
      </c>
      <c r="E113" s="52" t="n">
        <v>70</v>
      </c>
      <c r="F113" s="52"/>
      <c r="G113" s="54"/>
    </row>
    <row r="114" s="11" customFormat="true" ht="12.75" hidden="false" customHeight="false" outlineLevel="0" collapsed="false">
      <c r="A114" s="44"/>
      <c r="B114" s="50" t="s">
        <v>238</v>
      </c>
      <c r="C114" s="105" t="s">
        <v>239</v>
      </c>
      <c r="D114" s="51" t="s">
        <v>133</v>
      </c>
      <c r="E114" s="52" t="n">
        <v>157</v>
      </c>
      <c r="F114" s="52"/>
      <c r="G114" s="54"/>
    </row>
    <row r="115" s="11" customFormat="true" ht="12.75" hidden="false" customHeight="false" outlineLevel="0" collapsed="false">
      <c r="A115" s="44" t="s">
        <v>240</v>
      </c>
      <c r="B115" s="50" t="s">
        <v>241</v>
      </c>
      <c r="C115" s="105" t="s">
        <v>242</v>
      </c>
      <c r="D115" s="51" t="s">
        <v>133</v>
      </c>
      <c r="E115" s="52" t="n">
        <v>157</v>
      </c>
      <c r="F115" s="53"/>
      <c r="G115" s="54"/>
    </row>
    <row r="116" s="11" customFormat="true" ht="12.75" hidden="false" customHeight="false" outlineLevel="0" collapsed="false">
      <c r="A116" s="44"/>
      <c r="B116" s="50" t="s">
        <v>243</v>
      </c>
      <c r="C116" s="105" t="s">
        <v>244</v>
      </c>
      <c r="D116" s="51" t="s">
        <v>133</v>
      </c>
      <c r="E116" s="52" t="n">
        <v>12</v>
      </c>
      <c r="F116" s="52"/>
      <c r="G116" s="54"/>
    </row>
    <row r="117" s="11" customFormat="true" ht="12.75" hidden="false" customHeight="false" outlineLevel="0" collapsed="false">
      <c r="A117" s="44"/>
      <c r="B117" s="50" t="s">
        <v>245</v>
      </c>
      <c r="C117" s="105" t="s">
        <v>246</v>
      </c>
      <c r="D117" s="51" t="s">
        <v>133</v>
      </c>
      <c r="E117" s="52" t="n">
        <v>8</v>
      </c>
      <c r="F117" s="52"/>
      <c r="G117" s="54"/>
    </row>
    <row r="118" s="11" customFormat="true" ht="12.75" hidden="false" customHeight="false" outlineLevel="0" collapsed="false">
      <c r="A118" s="44"/>
      <c r="B118" s="50" t="s">
        <v>247</v>
      </c>
      <c r="C118" s="105" t="s">
        <v>248</v>
      </c>
      <c r="D118" s="51" t="s">
        <v>133</v>
      </c>
      <c r="E118" s="52" t="n">
        <v>214</v>
      </c>
      <c r="F118" s="52"/>
      <c r="G118" s="54"/>
    </row>
    <row r="119" s="11" customFormat="true" ht="12.75" hidden="false" customHeight="false" outlineLevel="0" collapsed="false">
      <c r="A119" s="44"/>
      <c r="B119" s="50" t="s">
        <v>249</v>
      </c>
      <c r="C119" s="105" t="s">
        <v>250</v>
      </c>
      <c r="D119" s="51" t="s">
        <v>133</v>
      </c>
      <c r="E119" s="52" t="n">
        <v>8</v>
      </c>
      <c r="F119" s="52"/>
      <c r="G119" s="54"/>
    </row>
    <row r="120" s="11" customFormat="true" ht="12.75" hidden="false" customHeight="false" outlineLevel="0" collapsed="false">
      <c r="A120" s="44"/>
      <c r="B120" s="50" t="s">
        <v>251</v>
      </c>
      <c r="C120" s="105" t="s">
        <v>252</v>
      </c>
      <c r="D120" s="51" t="s">
        <v>133</v>
      </c>
      <c r="E120" s="52" t="n">
        <v>4</v>
      </c>
      <c r="F120" s="52"/>
      <c r="G120" s="54"/>
    </row>
    <row r="121" s="11" customFormat="true" ht="12.75" hidden="false" customHeight="false" outlineLevel="0" collapsed="false">
      <c r="A121" s="44"/>
      <c r="B121" s="50" t="s">
        <v>253</v>
      </c>
      <c r="C121" s="105" t="s">
        <v>254</v>
      </c>
      <c r="D121" s="51" t="s">
        <v>133</v>
      </c>
      <c r="E121" s="52" t="n">
        <v>4</v>
      </c>
      <c r="F121" s="52"/>
      <c r="G121" s="54"/>
    </row>
    <row r="122" s="11" customFormat="true" ht="25.5" hidden="false" customHeight="false" outlineLevel="0" collapsed="false">
      <c r="A122" s="44"/>
      <c r="B122" s="50" t="s">
        <v>255</v>
      </c>
      <c r="C122" s="105" t="s">
        <v>256</v>
      </c>
      <c r="D122" s="51" t="s">
        <v>133</v>
      </c>
      <c r="E122" s="52" t="n">
        <v>1</v>
      </c>
      <c r="F122" s="52"/>
      <c r="G122" s="54"/>
    </row>
    <row r="123" s="11" customFormat="true" ht="12.75" hidden="false" customHeight="false" outlineLevel="0" collapsed="false">
      <c r="A123" s="43"/>
      <c r="B123" s="71"/>
      <c r="C123" s="111"/>
      <c r="D123" s="43"/>
      <c r="E123" s="72"/>
      <c r="F123" s="72"/>
      <c r="G123" s="74"/>
    </row>
    <row r="124" s="11" customFormat="true" ht="12.75" hidden="false" customHeight="false" outlineLevel="0" collapsed="false">
      <c r="A124" s="43"/>
      <c r="B124" s="29" t="s">
        <v>257</v>
      </c>
      <c r="C124" s="108" t="s">
        <v>258</v>
      </c>
      <c r="D124" s="31"/>
      <c r="E124" s="45"/>
      <c r="F124" s="46"/>
      <c r="G124" s="49"/>
    </row>
    <row r="125" s="11" customFormat="true" ht="12.75" hidden="false" customHeight="false" outlineLevel="0" collapsed="false">
      <c r="A125" s="43"/>
      <c r="B125" s="50" t="s">
        <v>259</v>
      </c>
      <c r="C125" s="105" t="s">
        <v>260</v>
      </c>
      <c r="D125" s="51" t="s">
        <v>133</v>
      </c>
      <c r="E125" s="52" t="n">
        <v>1</v>
      </c>
      <c r="F125" s="75"/>
      <c r="G125" s="54"/>
    </row>
    <row r="126" s="11" customFormat="true" ht="25.5" hidden="false" customHeight="false" outlineLevel="0" collapsed="false">
      <c r="A126" s="43"/>
      <c r="B126" s="50" t="s">
        <v>261</v>
      </c>
      <c r="C126" s="105" t="s">
        <v>262</v>
      </c>
      <c r="D126" s="51" t="s">
        <v>133</v>
      </c>
      <c r="E126" s="52" t="n">
        <v>5</v>
      </c>
      <c r="F126" s="75"/>
      <c r="G126" s="54"/>
    </row>
    <row r="127" s="11" customFormat="true" ht="38.25" hidden="false" customHeight="false" outlineLevel="0" collapsed="false">
      <c r="A127" s="43"/>
      <c r="B127" s="50" t="s">
        <v>263</v>
      </c>
      <c r="C127" s="105" t="s">
        <v>264</v>
      </c>
      <c r="D127" s="51" t="s">
        <v>133</v>
      </c>
      <c r="E127" s="52" t="n">
        <v>232</v>
      </c>
      <c r="F127" s="75"/>
      <c r="G127" s="54"/>
    </row>
    <row r="128" s="11" customFormat="true" ht="12.75" hidden="false" customHeight="false" outlineLevel="0" collapsed="false">
      <c r="A128" s="43"/>
      <c r="B128" s="50" t="s">
        <v>265</v>
      </c>
      <c r="C128" s="105" t="s">
        <v>233</v>
      </c>
      <c r="D128" s="51" t="s">
        <v>66</v>
      </c>
      <c r="E128" s="52" t="n">
        <v>140</v>
      </c>
      <c r="F128" s="52"/>
      <c r="G128" s="54"/>
    </row>
    <row r="129" s="11" customFormat="true" ht="12.75" hidden="false" customHeight="false" outlineLevel="0" collapsed="false">
      <c r="A129" s="43"/>
      <c r="B129" s="50" t="s">
        <v>266</v>
      </c>
      <c r="C129" s="105" t="s">
        <v>235</v>
      </c>
      <c r="D129" s="51" t="s">
        <v>66</v>
      </c>
      <c r="E129" s="52" t="n">
        <v>40</v>
      </c>
      <c r="F129" s="52"/>
      <c r="G129" s="54"/>
    </row>
    <row r="130" s="11" customFormat="true" ht="12.75" hidden="false" customHeight="false" outlineLevel="0" collapsed="false">
      <c r="A130" s="43"/>
      <c r="B130" s="50" t="s">
        <v>267</v>
      </c>
      <c r="C130" s="105" t="s">
        <v>237</v>
      </c>
      <c r="D130" s="51" t="s">
        <v>66</v>
      </c>
      <c r="E130" s="52" t="n">
        <v>70</v>
      </c>
      <c r="F130" s="52"/>
      <c r="G130" s="54"/>
    </row>
    <row r="131" s="11" customFormat="true" ht="12.75" hidden="false" customHeight="false" outlineLevel="0" collapsed="false">
      <c r="A131" s="43"/>
      <c r="B131" s="50" t="s">
        <v>268</v>
      </c>
      <c r="C131" s="105" t="s">
        <v>269</v>
      </c>
      <c r="D131" s="51" t="s">
        <v>66</v>
      </c>
      <c r="E131" s="52" t="n">
        <v>20</v>
      </c>
      <c r="F131" s="52"/>
      <c r="G131" s="54"/>
    </row>
    <row r="132" s="11" customFormat="true" ht="12.75" hidden="false" customHeight="false" outlineLevel="0" collapsed="false">
      <c r="A132" s="43"/>
      <c r="B132" s="50" t="s">
        <v>270</v>
      </c>
      <c r="C132" s="105" t="s">
        <v>271</v>
      </c>
      <c r="D132" s="51" t="s">
        <v>66</v>
      </c>
      <c r="E132" s="52" t="n">
        <v>20</v>
      </c>
      <c r="F132" s="52"/>
      <c r="G132" s="54"/>
    </row>
    <row r="133" s="11" customFormat="true" ht="12.75" hidden="false" customHeight="false" outlineLevel="0" collapsed="false">
      <c r="A133" s="43"/>
      <c r="B133" s="50" t="s">
        <v>272</v>
      </c>
      <c r="C133" s="105" t="s">
        <v>273</v>
      </c>
      <c r="D133" s="51" t="s">
        <v>133</v>
      </c>
      <c r="E133" s="52" t="n">
        <v>2</v>
      </c>
      <c r="F133" s="75"/>
      <c r="G133" s="54"/>
    </row>
    <row r="134" s="11" customFormat="true" ht="12.75" hidden="false" customHeight="false" outlineLevel="0" collapsed="false">
      <c r="A134" s="43"/>
      <c r="B134" s="50" t="s">
        <v>274</v>
      </c>
      <c r="C134" s="105" t="s">
        <v>275</v>
      </c>
      <c r="D134" s="51" t="s">
        <v>133</v>
      </c>
      <c r="E134" s="52" t="n">
        <v>2</v>
      </c>
      <c r="F134" s="75"/>
      <c r="G134" s="54"/>
    </row>
    <row r="135" s="11" customFormat="true" ht="12.75" hidden="false" customHeight="false" outlineLevel="0" collapsed="false">
      <c r="A135" s="43"/>
      <c r="B135" s="50" t="s">
        <v>276</v>
      </c>
      <c r="C135" s="105" t="s">
        <v>277</v>
      </c>
      <c r="D135" s="51" t="s">
        <v>133</v>
      </c>
      <c r="E135" s="52" t="n">
        <v>8</v>
      </c>
      <c r="F135" s="75"/>
      <c r="G135" s="54"/>
    </row>
    <row r="136" s="11" customFormat="true" ht="12.75" hidden="false" customHeight="false" outlineLevel="0" collapsed="false">
      <c r="A136" s="43"/>
      <c r="B136" s="50" t="s">
        <v>278</v>
      </c>
      <c r="C136" s="105" t="s">
        <v>279</v>
      </c>
      <c r="D136" s="51" t="s">
        <v>133</v>
      </c>
      <c r="E136" s="52" t="n">
        <v>4</v>
      </c>
      <c r="F136" s="75"/>
      <c r="G136" s="54"/>
    </row>
    <row r="137" s="11" customFormat="true" ht="12.75" hidden="false" customHeight="false" outlineLevel="0" collapsed="false">
      <c r="A137" s="43"/>
      <c r="B137" s="50" t="s">
        <v>280</v>
      </c>
      <c r="C137" s="105" t="s">
        <v>281</v>
      </c>
      <c r="D137" s="51" t="s">
        <v>133</v>
      </c>
      <c r="E137" s="52" t="n">
        <v>2</v>
      </c>
      <c r="F137" s="75"/>
      <c r="G137" s="54"/>
    </row>
    <row r="138" s="11" customFormat="true" ht="12.75" hidden="false" customHeight="false" outlineLevel="0" collapsed="false">
      <c r="A138" s="43"/>
      <c r="B138" s="13"/>
      <c r="C138" s="103"/>
      <c r="D138" s="25"/>
      <c r="E138" s="26"/>
      <c r="F138" s="27"/>
      <c r="G138" s="28"/>
    </row>
    <row r="139" s="11" customFormat="true" ht="12.75" hidden="false" customHeight="false" outlineLevel="0" collapsed="false">
      <c r="A139" s="44"/>
      <c r="B139" s="29" t="s">
        <v>282</v>
      </c>
      <c r="C139" s="108" t="s">
        <v>283</v>
      </c>
      <c r="D139" s="31"/>
      <c r="E139" s="45"/>
      <c r="F139" s="46"/>
      <c r="G139" s="49"/>
    </row>
    <row r="140" s="11" customFormat="true" ht="12.75" hidden="false" customHeight="false" outlineLevel="0" collapsed="false">
      <c r="A140" s="44" t="s">
        <v>284</v>
      </c>
      <c r="B140" s="50" t="s">
        <v>285</v>
      </c>
      <c r="C140" s="105" t="s">
        <v>286</v>
      </c>
      <c r="D140" s="51" t="s">
        <v>18</v>
      </c>
      <c r="E140" s="52" t="n">
        <v>1954.9</v>
      </c>
      <c r="F140" s="53"/>
      <c r="G140" s="54"/>
    </row>
    <row r="141" s="11" customFormat="true" ht="12.75" hidden="false" customHeight="false" outlineLevel="0" collapsed="false">
      <c r="A141" s="44"/>
      <c r="B141" s="50" t="s">
        <v>287</v>
      </c>
      <c r="C141" s="105" t="s">
        <v>288</v>
      </c>
      <c r="D141" s="51" t="s">
        <v>18</v>
      </c>
      <c r="E141" s="52" t="n">
        <v>1100</v>
      </c>
      <c r="F141" s="52"/>
      <c r="G141" s="54"/>
    </row>
    <row r="142" s="11" customFormat="true" ht="12.75" hidden="false" customHeight="false" outlineLevel="0" collapsed="false">
      <c r="A142" s="44" t="s">
        <v>289</v>
      </c>
      <c r="B142" s="50" t="s">
        <v>290</v>
      </c>
      <c r="C142" s="105" t="s">
        <v>291</v>
      </c>
      <c r="D142" s="51" t="s">
        <v>18</v>
      </c>
      <c r="E142" s="52" t="n">
        <v>1954.9</v>
      </c>
      <c r="F142" s="53"/>
      <c r="G142" s="54"/>
    </row>
    <row r="143" s="11" customFormat="true" ht="12.75" hidden="false" customHeight="false" outlineLevel="0" collapsed="false">
      <c r="A143" s="44"/>
      <c r="B143" s="50" t="s">
        <v>292</v>
      </c>
      <c r="C143" s="105" t="s">
        <v>293</v>
      </c>
      <c r="D143" s="51" t="s">
        <v>18</v>
      </c>
      <c r="E143" s="52" t="n">
        <v>1100</v>
      </c>
      <c r="F143" s="52"/>
      <c r="G143" s="54"/>
    </row>
    <row r="144" s="11" customFormat="true" ht="12.75" hidden="false" customHeight="false" outlineLevel="0" collapsed="false">
      <c r="A144" s="44" t="n">
        <v>6082</v>
      </c>
      <c r="B144" s="50" t="s">
        <v>294</v>
      </c>
      <c r="C144" s="105" t="s">
        <v>295</v>
      </c>
      <c r="D144" s="51" t="s">
        <v>18</v>
      </c>
      <c r="E144" s="52" t="n">
        <v>396</v>
      </c>
      <c r="F144" s="53"/>
      <c r="G144" s="54"/>
    </row>
    <row r="145" s="11" customFormat="true" ht="12.75" hidden="false" customHeight="false" outlineLevel="0" collapsed="false">
      <c r="A145" s="43"/>
      <c r="B145" s="13"/>
      <c r="C145" s="103"/>
      <c r="D145" s="25"/>
      <c r="E145" s="26"/>
      <c r="F145" s="27"/>
      <c r="G145" s="28"/>
    </row>
    <row r="146" s="11" customFormat="true" ht="12.75" hidden="false" customHeight="false" outlineLevel="0" collapsed="false">
      <c r="A146" s="44"/>
      <c r="B146" s="29" t="s">
        <v>296</v>
      </c>
      <c r="C146" s="104" t="s">
        <v>297</v>
      </c>
      <c r="D146" s="76"/>
      <c r="E146" s="45"/>
      <c r="F146" s="46"/>
      <c r="G146" s="49"/>
    </row>
    <row r="147" s="11" customFormat="true" ht="12.75" hidden="false" customHeight="false" outlineLevel="0" collapsed="false">
      <c r="A147" s="44" t="s">
        <v>298</v>
      </c>
      <c r="B147" s="50" t="s">
        <v>299</v>
      </c>
      <c r="C147" s="105" t="s">
        <v>300</v>
      </c>
      <c r="D147" s="51" t="s">
        <v>133</v>
      </c>
      <c r="E147" s="52" t="n">
        <v>8</v>
      </c>
      <c r="F147" s="53"/>
      <c r="G147" s="54"/>
    </row>
    <row r="148" s="11" customFormat="true" ht="12.75" hidden="false" customHeight="false" outlineLevel="0" collapsed="false">
      <c r="A148" s="44" t="s">
        <v>301</v>
      </c>
      <c r="B148" s="50" t="s">
        <v>302</v>
      </c>
      <c r="C148" s="105" t="s">
        <v>303</v>
      </c>
      <c r="D148" s="51" t="s">
        <v>133</v>
      </c>
      <c r="E148" s="52" t="n">
        <v>8</v>
      </c>
      <c r="F148" s="53"/>
      <c r="G148" s="54"/>
    </row>
    <row r="149" s="11" customFormat="true" ht="12.75" hidden="false" customHeight="false" outlineLevel="0" collapsed="false">
      <c r="A149" s="43"/>
      <c r="B149" s="13"/>
      <c r="C149" s="103"/>
      <c r="D149" s="25"/>
      <c r="E149" s="26"/>
      <c r="F149" s="27"/>
      <c r="G149" s="28"/>
    </row>
    <row r="150" s="11" customFormat="true" ht="12.75" hidden="false" customHeight="false" outlineLevel="0" collapsed="false">
      <c r="A150" s="44"/>
      <c r="B150" s="29" t="s">
        <v>304</v>
      </c>
      <c r="C150" s="108" t="s">
        <v>305</v>
      </c>
      <c r="D150" s="31"/>
      <c r="E150" s="45"/>
      <c r="F150" s="46"/>
      <c r="G150" s="49"/>
    </row>
    <row r="151" s="11" customFormat="true" ht="38.25" hidden="false" customHeight="false" outlineLevel="0" collapsed="false">
      <c r="A151" s="75"/>
      <c r="B151" s="50" t="s">
        <v>302</v>
      </c>
      <c r="C151" s="105" t="s">
        <v>306</v>
      </c>
      <c r="D151" s="51" t="s">
        <v>133</v>
      </c>
      <c r="E151" s="52" t="n">
        <v>1</v>
      </c>
      <c r="F151" s="53"/>
      <c r="G151" s="54"/>
    </row>
    <row r="152" s="11" customFormat="true" ht="12.75" hidden="false" customHeight="false" outlineLevel="0" collapsed="false">
      <c r="A152" s="44"/>
      <c r="B152" s="77" t="s">
        <v>307</v>
      </c>
      <c r="C152" s="105" t="s">
        <v>308</v>
      </c>
      <c r="D152" s="51" t="s">
        <v>66</v>
      </c>
      <c r="E152" s="52" t="n">
        <v>3.4</v>
      </c>
      <c r="F152" s="52"/>
      <c r="G152" s="54"/>
    </row>
    <row r="153" s="11" customFormat="true" ht="12.75" hidden="false" customHeight="false" outlineLevel="0" collapsed="false">
      <c r="A153" s="44" t="s">
        <v>309</v>
      </c>
      <c r="B153" s="50" t="s">
        <v>310</v>
      </c>
      <c r="C153" s="105" t="s">
        <v>311</v>
      </c>
      <c r="D153" s="51" t="s">
        <v>18</v>
      </c>
      <c r="E153" s="52" t="n">
        <v>68.93</v>
      </c>
      <c r="F153" s="53"/>
      <c r="G153" s="54"/>
    </row>
    <row r="154" s="11" customFormat="true" ht="12.75" hidden="false" customHeight="false" outlineLevel="0" collapsed="false">
      <c r="A154" s="44"/>
      <c r="B154" s="50" t="s">
        <v>312</v>
      </c>
      <c r="C154" s="105" t="s">
        <v>313</v>
      </c>
      <c r="D154" s="51" t="s">
        <v>133</v>
      </c>
      <c r="E154" s="52" t="n">
        <v>14</v>
      </c>
      <c r="F154" s="52"/>
      <c r="G154" s="54"/>
    </row>
    <row r="155" s="11" customFormat="true" ht="12.75" hidden="false" customHeight="false" outlineLevel="0" collapsed="false">
      <c r="A155" s="44" t="n">
        <v>9537</v>
      </c>
      <c r="B155" s="50" t="s">
        <v>314</v>
      </c>
      <c r="C155" s="105" t="s">
        <v>315</v>
      </c>
      <c r="D155" s="51" t="s">
        <v>18</v>
      </c>
      <c r="E155" s="52" t="n">
        <v>1100</v>
      </c>
      <c r="F155" s="53"/>
      <c r="G155" s="54"/>
    </row>
    <row r="156" customFormat="false" ht="13.5" hidden="false" customHeight="false" outlineLevel="0" collapsed="false">
      <c r="A156" s="44"/>
      <c r="B156" s="78"/>
      <c r="C156" s="79"/>
      <c r="D156" s="80"/>
      <c r="E156" s="81"/>
      <c r="F156" s="82"/>
      <c r="G156" s="83"/>
    </row>
    <row r="157" customFormat="false" ht="18.75" hidden="false" customHeight="false" outlineLevel="0" collapsed="false">
      <c r="B157" s="84"/>
      <c r="C157" s="85" t="s">
        <v>316</v>
      </c>
      <c r="D157" s="86"/>
      <c r="E157" s="86"/>
      <c r="F157" s="87" t="s">
        <v>317</v>
      </c>
      <c r="G157" s="88"/>
    </row>
  </sheetData>
  <mergeCells count="7">
    <mergeCell ref="B1:E1"/>
    <mergeCell ref="F1:G5"/>
    <mergeCell ref="B2:E2"/>
    <mergeCell ref="B3:E3"/>
    <mergeCell ref="B4:E4"/>
    <mergeCell ref="B5:E5"/>
    <mergeCell ref="A6:A8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60" activeCellId="0" sqref="C16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2" width="13.15"/>
    <col collapsed="false" customWidth="true" hidden="false" outlineLevel="0" max="2" min="2" style="112" width="43.49"/>
    <col collapsed="false" customWidth="true" hidden="false" outlineLevel="0" max="3" min="3" style="112" width="16.99"/>
    <col collapsed="false" customWidth="true" hidden="false" outlineLevel="0" max="4" min="4" style="112" width="21.49"/>
    <col collapsed="false" customWidth="true" hidden="false" outlineLevel="0" max="6" min="5" style="112" width="22.99"/>
    <col collapsed="false" customWidth="true" hidden="false" outlineLevel="0" max="7" min="7" style="112" width="22.65"/>
    <col collapsed="false" customWidth="true" hidden="false" outlineLevel="0" max="8" min="8" style="112" width="22.82"/>
    <col collapsed="false" customWidth="true" hidden="false" outlineLevel="0" max="9" min="9" style="112" width="24.65"/>
    <col collapsed="false" customWidth="true" hidden="false" outlineLevel="0" max="10" min="10" style="112" width="20.49"/>
    <col collapsed="false" customWidth="true" hidden="false" outlineLevel="0" max="11" min="11" style="112" width="3.49"/>
    <col collapsed="false" customWidth="false" hidden="false" outlineLevel="0" max="257" min="12" style="112" width="9.82"/>
  </cols>
  <sheetData>
    <row r="1" customFormat="false" ht="21.95" hidden="false" customHeight="true" outlineLevel="0" collapsed="false">
      <c r="A1" s="113" t="s">
        <v>326</v>
      </c>
      <c r="B1" s="113"/>
      <c r="C1" s="113"/>
      <c r="D1" s="113"/>
      <c r="E1" s="113"/>
      <c r="F1" s="113"/>
      <c r="G1" s="113"/>
      <c r="H1" s="113"/>
      <c r="I1" s="113"/>
    </row>
    <row r="2" customFormat="false" ht="21.95" hidden="false" customHeight="true" outlineLevel="0" collapsed="false">
      <c r="A2" s="114"/>
      <c r="B2" s="115" t="s">
        <v>327</v>
      </c>
      <c r="C2" s="115"/>
      <c r="D2" s="115"/>
      <c r="E2" s="115"/>
      <c r="F2" s="115"/>
      <c r="G2" s="115"/>
      <c r="H2" s="115"/>
      <c r="I2" s="115"/>
    </row>
    <row r="3" customFormat="false" ht="21.95" hidden="false" customHeight="true" outlineLevel="0" collapsed="false">
      <c r="A3" s="114"/>
      <c r="B3" s="115" t="str">
        <f aca="false">QUANTITATIVO!C4</f>
        <v>OBRA: 2ª ETAPA - CONSTRUÇÃO DO BLOCO DE MÍDIAS DIGITAIS</v>
      </c>
      <c r="C3" s="115"/>
      <c r="D3" s="115"/>
      <c r="E3" s="115"/>
      <c r="F3" s="115"/>
      <c r="G3" s="115"/>
      <c r="H3" s="115"/>
      <c r="I3" s="115"/>
    </row>
    <row r="4" customFormat="false" ht="21.95" hidden="false" customHeight="true" outlineLevel="0" collapsed="false">
      <c r="A4" s="114"/>
      <c r="B4" s="115" t="str">
        <f aca="false">QUANTITATIVO!C5</f>
        <v>LOCAL: CENTRO DE CIÊNCIAS HUMANAS, LETRAS E ARTES - CCHLA - CAMPUS I</v>
      </c>
      <c r="C4" s="115"/>
      <c r="D4" s="115"/>
      <c r="E4" s="115"/>
      <c r="F4" s="115"/>
      <c r="G4" s="115"/>
      <c r="H4" s="115"/>
      <c r="I4" s="115"/>
    </row>
    <row r="5" customFormat="false" ht="9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21.75" hidden="false" customHeight="false" outlineLevel="0" collapsed="false">
      <c r="A6" s="118" t="s">
        <v>7</v>
      </c>
      <c r="B6" s="119" t="s">
        <v>328</v>
      </c>
      <c r="C6" s="119"/>
      <c r="D6" s="120"/>
      <c r="E6" s="121"/>
      <c r="F6" s="120" t="s">
        <v>329</v>
      </c>
      <c r="G6" s="121"/>
      <c r="H6" s="122"/>
      <c r="I6" s="118" t="s">
        <v>330</v>
      </c>
    </row>
    <row r="7" customFormat="false" ht="16.5" hidden="false" customHeight="false" outlineLevel="0" collapsed="false">
      <c r="A7" s="118"/>
      <c r="B7" s="119"/>
      <c r="C7" s="119"/>
      <c r="D7" s="118" t="n">
        <v>30</v>
      </c>
      <c r="E7" s="118" t="n">
        <v>60</v>
      </c>
      <c r="F7" s="118" t="n">
        <v>90</v>
      </c>
      <c r="G7" s="118" t="n">
        <v>120</v>
      </c>
      <c r="H7" s="118" t="n">
        <v>150</v>
      </c>
      <c r="I7" s="118"/>
    </row>
    <row r="8" customFormat="false" ht="15.75" hidden="false" customHeight="false" outlineLevel="0" collapsed="false">
      <c r="A8" s="123"/>
      <c r="B8" s="124"/>
      <c r="C8" s="125" t="s">
        <v>331</v>
      </c>
      <c r="D8" s="126" t="n">
        <v>1</v>
      </c>
      <c r="E8" s="126"/>
      <c r="F8" s="126"/>
      <c r="G8" s="126"/>
      <c r="H8" s="126"/>
      <c r="I8" s="126" t="n">
        <f aca="false">SUM(D8:H8)</f>
        <v>1</v>
      </c>
    </row>
    <row r="9" customFormat="false" ht="15.75" hidden="false" customHeight="false" outlineLevel="0" collapsed="false">
      <c r="A9" s="127" t="s">
        <v>332</v>
      </c>
      <c r="B9" s="128" t="s">
        <v>333</v>
      </c>
      <c r="C9" s="129" t="s">
        <v>334</v>
      </c>
      <c r="D9" s="130"/>
      <c r="E9" s="130"/>
      <c r="F9" s="130"/>
      <c r="G9" s="130"/>
      <c r="H9" s="130"/>
      <c r="I9" s="131"/>
    </row>
    <row r="10" customFormat="false" ht="16.5" hidden="false" customHeight="false" outlineLevel="0" collapsed="false">
      <c r="A10" s="132"/>
      <c r="B10" s="133"/>
      <c r="C10" s="134" t="s">
        <v>335</v>
      </c>
      <c r="D10" s="135" t="n">
        <f aca="false">D8*$I$10</f>
        <v>5900.17</v>
      </c>
      <c r="E10" s="135" t="n">
        <f aca="false">E8*$I$10</f>
        <v>0</v>
      </c>
      <c r="F10" s="135" t="n">
        <f aca="false">F8*$I$10</f>
        <v>0</v>
      </c>
      <c r="G10" s="135" t="n">
        <f aca="false">G8*$I$10</f>
        <v>0</v>
      </c>
      <c r="H10" s="135" t="n">
        <f aca="false">H8*$I$10</f>
        <v>0</v>
      </c>
      <c r="I10" s="136" t="n">
        <f aca="false">QUANTITATIVO!G8</f>
        <v>5900.17</v>
      </c>
    </row>
    <row r="11" customFormat="false" ht="15.75" hidden="false" customHeight="false" outlineLevel="0" collapsed="false">
      <c r="A11" s="123"/>
      <c r="B11" s="124"/>
      <c r="C11" s="125" t="s">
        <v>331</v>
      </c>
      <c r="D11" s="126" t="n">
        <v>0.2</v>
      </c>
      <c r="E11" s="126" t="n">
        <v>0.2</v>
      </c>
      <c r="F11" s="126" t="n">
        <v>0.2</v>
      </c>
      <c r="G11" s="126" t="n">
        <v>0.2</v>
      </c>
      <c r="H11" s="126" t="n">
        <v>0.2</v>
      </c>
      <c r="I11" s="126" t="n">
        <f aca="false">SUM(D11:H11)</f>
        <v>1</v>
      </c>
    </row>
    <row r="12" customFormat="false" ht="15.75" hidden="false" customHeight="false" outlineLevel="0" collapsed="false">
      <c r="A12" s="127" t="s">
        <v>336</v>
      </c>
      <c r="B12" s="128" t="s">
        <v>28</v>
      </c>
      <c r="C12" s="129" t="s">
        <v>334</v>
      </c>
      <c r="D12" s="130"/>
      <c r="E12" s="130"/>
      <c r="F12" s="130"/>
      <c r="G12" s="130"/>
      <c r="H12" s="130"/>
      <c r="I12" s="131"/>
    </row>
    <row r="13" customFormat="false" ht="16.5" hidden="false" customHeight="false" outlineLevel="0" collapsed="false">
      <c r="A13" s="132"/>
      <c r="B13" s="133"/>
      <c r="C13" s="134" t="s">
        <v>335</v>
      </c>
      <c r="D13" s="135" t="n">
        <f aca="false">D11*$I$13</f>
        <v>532</v>
      </c>
      <c r="E13" s="135" t="n">
        <f aca="false">E11*$I$13</f>
        <v>532</v>
      </c>
      <c r="F13" s="135" t="n">
        <f aca="false">F11*$I$13</f>
        <v>532</v>
      </c>
      <c r="G13" s="135" t="n">
        <f aca="false">G11*$I$13</f>
        <v>532</v>
      </c>
      <c r="H13" s="135" t="n">
        <f aca="false">H11*$I$13</f>
        <v>532</v>
      </c>
      <c r="I13" s="136" t="n">
        <f aca="false">QUANTITATIVO!$G$14</f>
        <v>2660</v>
      </c>
    </row>
    <row r="14" customFormat="false" ht="15.75" hidden="false" customHeight="false" outlineLevel="0" collapsed="false">
      <c r="A14" s="123"/>
      <c r="B14" s="124"/>
      <c r="C14" s="125" t="s">
        <v>331</v>
      </c>
      <c r="D14" s="126" t="n">
        <v>1</v>
      </c>
      <c r="E14" s="126"/>
      <c r="F14" s="126"/>
      <c r="G14" s="126"/>
      <c r="H14" s="126"/>
      <c r="I14" s="126" t="n">
        <f aca="false">SUM(D14:H14)</f>
        <v>1</v>
      </c>
    </row>
    <row r="15" customFormat="false" ht="15.75" hidden="false" customHeight="false" outlineLevel="0" collapsed="false">
      <c r="A15" s="127" t="s">
        <v>337</v>
      </c>
      <c r="B15" s="128" t="s">
        <v>338</v>
      </c>
      <c r="C15" s="129" t="s">
        <v>334</v>
      </c>
      <c r="D15" s="130"/>
      <c r="E15" s="130"/>
      <c r="F15" s="130"/>
      <c r="G15" s="130"/>
      <c r="H15" s="130"/>
      <c r="I15" s="131"/>
    </row>
    <row r="16" customFormat="false" ht="16.5" hidden="false" customHeight="false" outlineLevel="0" collapsed="false">
      <c r="A16" s="132"/>
      <c r="B16" s="133"/>
      <c r="C16" s="134" t="s">
        <v>335</v>
      </c>
      <c r="D16" s="135" t="n">
        <f aca="false">D14*$I$16</f>
        <v>404.48</v>
      </c>
      <c r="E16" s="135" t="n">
        <f aca="false">E14*$I$16</f>
        <v>0</v>
      </c>
      <c r="F16" s="135" t="n">
        <f aca="false">F14*$I$16</f>
        <v>0</v>
      </c>
      <c r="G16" s="135" t="n">
        <f aca="false">G14*$I$16</f>
        <v>0</v>
      </c>
      <c r="H16" s="135" t="n">
        <f aca="false">H14*$I$16</f>
        <v>0</v>
      </c>
      <c r="I16" s="136" t="n">
        <f aca="false">QUANTITATIVO!$G$17</f>
        <v>404.48</v>
      </c>
    </row>
    <row r="17" customFormat="false" ht="15.75" hidden="false" customHeight="false" outlineLevel="0" collapsed="false">
      <c r="A17" s="123"/>
      <c r="B17" s="124"/>
      <c r="C17" s="125" t="s">
        <v>331</v>
      </c>
      <c r="D17" s="126" t="n">
        <v>1</v>
      </c>
      <c r="E17" s="126"/>
      <c r="F17" s="126"/>
      <c r="G17" s="126"/>
      <c r="H17" s="126"/>
      <c r="I17" s="126" t="n">
        <f aca="false">SUM(D17:H17)</f>
        <v>1</v>
      </c>
    </row>
    <row r="18" customFormat="false" ht="15.75" hidden="false" customHeight="false" outlineLevel="0" collapsed="false">
      <c r="A18" s="127" t="s">
        <v>339</v>
      </c>
      <c r="B18" s="128" t="s">
        <v>340</v>
      </c>
      <c r="C18" s="129" t="s">
        <v>334</v>
      </c>
      <c r="D18" s="130"/>
      <c r="E18" s="130"/>
      <c r="F18" s="130"/>
      <c r="G18" s="130"/>
      <c r="H18" s="130"/>
      <c r="I18" s="131"/>
    </row>
    <row r="19" customFormat="false" ht="16.5" hidden="false" customHeight="false" outlineLevel="0" collapsed="false">
      <c r="A19" s="132"/>
      <c r="B19" s="133"/>
      <c r="C19" s="134" t="s">
        <v>335</v>
      </c>
      <c r="D19" s="135" t="n">
        <f aca="false">D17*$I$19</f>
        <v>1886.85</v>
      </c>
      <c r="E19" s="135" t="n">
        <f aca="false">E17*$I$19</f>
        <v>0</v>
      </c>
      <c r="F19" s="135" t="n">
        <f aca="false">F17*$I$19</f>
        <v>0</v>
      </c>
      <c r="G19" s="135" t="n">
        <f aca="false">G17*$I$19</f>
        <v>0</v>
      </c>
      <c r="H19" s="135" t="n">
        <f aca="false">H17*$I$19</f>
        <v>0</v>
      </c>
      <c r="I19" s="136" t="n">
        <f aca="false">QUANTITATIVO!$G$23</f>
        <v>1886.85</v>
      </c>
    </row>
    <row r="20" customFormat="false" ht="15.75" hidden="false" customHeight="false" outlineLevel="0" collapsed="false">
      <c r="A20" s="123"/>
      <c r="B20" s="124"/>
      <c r="C20" s="125" t="s">
        <v>331</v>
      </c>
      <c r="D20" s="126" t="n">
        <v>0.4</v>
      </c>
      <c r="E20" s="126" t="n">
        <v>0.5</v>
      </c>
      <c r="F20" s="126" t="n">
        <v>0.1</v>
      </c>
      <c r="G20" s="126"/>
      <c r="H20" s="126"/>
      <c r="I20" s="126" t="n">
        <f aca="false">SUM(D20:H20)</f>
        <v>1</v>
      </c>
    </row>
    <row r="21" customFormat="false" ht="15.75" hidden="false" customHeight="false" outlineLevel="0" collapsed="false">
      <c r="A21" s="127" t="s">
        <v>341</v>
      </c>
      <c r="B21" s="128" t="s">
        <v>342</v>
      </c>
      <c r="C21" s="129" t="s">
        <v>334</v>
      </c>
      <c r="D21" s="130"/>
      <c r="E21" s="130"/>
      <c r="F21" s="130"/>
      <c r="G21" s="130"/>
      <c r="H21" s="130"/>
      <c r="I21" s="131"/>
    </row>
    <row r="22" customFormat="false" ht="16.5" hidden="false" customHeight="false" outlineLevel="0" collapsed="false">
      <c r="A22" s="132"/>
      <c r="B22" s="133"/>
      <c r="C22" s="134" t="s">
        <v>335</v>
      </c>
      <c r="D22" s="135" t="n">
        <f aca="false">D20*$I$22</f>
        <v>111675.72</v>
      </c>
      <c r="E22" s="135" t="n">
        <f aca="false">E20*$I$22</f>
        <v>139594.65</v>
      </c>
      <c r="F22" s="135" t="n">
        <f aca="false">F20*$I$22</f>
        <v>27918.93</v>
      </c>
      <c r="G22" s="135" t="n">
        <f aca="false">G20*$I$22</f>
        <v>0</v>
      </c>
      <c r="H22" s="135" t="n">
        <f aca="false">H20*$I$22</f>
        <v>0</v>
      </c>
      <c r="I22" s="136" t="n">
        <f aca="false">QUANTITATIVO!G30</f>
        <v>279189.3</v>
      </c>
    </row>
    <row r="23" customFormat="false" ht="15.75" hidden="false" customHeight="false" outlineLevel="0" collapsed="false">
      <c r="A23" s="123"/>
      <c r="B23" s="124"/>
      <c r="C23" s="125" t="s">
        <v>331</v>
      </c>
      <c r="D23" s="126" t="n">
        <v>0.2</v>
      </c>
      <c r="E23" s="126" t="n">
        <v>0.3</v>
      </c>
      <c r="F23" s="126" t="n">
        <v>0.5</v>
      </c>
      <c r="G23" s="126"/>
      <c r="H23" s="126"/>
      <c r="I23" s="126" t="n">
        <f aca="false">SUM(D23:H23)</f>
        <v>1</v>
      </c>
    </row>
    <row r="24" customFormat="false" ht="15.75" hidden="false" customHeight="false" outlineLevel="0" collapsed="false">
      <c r="A24" s="127" t="s">
        <v>343</v>
      </c>
      <c r="B24" s="128" t="s">
        <v>77</v>
      </c>
      <c r="C24" s="129" t="s">
        <v>334</v>
      </c>
      <c r="D24" s="130"/>
      <c r="E24" s="130"/>
      <c r="F24" s="130"/>
      <c r="G24" s="130"/>
      <c r="H24" s="130"/>
      <c r="I24" s="131"/>
    </row>
    <row r="25" customFormat="false" ht="16.5" hidden="false" customHeight="false" outlineLevel="0" collapsed="false">
      <c r="A25" s="132"/>
      <c r="B25" s="133"/>
      <c r="C25" s="134" t="s">
        <v>335</v>
      </c>
      <c r="D25" s="135" t="n">
        <f aca="false">D23*$I$25</f>
        <v>7726.142</v>
      </c>
      <c r="E25" s="135" t="n">
        <f aca="false">E23*$I$25</f>
        <v>11589.213</v>
      </c>
      <c r="F25" s="135" t="n">
        <f aca="false">F23*$I$25</f>
        <v>19315.355</v>
      </c>
      <c r="G25" s="135" t="n">
        <f aca="false">G23*$I$25</f>
        <v>0</v>
      </c>
      <c r="H25" s="135" t="n">
        <f aca="false">H23*$I$25</f>
        <v>0</v>
      </c>
      <c r="I25" s="136" t="n">
        <f aca="false">QUANTITATIVO!$G$37</f>
        <v>38630.71</v>
      </c>
    </row>
    <row r="26" customFormat="false" ht="15.75" hidden="false" customHeight="false" outlineLevel="0" collapsed="false">
      <c r="A26" s="123"/>
      <c r="B26" s="124"/>
      <c r="C26" s="125" t="s">
        <v>331</v>
      </c>
      <c r="D26" s="126"/>
      <c r="E26" s="126"/>
      <c r="F26" s="126" t="n">
        <v>0.7</v>
      </c>
      <c r="G26" s="126" t="n">
        <v>0.3</v>
      </c>
      <c r="H26" s="126"/>
      <c r="I26" s="126" t="n">
        <f aca="false">SUM(D26:H26)</f>
        <v>1</v>
      </c>
    </row>
    <row r="27" customFormat="false" ht="15.75" hidden="false" customHeight="false" outlineLevel="0" collapsed="false">
      <c r="A27" s="127" t="s">
        <v>344</v>
      </c>
      <c r="B27" s="128" t="s">
        <v>84</v>
      </c>
      <c r="C27" s="129" t="s">
        <v>334</v>
      </c>
      <c r="D27" s="130"/>
      <c r="E27" s="130"/>
      <c r="F27" s="130"/>
      <c r="G27" s="130"/>
      <c r="H27" s="130"/>
      <c r="I27" s="131"/>
    </row>
    <row r="28" customFormat="false" ht="16.5" hidden="false" customHeight="false" outlineLevel="0" collapsed="false">
      <c r="A28" s="132"/>
      <c r="B28" s="133"/>
      <c r="C28" s="134" t="s">
        <v>335</v>
      </c>
      <c r="D28" s="135" t="n">
        <f aca="false">D26*$I$28</f>
        <v>0</v>
      </c>
      <c r="E28" s="135" t="n">
        <f aca="false">E26*$I$28</f>
        <v>0</v>
      </c>
      <c r="F28" s="135" t="n">
        <f aca="false">F26*$I$28</f>
        <v>78064.406</v>
      </c>
      <c r="G28" s="135" t="n">
        <f aca="false">G26*$I$28</f>
        <v>33456.174</v>
      </c>
      <c r="H28" s="135" t="n">
        <f aca="false">H26*$I$28</f>
        <v>0</v>
      </c>
      <c r="I28" s="136" t="n">
        <f aca="false">QUANTITATIVO!$G$41</f>
        <v>111520.58</v>
      </c>
    </row>
    <row r="29" customFormat="false" ht="15.75" hidden="false" customHeight="false" outlineLevel="0" collapsed="false">
      <c r="A29" s="123"/>
      <c r="B29" s="124"/>
      <c r="C29" s="125" t="s">
        <v>331</v>
      </c>
      <c r="D29" s="126"/>
      <c r="E29" s="126"/>
      <c r="F29" s="126" t="n">
        <v>0.2</v>
      </c>
      <c r="G29" s="126" t="n">
        <v>0.5</v>
      </c>
      <c r="H29" s="126" t="n">
        <v>0.3</v>
      </c>
      <c r="I29" s="126" t="n">
        <f aca="false">SUM(D29:H29)</f>
        <v>1</v>
      </c>
    </row>
    <row r="30" customFormat="false" ht="15.75" hidden="false" customHeight="false" outlineLevel="0" collapsed="false">
      <c r="A30" s="127" t="s">
        <v>345</v>
      </c>
      <c r="B30" s="128" t="s">
        <v>106</v>
      </c>
      <c r="C30" s="129" t="s">
        <v>334</v>
      </c>
      <c r="D30" s="130"/>
      <c r="E30" s="130"/>
      <c r="F30" s="130"/>
      <c r="G30" s="130"/>
      <c r="H30" s="130"/>
      <c r="I30" s="131"/>
    </row>
    <row r="31" customFormat="false" ht="16.5" hidden="false" customHeight="false" outlineLevel="0" collapsed="false">
      <c r="A31" s="132"/>
      <c r="B31" s="133"/>
      <c r="C31" s="134" t="s">
        <v>335</v>
      </c>
      <c r="D31" s="135" t="n">
        <f aca="false">D29*$I$31</f>
        <v>0</v>
      </c>
      <c r="E31" s="135" t="n">
        <f aca="false">E29*$I$31</f>
        <v>0</v>
      </c>
      <c r="F31" s="135" t="n">
        <f aca="false">F29*$I$31</f>
        <v>27580.804</v>
      </c>
      <c r="G31" s="135" t="n">
        <f aca="false">G29*$I$31</f>
        <v>68952.01</v>
      </c>
      <c r="H31" s="135" t="n">
        <f aca="false">H29*$I$31</f>
        <v>41371.206</v>
      </c>
      <c r="I31" s="136" t="n">
        <f aca="false">QUANTITATIVO!$G$51</f>
        <v>137904.02</v>
      </c>
    </row>
    <row r="32" customFormat="false" ht="15.75" hidden="false" customHeight="false" outlineLevel="0" collapsed="false">
      <c r="A32" s="123"/>
      <c r="B32" s="124"/>
      <c r="C32" s="125" t="s">
        <v>331</v>
      </c>
      <c r="D32" s="126"/>
      <c r="E32" s="126"/>
      <c r="F32" s="126" t="n">
        <v>0.4</v>
      </c>
      <c r="G32" s="126" t="n">
        <v>0.5</v>
      </c>
      <c r="H32" s="126" t="n">
        <v>0.1</v>
      </c>
      <c r="I32" s="126" t="n">
        <f aca="false">SUM(D32:H32)</f>
        <v>1</v>
      </c>
    </row>
    <row r="33" customFormat="false" ht="15.75" hidden="false" customHeight="false" outlineLevel="0" collapsed="false">
      <c r="A33" s="127" t="s">
        <v>346</v>
      </c>
      <c r="B33" s="128" t="s">
        <v>117</v>
      </c>
      <c r="C33" s="129" t="s">
        <v>334</v>
      </c>
      <c r="D33" s="130"/>
      <c r="E33" s="130"/>
      <c r="F33" s="130"/>
      <c r="G33" s="130"/>
      <c r="H33" s="130"/>
      <c r="I33" s="131"/>
    </row>
    <row r="34" customFormat="false" ht="16.5" hidden="false" customHeight="false" outlineLevel="0" collapsed="false">
      <c r="A34" s="132"/>
      <c r="B34" s="133"/>
      <c r="C34" s="134" t="s">
        <v>335</v>
      </c>
      <c r="D34" s="135" t="n">
        <f aca="false">D32*$I$34</f>
        <v>0</v>
      </c>
      <c r="E34" s="135" t="n">
        <f aca="false">E32*$I$34</f>
        <v>0</v>
      </c>
      <c r="F34" s="135" t="n">
        <f aca="false">F32*$I$34</f>
        <v>35707.932</v>
      </c>
      <c r="G34" s="135" t="n">
        <f aca="false">G32*$I$34</f>
        <v>44634.915</v>
      </c>
      <c r="H34" s="135" t="n">
        <f aca="false">H32*$I$34</f>
        <v>8926.983</v>
      </c>
      <c r="I34" s="136" t="n">
        <f aca="false">QUANTITATIVO!$G$57</f>
        <v>89269.83</v>
      </c>
    </row>
    <row r="35" customFormat="false" ht="15.75" hidden="false" customHeight="false" outlineLevel="0" collapsed="false">
      <c r="A35" s="123"/>
      <c r="B35" s="124"/>
      <c r="C35" s="125" t="s">
        <v>331</v>
      </c>
      <c r="D35" s="126"/>
      <c r="E35" s="126"/>
      <c r="F35" s="126"/>
      <c r="G35" s="126" t="n">
        <v>0.5</v>
      </c>
      <c r="H35" s="126" t="n">
        <v>0.5</v>
      </c>
      <c r="I35" s="126" t="n">
        <f aca="false">SUM(D35:H35)</f>
        <v>1</v>
      </c>
    </row>
    <row r="36" customFormat="false" ht="15.75" hidden="false" customHeight="false" outlineLevel="0" collapsed="false">
      <c r="A36" s="127" t="s">
        <v>347</v>
      </c>
      <c r="B36" s="128" t="s">
        <v>130</v>
      </c>
      <c r="C36" s="129" t="s">
        <v>334</v>
      </c>
      <c r="D36" s="130"/>
      <c r="E36" s="130"/>
      <c r="F36" s="130"/>
      <c r="G36" s="130"/>
      <c r="H36" s="130"/>
      <c r="I36" s="131"/>
    </row>
    <row r="37" customFormat="false" ht="16.5" hidden="false" customHeight="false" outlineLevel="0" collapsed="false">
      <c r="A37" s="132"/>
      <c r="B37" s="133"/>
      <c r="C37" s="134" t="s">
        <v>335</v>
      </c>
      <c r="D37" s="135" t="n">
        <f aca="false">D35*$I$37</f>
        <v>0</v>
      </c>
      <c r="E37" s="135" t="n">
        <f aca="false">E35*$I$37</f>
        <v>0</v>
      </c>
      <c r="F37" s="135" t="n">
        <f aca="false">F35*$I$37</f>
        <v>0</v>
      </c>
      <c r="G37" s="135" t="n">
        <f aca="false">G35*$I$37</f>
        <v>64969.69</v>
      </c>
      <c r="H37" s="135" t="n">
        <f aca="false">H35*$I$37</f>
        <v>64969.69</v>
      </c>
      <c r="I37" s="136" t="n">
        <f aca="false">QUANTITATIVO!$G$64</f>
        <v>129939.38</v>
      </c>
    </row>
    <row r="38" customFormat="false" ht="15.75" hidden="false" customHeight="false" outlineLevel="0" collapsed="false">
      <c r="A38" s="123"/>
      <c r="B38" s="124"/>
      <c r="C38" s="125" t="s">
        <v>331</v>
      </c>
      <c r="D38" s="126" t="n">
        <v>0.1</v>
      </c>
      <c r="E38" s="126" t="n">
        <v>0.1</v>
      </c>
      <c r="F38" s="126" t="n">
        <v>0.3</v>
      </c>
      <c r="G38" s="126" t="n">
        <v>0.3</v>
      </c>
      <c r="H38" s="126" t="n">
        <v>0.2</v>
      </c>
      <c r="I38" s="126" t="n">
        <f aca="false">SUM(D38:H38)</f>
        <v>1</v>
      </c>
    </row>
    <row r="39" customFormat="false" ht="15.75" hidden="false" customHeight="false" outlineLevel="0" collapsed="false">
      <c r="A39" s="127" t="s">
        <v>348</v>
      </c>
      <c r="B39" s="128" t="s">
        <v>161</v>
      </c>
      <c r="C39" s="129" t="s">
        <v>334</v>
      </c>
      <c r="D39" s="130"/>
      <c r="E39" s="130"/>
      <c r="F39" s="130"/>
      <c r="G39" s="130"/>
      <c r="H39" s="130"/>
      <c r="I39" s="131"/>
    </row>
    <row r="40" customFormat="false" ht="16.5" hidden="false" customHeight="false" outlineLevel="0" collapsed="false">
      <c r="A40" s="132"/>
      <c r="B40" s="133"/>
      <c r="C40" s="134" t="s">
        <v>335</v>
      </c>
      <c r="D40" s="135" t="n">
        <f aca="false">D38*$I$40</f>
        <v>3218.689</v>
      </c>
      <c r="E40" s="135" t="n">
        <f aca="false">E38*$I$40</f>
        <v>3218.689</v>
      </c>
      <c r="F40" s="135" t="n">
        <f aca="false">F38*$I$40</f>
        <v>9656.067</v>
      </c>
      <c r="G40" s="135" t="n">
        <f aca="false">G38*$I$40</f>
        <v>9656.067</v>
      </c>
      <c r="H40" s="135" t="n">
        <f aca="false">H38*$I$40</f>
        <v>6437.378</v>
      </c>
      <c r="I40" s="136" t="n">
        <f aca="false">QUANTITATIVO!$G$79</f>
        <v>32186.89</v>
      </c>
    </row>
    <row r="41" customFormat="false" ht="15.75" hidden="false" customHeight="false" outlineLevel="0" collapsed="false">
      <c r="A41" s="123"/>
      <c r="B41" s="124"/>
      <c r="C41" s="125" t="s">
        <v>331</v>
      </c>
      <c r="D41" s="126" t="n">
        <v>0.1</v>
      </c>
      <c r="E41" s="126" t="n">
        <v>0.1</v>
      </c>
      <c r="F41" s="126" t="n">
        <v>0.4</v>
      </c>
      <c r="G41" s="126" t="n">
        <v>0.3</v>
      </c>
      <c r="H41" s="126" t="n">
        <v>0.1</v>
      </c>
      <c r="I41" s="126" t="n">
        <f aca="false">SUM(D41:H41)</f>
        <v>1</v>
      </c>
    </row>
    <row r="42" customFormat="false" ht="15.75" hidden="false" customHeight="false" outlineLevel="0" collapsed="false">
      <c r="A42" s="127" t="s">
        <v>349</v>
      </c>
      <c r="B42" s="128" t="s">
        <v>223</v>
      </c>
      <c r="C42" s="129" t="s">
        <v>334</v>
      </c>
      <c r="D42" s="130"/>
      <c r="E42" s="130"/>
      <c r="F42" s="130"/>
      <c r="G42" s="130"/>
      <c r="H42" s="130"/>
      <c r="I42" s="131"/>
    </row>
    <row r="43" customFormat="false" ht="16.5" hidden="false" customHeight="false" outlineLevel="0" collapsed="false">
      <c r="A43" s="132"/>
      <c r="B43" s="133"/>
      <c r="C43" s="134" t="s">
        <v>335</v>
      </c>
      <c r="D43" s="135" t="n">
        <f aca="false">D41*$I$43</f>
        <v>9358.737</v>
      </c>
      <c r="E43" s="135" t="n">
        <f aca="false">E41*$I$43</f>
        <v>9358.737</v>
      </c>
      <c r="F43" s="135" t="n">
        <f aca="false">F41*$I$43</f>
        <v>37434.948</v>
      </c>
      <c r="G43" s="135" t="n">
        <f aca="false">G41*$I$43</f>
        <v>28076.211</v>
      </c>
      <c r="H43" s="135" t="n">
        <f aca="false">H41*$I$43</f>
        <v>9358.737</v>
      </c>
      <c r="I43" s="136" t="n">
        <f aca="false">QUANTITATIVO!$G$106</f>
        <v>93587.37</v>
      </c>
    </row>
    <row r="44" customFormat="false" ht="15.75" hidden="false" customHeight="false" outlineLevel="0" collapsed="false">
      <c r="A44" s="127"/>
      <c r="B44" s="128"/>
      <c r="C44" s="125" t="s">
        <v>331</v>
      </c>
      <c r="D44" s="126"/>
      <c r="E44" s="126"/>
      <c r="F44" s="126" t="n">
        <v>0.2</v>
      </c>
      <c r="G44" s="126" t="n">
        <v>0.3</v>
      </c>
      <c r="H44" s="126" t="n">
        <v>0.5</v>
      </c>
      <c r="I44" s="126" t="n">
        <f aca="false">SUM(D44:H44)</f>
        <v>1</v>
      </c>
    </row>
    <row r="45" customFormat="false" ht="15.75" hidden="false" customHeight="false" outlineLevel="0" collapsed="false">
      <c r="A45" s="127" t="s">
        <v>350</v>
      </c>
      <c r="B45" s="137" t="s">
        <v>258</v>
      </c>
      <c r="C45" s="129" t="s">
        <v>334</v>
      </c>
      <c r="D45" s="130"/>
      <c r="E45" s="130"/>
      <c r="F45" s="130"/>
      <c r="G45" s="130"/>
      <c r="H45" s="130"/>
      <c r="I45" s="131"/>
    </row>
    <row r="46" customFormat="false" ht="16.5" hidden="false" customHeight="false" outlineLevel="0" collapsed="false">
      <c r="A46" s="127"/>
      <c r="B46" s="128"/>
      <c r="C46" s="138" t="s">
        <v>335</v>
      </c>
      <c r="D46" s="139" t="n">
        <f aca="false">D44*$I$46</f>
        <v>0</v>
      </c>
      <c r="E46" s="139" t="n">
        <f aca="false">E44*$I$46</f>
        <v>0</v>
      </c>
      <c r="F46" s="139" t="n">
        <f aca="false">F44*$I$46</f>
        <v>17720.732</v>
      </c>
      <c r="G46" s="139" t="n">
        <f aca="false">G44*$I$46</f>
        <v>26581.098</v>
      </c>
      <c r="H46" s="139" t="n">
        <f aca="false">H44*$I$46</f>
        <v>44301.83</v>
      </c>
      <c r="I46" s="140" t="n">
        <f aca="false">QUANTITATIVO!$G$124</f>
        <v>88603.66</v>
      </c>
    </row>
    <row r="47" customFormat="false" ht="15.75" hidden="false" customHeight="false" outlineLevel="0" collapsed="false">
      <c r="A47" s="123"/>
      <c r="B47" s="124"/>
      <c r="C47" s="125" t="s">
        <v>331</v>
      </c>
      <c r="D47" s="126"/>
      <c r="E47" s="126"/>
      <c r="F47" s="126"/>
      <c r="G47" s="126" t="n">
        <v>0.5</v>
      </c>
      <c r="H47" s="126" t="n">
        <v>0.5</v>
      </c>
      <c r="I47" s="126" t="n">
        <f aca="false">SUM(D47:H47)</f>
        <v>1</v>
      </c>
    </row>
    <row r="48" customFormat="false" ht="15.75" hidden="false" customHeight="false" outlineLevel="0" collapsed="false">
      <c r="A48" s="127" t="s">
        <v>351</v>
      </c>
      <c r="B48" s="128" t="s">
        <v>283</v>
      </c>
      <c r="C48" s="129" t="s">
        <v>334</v>
      </c>
      <c r="D48" s="130"/>
      <c r="E48" s="130"/>
      <c r="F48" s="130"/>
      <c r="G48" s="130"/>
      <c r="H48" s="130"/>
      <c r="I48" s="131"/>
    </row>
    <row r="49" customFormat="false" ht="16.5" hidden="false" customHeight="false" outlineLevel="0" collapsed="false">
      <c r="A49" s="132"/>
      <c r="B49" s="133"/>
      <c r="C49" s="134" t="s">
        <v>335</v>
      </c>
      <c r="D49" s="135" t="n">
        <f aca="false">D47*$I$49</f>
        <v>0</v>
      </c>
      <c r="E49" s="135" t="n">
        <f aca="false">E47*$I$49</f>
        <v>0</v>
      </c>
      <c r="F49" s="135" t="n">
        <f aca="false">F47*$I$49</f>
        <v>0</v>
      </c>
      <c r="G49" s="135" t="n">
        <f aca="false">G47*$I$49</f>
        <v>31006.52</v>
      </c>
      <c r="H49" s="135" t="n">
        <f aca="false">H47*$I$49</f>
        <v>31006.52</v>
      </c>
      <c r="I49" s="136" t="n">
        <f aca="false">QUANTITATIVO!$G$139</f>
        <v>62013.04</v>
      </c>
    </row>
    <row r="50" customFormat="false" ht="15.75" hidden="false" customHeight="false" outlineLevel="0" collapsed="false">
      <c r="A50" s="123"/>
      <c r="B50" s="124"/>
      <c r="C50" s="125" t="s">
        <v>331</v>
      </c>
      <c r="D50" s="126"/>
      <c r="E50" s="126"/>
      <c r="F50" s="126"/>
      <c r="G50" s="126"/>
      <c r="H50" s="126" t="n">
        <v>1</v>
      </c>
      <c r="I50" s="126" t="n">
        <f aca="false">SUM(D50:H50)</f>
        <v>1</v>
      </c>
    </row>
    <row r="51" customFormat="false" ht="15.75" hidden="false" customHeight="false" outlineLevel="0" collapsed="false">
      <c r="A51" s="127" t="s">
        <v>296</v>
      </c>
      <c r="B51" s="128" t="s">
        <v>352</v>
      </c>
      <c r="C51" s="129" t="s">
        <v>334</v>
      </c>
      <c r="D51" s="130"/>
      <c r="E51" s="130"/>
      <c r="F51" s="130"/>
      <c r="G51" s="130"/>
      <c r="H51" s="130"/>
      <c r="I51" s="131"/>
    </row>
    <row r="52" customFormat="false" ht="16.5" hidden="false" customHeight="false" outlineLevel="0" collapsed="false">
      <c r="A52" s="132"/>
      <c r="B52" s="133"/>
      <c r="C52" s="134" t="s">
        <v>335</v>
      </c>
      <c r="D52" s="135" t="n">
        <f aca="false">D50*$I$52</f>
        <v>0</v>
      </c>
      <c r="E52" s="135" t="n">
        <f aca="false">E50*$I$52</f>
        <v>0</v>
      </c>
      <c r="F52" s="135" t="n">
        <f aca="false">F50*$I$52</f>
        <v>0</v>
      </c>
      <c r="G52" s="135" t="n">
        <f aca="false">G50*$I$52</f>
        <v>0</v>
      </c>
      <c r="H52" s="135" t="n">
        <f aca="false">H50*$I$52</f>
        <v>2686.4</v>
      </c>
      <c r="I52" s="136" t="n">
        <f aca="false">QUANTITATIVO!$G$146</f>
        <v>2686.4</v>
      </c>
    </row>
    <row r="53" customFormat="false" ht="15.75" hidden="false" customHeight="false" outlineLevel="0" collapsed="false">
      <c r="A53" s="123"/>
      <c r="B53" s="124"/>
      <c r="C53" s="125" t="s">
        <v>331</v>
      </c>
      <c r="D53" s="126"/>
      <c r="E53" s="126"/>
      <c r="F53" s="126"/>
      <c r="G53" s="126" t="n">
        <v>0.5</v>
      </c>
      <c r="H53" s="126" t="n">
        <v>0.5</v>
      </c>
      <c r="I53" s="126" t="n">
        <f aca="false">SUM(D53:H53)</f>
        <v>1</v>
      </c>
    </row>
    <row r="54" customFormat="false" ht="15.75" hidden="false" customHeight="false" outlineLevel="0" collapsed="false">
      <c r="A54" s="127" t="s">
        <v>304</v>
      </c>
      <c r="B54" s="128" t="s">
        <v>305</v>
      </c>
      <c r="C54" s="129" t="s">
        <v>334</v>
      </c>
      <c r="D54" s="130"/>
      <c r="E54" s="130"/>
      <c r="F54" s="130"/>
      <c r="G54" s="130"/>
      <c r="H54" s="130"/>
      <c r="I54" s="131"/>
    </row>
    <row r="55" customFormat="false" ht="16.5" hidden="false" customHeight="false" outlineLevel="0" collapsed="false">
      <c r="A55" s="132"/>
      <c r="B55" s="133"/>
      <c r="C55" s="134" t="s">
        <v>335</v>
      </c>
      <c r="D55" s="135" t="n">
        <f aca="false">D53*$I$55</f>
        <v>0</v>
      </c>
      <c r="E55" s="135" t="n">
        <f aca="false">E53*$I$55</f>
        <v>0</v>
      </c>
      <c r="F55" s="135" t="n">
        <f aca="false">F53*$I$55</f>
        <v>0</v>
      </c>
      <c r="G55" s="135" t="n">
        <f aca="false">G53*$I$55</f>
        <v>7421.705</v>
      </c>
      <c r="H55" s="135" t="n">
        <f aca="false">H53*$I$55</f>
        <v>7421.705</v>
      </c>
      <c r="I55" s="136" t="n">
        <f aca="false">QUANTITATIVO!$G$150</f>
        <v>14843.41</v>
      </c>
    </row>
    <row r="56" customFormat="false" ht="16.5" hidden="fals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</row>
    <row r="57" customFormat="false" ht="16.5" hidden="false" customHeight="false" outlineLevel="0" collapsed="false">
      <c r="A57" s="142" t="s">
        <v>353</v>
      </c>
      <c r="B57" s="142"/>
      <c r="C57" s="143" t="s">
        <v>354</v>
      </c>
      <c r="D57" s="144" t="n">
        <f aca="false">SUM(D55,D52,D49,D43,D40,D37,D34,D31,D28,D25,D22,D19,D16,D13,D10,D46)</f>
        <v>140702.788</v>
      </c>
      <c r="E57" s="144" t="n">
        <f aca="false">SUM(E55,E52,E49,E43,E40,E37,E34,E31,E28,E25,E22,E19,E16,E13,E10,E46)</f>
        <v>164293.289</v>
      </c>
      <c r="F57" s="144" t="n">
        <f aca="false">SUM(F55,F52,F49,F43,F40,F37,F34,F31,F28,F25,F22,F19,F16,F13,F10,F46)</f>
        <v>253931.174</v>
      </c>
      <c r="G57" s="144" t="n">
        <f aca="false">SUM(G55,G52,G49,G43,G40,G37,G34,G31,G28,G25,G22,G19,G16,G13,G10,G46)</f>
        <v>315286.39</v>
      </c>
      <c r="H57" s="144" t="n">
        <f aca="false">SUM(H55,H52,H49,H43,H40,H37,H34,H31,H28,H25,H22,H19,H16,H13,H10,H46)</f>
        <v>217012.449</v>
      </c>
      <c r="I57" s="145" t="n">
        <f aca="false">SUM(I55,I52,I49,I43,I40,I37,I34,I31,I28,I25,I22,I19,I16,I13,I10,I46)</f>
        <v>1091226.09</v>
      </c>
    </row>
    <row r="58" customFormat="false" ht="16.5" hidden="false" customHeight="false" outlineLevel="0" collapsed="false">
      <c r="A58" s="142"/>
      <c r="B58" s="142"/>
      <c r="C58" s="143" t="s">
        <v>355</v>
      </c>
      <c r="D58" s="146" t="n">
        <f aca="false">D57</f>
        <v>140702.788</v>
      </c>
      <c r="E58" s="146" t="n">
        <f aca="false">D58+E57</f>
        <v>304996.077</v>
      </c>
      <c r="F58" s="146" t="n">
        <f aca="false">E58+F57</f>
        <v>558927.251</v>
      </c>
      <c r="G58" s="146" t="n">
        <f aca="false">F58+G57</f>
        <v>874213.641</v>
      </c>
      <c r="H58" s="146" t="n">
        <f aca="false">G58+H57</f>
        <v>1091226.09</v>
      </c>
      <c r="I58" s="145"/>
    </row>
    <row r="59" customFormat="false" ht="16.5" hidden="false" customHeight="false" outlineLevel="0" collapsed="false">
      <c r="A59" s="142"/>
      <c r="B59" s="142"/>
      <c r="C59" s="143" t="s">
        <v>356</v>
      </c>
      <c r="D59" s="147" t="n">
        <f aca="false">D58/$I$57</f>
        <v>0.128940087933565</v>
      </c>
      <c r="E59" s="147" t="n">
        <f aca="false">E58/$I$57</f>
        <v>0.279498519871349</v>
      </c>
      <c r="F59" s="147" t="n">
        <f aca="false">F58/$I$57</f>
        <v>0.512201143394583</v>
      </c>
      <c r="G59" s="147" t="n">
        <f aca="false">G58/$I$57</f>
        <v>0.801129709976051</v>
      </c>
      <c r="H59" s="147" t="n">
        <f aca="false">H58/$I$57</f>
        <v>1</v>
      </c>
      <c r="I59" s="145"/>
    </row>
    <row r="60" customFormat="false" ht="12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9"/>
    </row>
    <row r="61" customFormat="false" ht="12.7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71" customFormat="false" ht="15" hidden="false" customHeight="true" outlineLevel="0" collapsed="false"/>
    <row r="72" customFormat="false" ht="15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</row>
    <row r="73" customFormat="false" ht="15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</row>
    <row r="74" customFormat="false" ht="15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</row>
    <row r="75" customFormat="false" ht="15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</row>
    <row r="76" customFormat="false" ht="15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</row>
  </sheetData>
  <mergeCells count="11">
    <mergeCell ref="A1:I1"/>
    <mergeCell ref="A2:A4"/>
    <mergeCell ref="B2:I2"/>
    <mergeCell ref="B3:I3"/>
    <mergeCell ref="B4:I4"/>
    <mergeCell ref="A6:A7"/>
    <mergeCell ref="B6:C7"/>
    <mergeCell ref="I6:I7"/>
    <mergeCell ref="A56:I56"/>
    <mergeCell ref="A57:B59"/>
    <mergeCell ref="I57:I59"/>
  </mergeCells>
  <conditionalFormatting sqref="D9:H9 D12:H12 D15:H15 D18:H18 D21:H21 D24:H24 D27:H27 D30:H30 D33:H33 D36:H36 D39:H39 D42:H42 D48:H48 D51:H51 D54:H54 D45:H45">
    <cfRule type="expression" priority="2" aboveAverage="0" equalAverage="0" bottom="0" percent="0" rank="0" text="" dxfId="0">
      <formula>D8&gt;0</formula>
    </cfRule>
  </conditionalFormatting>
  <conditionalFormatting sqref="I8 I11 I14 I17 I20 I23 I26 I29 I32 I35 I38 I41 I50 I47 I53 I44">
    <cfRule type="cellIs" priority="3" operator="notEqual" aboveAverage="0" equalAverage="0" bottom="0" percent="0" rank="0" text="" dxfId="1">
      <formula>1</formula>
    </cfRule>
  </conditionalFormatting>
  <conditionalFormatting sqref="I57:I5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6-09T14:57:10Z</cp:lastPrinted>
  <dcterms:modified xsi:type="dcterms:W3CDTF">2011-06-09T14:57:33Z</dcterms:modified>
  <cp:revision>0</cp:revision>
  <dc:subject/>
  <dc:title/>
</cp:coreProperties>
</file>