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2" activeTab="4"/>
  </bookViews>
  <sheets>
    <sheet name="Plan3" sheetId="1" state="hidden" r:id="rId2"/>
    <sheet name="MEMORIA" sheetId="2" state="hidden" r:id="rId3"/>
    <sheet name="ORÇAMENTO" sheetId="3" state="visible" r:id="rId4"/>
    <sheet name="EM BRANCO" sheetId="4" state="visible" r:id="rId5"/>
    <sheet name="CRONOGRAMA" sheetId="5" state="visible" r:id="rId6"/>
    <sheet name="Plan1" sheetId="6" state="hidden" r:id="rId7"/>
    <sheet name="Plan2" sheetId="7" state="hidden" r:id="rId8"/>
  </sheets>
  <definedNames>
    <definedName function="false" hidden="false" localSheetId="4" name="_xlnm.Print_Area" vbProcedure="false">CRONOGRAMA!$A$1:$P$32</definedName>
    <definedName function="false" hidden="false" localSheetId="3" name="_xlnm.Print_Area" vbProcedure="false">'EM BRANCO'!$A$1:$H$278</definedName>
    <definedName function="false" hidden="false" localSheetId="3" name="_xlnm.Print_Titles" vbProcedure="false">'EM BRANCO'!$1:$7</definedName>
    <definedName function="false" hidden="false" localSheetId="2" name="_xlnm.Print_Area" vbProcedure="false">ORÇAMENTO!$A$1:$H$284</definedName>
    <definedName function="false" hidden="false" localSheetId="2" name="_xlnm.Print_Titles" vbProcedure="false">ORÇAMENTO!$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305" authorId="0">
      <text>
        <r>
          <rPr>
            <b val="true"/>
            <sz val="9"/>
            <color rgb="FF000000"/>
            <rFont val="Tahoma"/>
            <family val="2"/>
          </rPr>
          <t xml:space="preserve">PILAR ENGENHARIA:
</t>
        </r>
        <r>
          <rPr>
            <sz val="9"/>
            <color rgb="FF000000"/>
            <rFont val="Tahoma"/>
            <family val="2"/>
          </rPr>
          <t xml:space="preserve">REFERENTE AS BANCADAS 7, 10 E 12
</t>
        </r>
      </text>
      <mc:AlternateContent>
        <mc:Choice Requires="v2">
          <commentPr autoFill="true" autoScale="false" colHidden="false" locked="false" rowHidden="false" textHAlign="justify" textVAlign="top">
            <anchor moveWithCells="false" sizeWithCells="false">
              <xdr:from>
                <xdr:col>24</xdr:col>
                <xdr:colOff>25</xdr:colOff>
                <xdr:row>345</xdr:row>
                <xdr:rowOff>7</xdr:rowOff>
              </xdr:from>
              <xdr:to>
                <xdr:col>25</xdr:col>
                <xdr:colOff>38</xdr:colOff>
                <xdr:row>402</xdr:row>
                <xdr:rowOff>7</xdr:rowOff>
              </xdr:to>
            </anchor>
          </commentPr>
        </mc:Choice>
        <mc:Fallback/>
      </mc:AlternateContent>
    </comment>
    <comment ref="BM48" authorId="0">
      <text>
        <r>
          <rPr>
            <b val="true"/>
            <sz val="9"/>
            <color rgb="FF000000"/>
            <rFont val="Tahoma"/>
            <family val="2"/>
          </rPr>
          <t xml:space="preserve">ESCRITORIO II:
</t>
        </r>
        <r>
          <rPr>
            <sz val="9"/>
            <color rgb="FF000000"/>
            <rFont val="Tahoma"/>
            <family val="2"/>
          </rPr>
          <t xml:space="preserve">BANCADAS
</t>
        </r>
      </text>
      <mc:AlternateContent>
        <mc:Choice Requires="v2">
          <commentPr autoFill="true" autoScale="false" colHidden="false" locked="false" rowHidden="false" textHAlign="justify" textVAlign="top">
            <anchor moveWithCells="false" sizeWithCells="false">
              <xdr:from>
                <xdr:col>65</xdr:col>
                <xdr:colOff>16</xdr:colOff>
                <xdr:row>46</xdr:row>
                <xdr:rowOff>0</xdr:rowOff>
              </xdr:from>
              <xdr:to>
                <xdr:col>66</xdr:col>
                <xdr:colOff>50</xdr:colOff>
                <xdr:row>48</xdr:row>
                <xdr:rowOff>20</xdr:rowOff>
              </xdr:to>
            </anchor>
          </commentPr>
        </mc:Choice>
        <mc:Fallback/>
      </mc:AlternateContent>
    </comment>
    <comment ref="BM295" authorId="0">
      <text>
        <r>
          <rPr>
            <b val="true"/>
            <sz val="9"/>
            <color rgb="FF000000"/>
            <rFont val="Tahoma"/>
            <family val="2"/>
          </rPr>
          <t xml:space="preserve">ESCRITORIO II:
</t>
        </r>
        <r>
          <rPr>
            <sz val="9"/>
            <color rgb="FF000000"/>
            <rFont val="Tahoma"/>
            <family val="2"/>
          </rPr>
          <t xml:space="preserve">360,984=ELEVAÇÕES C E D
332 = ELEV. A
325,845 elev b
141,228 = BANCADAS
</t>
        </r>
      </text>
      <mc:AlternateContent>
        <mc:Choice Requires="v2">
          <commentPr autoFill="true" autoScale="false" colHidden="false" locked="false" rowHidden="false" textHAlign="justify" textVAlign="top">
            <anchor moveWithCells="false" sizeWithCells="false">
              <xdr:from>
                <xdr:col>65</xdr:col>
                <xdr:colOff>16</xdr:colOff>
                <xdr:row>112</xdr:row>
                <xdr:rowOff>0</xdr:rowOff>
              </xdr:from>
              <xdr:to>
                <xdr:col>66</xdr:col>
                <xdr:colOff>50</xdr:colOff>
                <xdr:row>115</xdr:row>
                <xdr:rowOff>20</xdr:rowOff>
              </xdr:to>
            </anchor>
          </commentPr>
        </mc:Choice>
        <mc:Fallback/>
      </mc:AlternateContent>
    </comment>
    <comment ref="BM296" authorId="0">
      <text>
        <r>
          <rPr>
            <b val="true"/>
            <sz val="9"/>
            <color rgb="FF000000"/>
            <rFont val="Tahoma"/>
            <family val="2"/>
          </rPr>
          <t xml:space="preserve">ESCRITORIO II:
</t>
        </r>
        <r>
          <rPr>
            <sz val="9"/>
            <color rgb="FF000000"/>
            <rFont val="Tahoma"/>
            <family val="2"/>
          </rPr>
          <t xml:space="preserve">34,58=ELEVAÇÕES C E D
26,78=ELEV. A
14,5 elev b</t>
        </r>
      </text>
      <mc:AlternateContent>
        <mc:Choice Requires="v2">
          <commentPr autoFill="true" autoScale="false" colHidden="false" locked="false" rowHidden="false" textHAlign="justify" textVAlign="top">
            <anchor moveWithCells="false" sizeWithCells="false">
              <xdr:from>
                <xdr:col>65</xdr:col>
                <xdr:colOff>16</xdr:colOff>
                <xdr:row>112</xdr:row>
                <xdr:rowOff>0</xdr:rowOff>
              </xdr:from>
              <xdr:to>
                <xdr:col>66</xdr:col>
                <xdr:colOff>50</xdr:colOff>
                <xdr:row>141</xdr:row>
                <xdr:rowOff>40</xdr:rowOff>
              </xdr:to>
            </anchor>
          </commentPr>
        </mc:Choice>
        <mc:Fallback/>
      </mc:AlternateContent>
    </comment>
    <comment ref="BM297" authorId="0">
      <text>
        <r>
          <rPr>
            <b val="true"/>
            <sz val="9"/>
            <color rgb="FF000000"/>
            <rFont val="Tahoma"/>
            <family val="2"/>
          </rPr>
          <t xml:space="preserve">ESCRITORIO II:
</t>
        </r>
        <r>
          <rPr>
            <sz val="9"/>
            <color rgb="FF000000"/>
            <rFont val="Tahoma"/>
            <family val="2"/>
          </rPr>
          <t xml:space="preserve">326=ELEVAÇÕES C E D
305= ELEV. A
311,5 elev b
141,22= BANCADAS
</t>
        </r>
      </text>
      <mc:AlternateContent>
        <mc:Choice Requires="v2">
          <commentPr autoFill="true" autoScale="false" colHidden="false" locked="false" rowHidden="false" textHAlign="justify" textVAlign="top">
            <anchor moveWithCells="false" sizeWithCells="false">
              <xdr:from>
                <xdr:col>65</xdr:col>
                <xdr:colOff>16</xdr:colOff>
                <xdr:row>112</xdr:row>
                <xdr:rowOff>0</xdr:rowOff>
              </xdr:from>
              <xdr:to>
                <xdr:col>66</xdr:col>
                <xdr:colOff>50</xdr:colOff>
                <xdr:row>123</xdr:row>
                <xdr:rowOff>20</xdr:rowOff>
              </xdr:to>
            </anchor>
          </commentPr>
        </mc:Choice>
        <mc:Fallback/>
      </mc:AlternateContent>
    </comment>
    <comment ref="BM309" authorId="0">
      <text>
        <r>
          <rPr>
            <b val="true"/>
            <sz val="9"/>
            <color rgb="FF000000"/>
            <rFont val="Tahoma"/>
            <family val="2"/>
          </rPr>
          <t xml:space="preserve">PILAR ENGENHARIA:
</t>
        </r>
        <r>
          <rPr>
            <sz val="9"/>
            <color rgb="FF000000"/>
            <rFont val="Tahoma"/>
            <family val="2"/>
          </rPr>
          <t xml:space="preserve">TESTEIRA DO PÁTIO
ALTURA DE 48CM</t>
        </r>
      </text>
      <mc:AlternateContent>
        <mc:Choice Requires="v2">
          <commentPr autoFill="true" autoScale="false" colHidden="false" locked="false" rowHidden="false" textHAlign="justify" textVAlign="top">
            <anchor moveWithCells="false" sizeWithCells="false">
              <xdr:from>
                <xdr:col>65</xdr:col>
                <xdr:colOff>16</xdr:colOff>
                <xdr:row>311</xdr:row>
                <xdr:rowOff>20</xdr:rowOff>
              </xdr:from>
              <xdr:to>
                <xdr:col>66</xdr:col>
                <xdr:colOff>50</xdr:colOff>
                <xdr:row>324</xdr:row>
                <xdr:rowOff>20</xdr:rowOff>
              </xdr:to>
            </anchor>
          </commentPr>
        </mc:Choice>
        <mc:Fallback/>
      </mc:AlternateContent>
    </comment>
    <comment ref="BM326" authorId="0">
      <text>
        <r>
          <rPr>
            <b val="true"/>
            <sz val="9"/>
            <color rgb="FF000000"/>
            <rFont val="Tahoma"/>
            <family val="2"/>
          </rPr>
          <t xml:space="preserve">ESCRITORIO II:
</t>
        </r>
        <r>
          <rPr>
            <sz val="9"/>
            <color rgb="FF000000"/>
            <rFont val="Tahoma"/>
            <family val="2"/>
          </rPr>
          <t xml:space="preserve">BANCADAS
</t>
        </r>
      </text>
      <mc:AlternateContent>
        <mc:Choice Requires="v2">
          <commentPr autoFill="true" autoScale="false" colHidden="false" locked="false" rowHidden="false" textHAlign="justify" textVAlign="top">
            <anchor moveWithCells="false" sizeWithCells="false">
              <xdr:from>
                <xdr:col>65</xdr:col>
                <xdr:colOff>100</xdr:colOff>
                <xdr:row>187</xdr:row>
                <xdr:rowOff>2</xdr:rowOff>
              </xdr:from>
              <xdr:to>
                <xdr:col>67</xdr:col>
                <xdr:colOff>49</xdr:colOff>
                <xdr:row>191</xdr:row>
                <xdr:rowOff>12</xdr:rowOff>
              </xdr:to>
            </anchor>
          </commentPr>
        </mc:Choice>
        <mc:Fallback/>
      </mc:AlternateContent>
    </comment>
    <comment ref="BM329" authorId="0">
      <text>
        <r>
          <rPr>
            <b val="true"/>
            <sz val="9"/>
            <color rgb="FF000000"/>
            <rFont val="Tahoma"/>
            <family val="2"/>
          </rPr>
          <t xml:space="preserve">ESCRITORIO II:
</t>
        </r>
        <r>
          <rPr>
            <sz val="9"/>
            <color rgb="FF000000"/>
            <rFont val="Tahoma"/>
            <family val="2"/>
          </rPr>
          <t xml:space="preserve">163,822= ELEVAÇÕES C E D
203,=ELEV A
</t>
        </r>
      </text>
      <mc:AlternateContent>
        <mc:Choice Requires="v2">
          <commentPr autoFill="true" autoScale="false" colHidden="false" locked="false" rowHidden="false" textHAlign="justify" textVAlign="top">
            <anchor moveWithCells="false" sizeWithCells="false">
              <xdr:from>
                <xdr:col>65</xdr:col>
                <xdr:colOff>19</xdr:colOff>
                <xdr:row>318</xdr:row>
                <xdr:rowOff>0</xdr:rowOff>
              </xdr:from>
              <xdr:to>
                <xdr:col>66</xdr:col>
                <xdr:colOff>54</xdr:colOff>
                <xdr:row>324</xdr:row>
                <xdr:rowOff>40</xdr:rowOff>
              </xdr:to>
            </anchor>
          </commentPr>
        </mc:Choice>
        <mc:Fallback/>
      </mc:AlternateContent>
    </comment>
  </commentList>
</comments>
</file>

<file path=xl/sharedStrings.xml><?xml version="1.0" encoding="utf-8"?>
<sst xmlns="http://schemas.openxmlformats.org/spreadsheetml/2006/main" count="2992" uniqueCount="1329">
  <si>
    <t xml:space="preserve">BANDEIRA</t>
  </si>
  <si>
    <t xml:space="preserve">ÁREA</t>
  </si>
  <si>
    <t xml:space="preserve">J3</t>
  </si>
  <si>
    <t xml:space="preserve">BOCA</t>
  </si>
  <si>
    <t xml:space="preserve">AL</t>
  </si>
  <si>
    <t xml:space="preserve">J4</t>
  </si>
  <si>
    <t xml:space="preserve">J6</t>
  </si>
  <si>
    <t xml:space="preserve">J15</t>
  </si>
  <si>
    <t xml:space="preserve">FIX</t>
  </si>
  <si>
    <t xml:space="preserve">J21</t>
  </si>
  <si>
    <t xml:space="preserve">MAX/FIX</t>
  </si>
  <si>
    <t xml:space="preserve">J7</t>
  </si>
  <si>
    <t xml:space="preserve">MAD</t>
  </si>
  <si>
    <t xml:space="preserve">J27</t>
  </si>
  <si>
    <t xml:space="preserve">J1</t>
  </si>
  <si>
    <t xml:space="preserve">CORRER</t>
  </si>
  <si>
    <t xml:space="preserve">J2</t>
  </si>
  <si>
    <t xml:space="preserve">J8</t>
  </si>
  <si>
    <t xml:space="preserve">J25</t>
  </si>
  <si>
    <t xml:space="preserve">J5</t>
  </si>
  <si>
    <t xml:space="preserve">MAX</t>
  </si>
  <si>
    <t xml:space="preserve">J9</t>
  </si>
  <si>
    <t xml:space="preserve">J10</t>
  </si>
  <si>
    <t xml:space="preserve">J11</t>
  </si>
  <si>
    <t xml:space="preserve">J12</t>
  </si>
  <si>
    <t xml:space="preserve">J13</t>
  </si>
  <si>
    <t xml:space="preserve">J14</t>
  </si>
  <si>
    <t xml:space="preserve">J16</t>
  </si>
  <si>
    <t xml:space="preserve">J17</t>
  </si>
  <si>
    <t xml:space="preserve">J18</t>
  </si>
  <si>
    <t xml:space="preserve">J19</t>
  </si>
  <si>
    <t xml:space="preserve">J20</t>
  </si>
  <si>
    <t xml:space="preserve">J26</t>
  </si>
  <si>
    <t xml:space="preserve">J22</t>
  </si>
  <si>
    <t xml:space="preserve">J23</t>
  </si>
  <si>
    <t xml:space="preserve">J24</t>
  </si>
  <si>
    <t xml:space="preserve">J28</t>
  </si>
  <si>
    <t xml:space="preserve">HOR</t>
  </si>
  <si>
    <t xml:space="preserve">VERT</t>
  </si>
  <si>
    <t xml:space="preserve">PISO TETO 18000</t>
  </si>
  <si>
    <t xml:space="preserve"> HIGH WALL 18001</t>
  </si>
  <si>
    <t xml:space="preserve">PAVIMENTO TÉRREO </t>
  </si>
  <si>
    <t xml:space="preserve">PAVIMENTO SUPERIOR</t>
  </si>
  <si>
    <t xml:space="preserve">ESCADA</t>
  </si>
  <si>
    <t xml:space="preserve">ÁREA EXTERNA </t>
  </si>
  <si>
    <t xml:space="preserve">PÓS-GRADUAÇÃO</t>
  </si>
  <si>
    <t xml:space="preserve">TOTAL</t>
  </si>
  <si>
    <t xml:space="preserve">ITEM</t>
  </si>
  <si>
    <t xml:space="preserve">ESPECIFICAÇÃO</t>
  </si>
  <si>
    <t xml:space="preserve">PÁTIO</t>
  </si>
  <si>
    <t xml:space="preserve">HALL</t>
  </si>
  <si>
    <t xml:space="preserve">WCE</t>
  </si>
  <si>
    <t xml:space="preserve">RACK</t>
  </si>
  <si>
    <t xml:space="preserve">P.E.</t>
  </si>
  <si>
    <t xml:space="preserve">WCF</t>
  </si>
  <si>
    <t xml:space="preserve">WCM</t>
  </si>
  <si>
    <t xml:space="preserve">VÍDEO CONFERÊNCIA</t>
  </si>
  <si>
    <t xml:space="preserve">AUDITÓRIO</t>
  </si>
  <si>
    <t xml:space="preserve">APOIO AUDITÓRIO</t>
  </si>
  <si>
    <t xml:space="preserve">CIRCULAÇÃO</t>
  </si>
  <si>
    <t xml:space="preserve">XEROX</t>
  </si>
  <si>
    <t xml:space="preserve">COPA</t>
  </si>
  <si>
    <t xml:space="preserve">A.P.G.</t>
  </si>
  <si>
    <t xml:space="preserve">SALA DE AULA</t>
  </si>
  <si>
    <t xml:space="preserve">APOIO AUDITÓRIO </t>
  </si>
  <si>
    <t xml:space="preserve">DEP</t>
  </si>
  <si>
    <t xml:space="preserve">SALA DE AULA 1</t>
  </si>
  <si>
    <t xml:space="preserve">SALA DE AULA 2</t>
  </si>
  <si>
    <t xml:space="preserve">SALA DE ESTUDOS 1</t>
  </si>
  <si>
    <t xml:space="preserve">SALA DE AULA 3</t>
  </si>
  <si>
    <t xml:space="preserve">SALA DE ESTUDOS 2</t>
  </si>
  <si>
    <t xml:space="preserve">TERRAÇO</t>
  </si>
  <si>
    <t xml:space="preserve">DEP.</t>
  </si>
  <si>
    <t xml:space="preserve">P.E</t>
  </si>
  <si>
    <t xml:space="preserve">XEROX 2</t>
  </si>
  <si>
    <t xml:space="preserve">WCM 2</t>
  </si>
  <si>
    <t xml:space="preserve">S.G.P.G</t>
  </si>
  <si>
    <t xml:space="preserve">E.R.1</t>
  </si>
  <si>
    <t xml:space="preserve">E.R. 2</t>
  </si>
  <si>
    <t xml:space="preserve">ARQUIVO</t>
  </si>
  <si>
    <t xml:space="preserve">COORD.</t>
  </si>
  <si>
    <t xml:space="preserve">WC</t>
  </si>
  <si>
    <t xml:space="preserve">ARQ.</t>
  </si>
  <si>
    <t xml:space="preserve">COORD.3</t>
  </si>
  <si>
    <t xml:space="preserve">WC.</t>
  </si>
  <si>
    <t xml:space="preserve">COORD. 4</t>
  </si>
  <si>
    <t xml:space="preserve">REUNIÕES 2</t>
  </si>
  <si>
    <t xml:space="preserve">SALA DE ESTAR </t>
  </si>
  <si>
    <t xml:space="preserve">REUNIÕES 1</t>
  </si>
  <si>
    <t xml:space="preserve">COORD. 2</t>
  </si>
  <si>
    <t xml:space="preserve">COORD.  1</t>
  </si>
  <si>
    <t xml:space="preserve">COORD</t>
  </si>
  <si>
    <t xml:space="preserve">ARQ 2</t>
  </si>
  <si>
    <t xml:space="preserve">WC 2</t>
  </si>
  <si>
    <t xml:space="preserve">ALMOX. 2</t>
  </si>
  <si>
    <t xml:space="preserve">ALMOX. 1 </t>
  </si>
  <si>
    <t xml:space="preserve">LAB DE INF. 2</t>
  </si>
  <si>
    <t xml:space="preserve">LAB. DE INF. 1</t>
  </si>
  <si>
    <t xml:space="preserve">PLATAFORMA</t>
  </si>
  <si>
    <t xml:space="preserve">1.00</t>
  </si>
  <si>
    <t xml:space="preserve">ADMINISTRAÇÃO DA OBRA </t>
  </si>
  <si>
    <t xml:space="preserve">1.01</t>
  </si>
  <si>
    <t xml:space="preserve">TAXAS E IMPOSTOS </t>
  </si>
  <si>
    <t xml:space="preserve">1.01.01</t>
  </si>
  <si>
    <t xml:space="preserve">ART DO CONTRATO</t>
  </si>
  <si>
    <t xml:space="preserve">1.02</t>
  </si>
  <si>
    <t xml:space="preserve">ADMINISTRAÇÃO LOCAL</t>
  </si>
  <si>
    <t xml:space="preserve">1.02.01</t>
  </si>
  <si>
    <t xml:space="preserve">ENGENHEIRO OU ARQUITETO AUXILIAR/JUNIOR (220H/MÊS)</t>
  </si>
  <si>
    <t xml:space="preserve">1.02.02</t>
  </si>
  <si>
    <t xml:space="preserve">MESTRE DE OBRA (200H/MÊS)</t>
  </si>
  <si>
    <t xml:space="preserve">1.02.03</t>
  </si>
  <si>
    <t xml:space="preserve">ALMOXARIFE (200H/MÊS)</t>
  </si>
  <si>
    <t xml:space="preserve">1.02.04</t>
  </si>
  <si>
    <t xml:space="preserve">VIGILANTE NOTURNO (240H/MÊS)</t>
  </si>
  <si>
    <t xml:space="preserve">1.04</t>
  </si>
  <si>
    <t xml:space="preserve">CAPACITAÇÃO DE FUNCIONÁRIOS</t>
  </si>
  <si>
    <t xml:space="preserve">1.04.01</t>
  </si>
  <si>
    <t xml:space="preserve">TÉCNICO DE SEGURANÇA DO TRABALHO SENIOR (INS.DIV.)</t>
  </si>
  <si>
    <t xml:space="preserve">2.00</t>
  </si>
  <si>
    <t xml:space="preserve">SERVIÇOS PRELIMINARES</t>
  </si>
  <si>
    <t xml:space="preserve">2.01</t>
  </si>
  <si>
    <t xml:space="preserve">PLACA DE OBRA EM CHAPA DE ACO GALVANIZADO</t>
  </si>
  <si>
    <t xml:space="preserve">2.03</t>
  </si>
  <si>
    <t xml:space="preserve">TAPUME DE CHAPA DE MADEIRA COMPENSADA 9 6 MM) - PINTURA A CAL - APROVEITAMENTO 2 X</t>
  </si>
  <si>
    <t xml:space="preserve">2.04</t>
  </si>
  <si>
    <t xml:space="preserve">BARRACÃO DE OBRA PARA ALOJAMENTO/ESCRITORIO, PISO EM PINHO 3A. PAREDES EM COMPENSADP 10MM, COBERTURA EM TELHA AMIANTO 6 MM, INCLUSO INSTALAÇÕES ELETRICAS E ESQUADRIAS</t>
  </si>
  <si>
    <t xml:space="preserve">3.00</t>
  </si>
  <si>
    <t xml:space="preserve">MOVIMENTO DE TERRA</t>
  </si>
  <si>
    <t xml:space="preserve">3.01</t>
  </si>
  <si>
    <t xml:space="preserve">LIMPEZA MECANIZADA DO TERRENO</t>
  </si>
  <si>
    <t xml:space="preserve">3.04</t>
  </si>
  <si>
    <t xml:space="preserve">LOCAÇÃO CONVENCIONAL DE OBRA, ATRAVÉS DE GABARITO DE TÁBUAS CORRIDAS PONTALETADAS A CADA 1,50M </t>
  </si>
  <si>
    <t xml:space="preserve">3.05</t>
  </si>
  <si>
    <t xml:space="preserve">ESCAVACAO MANUAL (VALAS OU FUNDAÇÕES RASAS) </t>
  </si>
  <si>
    <t xml:space="preserve">3.06</t>
  </si>
  <si>
    <t xml:space="preserve">ATERRO APILOADO(MANUAL) EM CAMADAS DE 20 CM COM MATERIAL DE EMPRÉSTIMO</t>
  </si>
  <si>
    <t xml:space="preserve">3.08</t>
  </si>
  <si>
    <t xml:space="preserve">TRANSPORTE COMERCIAL COM CAMINHAO BASCULANTE 6 M3, RODOVIA EM LEITO NATURAL</t>
  </si>
  <si>
    <t xml:space="preserve">3.09</t>
  </si>
  <si>
    <t xml:space="preserve">CARGA MANUAL DE TERRA EM CAMINHAO BASCULANTE 6 M3</t>
  </si>
  <si>
    <t xml:space="preserve">4.00</t>
  </si>
  <si>
    <t xml:space="preserve">INFRA-ESTRUTURA </t>
  </si>
  <si>
    <t xml:space="preserve">4.01</t>
  </si>
  <si>
    <t xml:space="preserve">CONCRETO ARMADO FCK = 25 MPA, PREPARO C/ BETONEIRA, INCLUI LANCAMENTO</t>
  </si>
  <si>
    <t xml:space="preserve">4.03</t>
  </si>
  <si>
    <t xml:space="preserve">LASTRO DE CONCRETO MAGRO TRAÇO 1:4:8 ACABAMENTO SARRAFEADO, PREPARO MECÂNICO MAGRO EM FUNDO DE CAVA</t>
  </si>
  <si>
    <t xml:space="preserve">4.04</t>
  </si>
  <si>
    <t xml:space="preserve">FORMA MADEIRA COMP. RESINADA 12MM PARA ESTRUTURA REAPROV. 3 VEZES - CORTE/MONTAGEM/ESCORAMENTO/DESFORMA</t>
  </si>
  <si>
    <t xml:space="preserve">4.05</t>
  </si>
  <si>
    <t xml:space="preserve">ARMACAO ACO CA-50/60, DIAM. 6,3 (1/4) À 12,5MM(1/2) -FORNECIMENTO/ CORTE(PERDA DE 10%) / DOBRA / COLOCAÇÃO. </t>
  </si>
  <si>
    <t xml:space="preserve">4.06</t>
  </si>
  <si>
    <t xml:space="preserve">ARMACAO ACO CA-50/60, 4,2 mm;5MM -FORNECIMENTO/ CORTE(PERDA DE 10%) / DOBRA / COLOCAÇÃO. </t>
  </si>
  <si>
    <t xml:space="preserve">4.07</t>
  </si>
  <si>
    <t xml:space="preserve">EMBASAMENTO EM ALVENARIA DE TIJOLO CERÂMICO FURADO 10X20X20, 1 VEZ, ASSENTADO EM ARGAMASSA 1:4 (CIMENTO E AREIA)</t>
  </si>
  <si>
    <t xml:space="preserve">4.08</t>
  </si>
  <si>
    <t xml:space="preserve">CHAPISCO EM PAREDES TRACO 1:4 (CIMENTO E AREIA), ESPESSURA 0,5CM, PREPARO MANUAL</t>
  </si>
  <si>
    <t xml:space="preserve">4.09</t>
  </si>
  <si>
    <t xml:space="preserve">REBOCO PAULISTA (MASSA UNICA) TRACO 1:2:8 (CIMENTO, CAL E AREIA), ESPESSURA 2,0CM, PREPARO MECANICO</t>
  </si>
  <si>
    <t xml:space="preserve">4.10</t>
  </si>
  <si>
    <t xml:space="preserve">EMBOCO TRACO 1:2:8 (CIMENTO, CAL E AREIA MEDIA), ESPESSURA 2,0CM, PREPARO MECANICO DA ARGAMASSA</t>
  </si>
  <si>
    <t xml:space="preserve">4.11</t>
  </si>
  <si>
    <t xml:space="preserve">CONCRETO CICLOPICO C/CONC DOS RAC 10 MPA 30% PED DE MAO INCLTRANSP HORIZ C/CARRINHOS ATE 20M E COLOCACAO.</t>
  </si>
  <si>
    <t xml:space="preserve">4.12</t>
  </si>
  <si>
    <t xml:space="preserve">LASTRO DE CONCRETO, PREPARO MECANICO, INCLUSO ADITIVO IMPERMEABILIZANTE</t>
  </si>
  <si>
    <t xml:space="preserve">5.00</t>
  </si>
  <si>
    <t xml:space="preserve">SUPER-ESTRUTURA</t>
  </si>
  <si>
    <t xml:space="preserve">5.01</t>
  </si>
  <si>
    <t xml:space="preserve">ESTRUTURAS EM CONCRETO ARMADO</t>
  </si>
  <si>
    <t xml:space="preserve">5.01.01</t>
  </si>
  <si>
    <t xml:space="preserve">CONCRETO USINADO BOMBEADO FCK=25MPA, INCLUSIVE COLOCAÇÃO, ESPALHAMENTO E ACABAMENTO.</t>
  </si>
  <si>
    <t xml:space="preserve">CONCRETO FCK=15MPA (1:2,5:3) , INCLUIDO PREPARO MECANICO, LANCAMENTO E ADENSAMENTO</t>
  </si>
  <si>
    <t xml:space="preserve">5.01.02</t>
  </si>
  <si>
    <t xml:space="preserve">CONCRETO ARMADO FCK = 15 MPA, PREPARO C/ BETONEIRA, INCLUI LANCAMENTO</t>
  </si>
  <si>
    <t xml:space="preserve">5.01.03</t>
  </si>
  <si>
    <t xml:space="preserve">ARMACAO DE ACO CA-60 DIAM. 3,4 A 6,0 MM - FORNECIMENTO / CORTE ( C/PERDA DE 10%) / DOBRA / COLOCAÇÃO </t>
  </si>
  <si>
    <t xml:space="preserve">5.01.04</t>
  </si>
  <si>
    <t xml:space="preserve">ARMACAO ACO CA-50 DIAM.16,0 (5/8) À 25,0MM (1) - FORNECIMENTO/ CORTE(PERDA DE 10%) / DOBRA / COLOCAÇÃO.</t>
  </si>
  <si>
    <t xml:space="preserve">5.02</t>
  </si>
  <si>
    <t xml:space="preserve">LAJES PRÉ FABRICADAS</t>
  </si>
  <si>
    <t xml:space="preserve">5.02.01</t>
  </si>
  <si>
    <t xml:space="preserve">LAJE PRÉ-FABRICADA TRELIÇADA PARA PISO OU COBERTURA, INTEREIXO 38CM, H=12CM, EL. ENCHIMENTO EM BLOCO CERÂMICO H=8CM, INCLUSIVE ESCORAMENTO EM MADEIRA E CAPEAMENTO 4CM</t>
  </si>
  <si>
    <t xml:space="preserve">6.00</t>
  </si>
  <si>
    <t xml:space="preserve">FECHAMENTOS</t>
  </si>
  <si>
    <t xml:space="preserve">6.01</t>
  </si>
  <si>
    <t xml:space="preserve">ALVENARIA EM TIJOLO CERÂMICO FURADO 10X20X20 CM, 1/2 VEZ, ASSENTADO EM ARGAMASSA TRACO 1:2:8 (CIMENTO, CAL E AREIA), JUNTAS 12MM</t>
  </si>
  <si>
    <t xml:space="preserve">6.03</t>
  </si>
  <si>
    <t xml:space="preserve">VERGAS E CONTRAVERGAS 10X10CM EM CONCRETO PRÉ-MOLDADO FCK=20MPA (PREPARO COM BETONEIRA) AÇO CA60, BITOLA FINA, INCLUSIVE FORMAS TABUA 3A.</t>
  </si>
  <si>
    <t xml:space="preserve">7.00</t>
  </si>
  <si>
    <t xml:space="preserve">COBERTA</t>
  </si>
  <si>
    <t xml:space="preserve">7.01</t>
  </si>
  <si>
    <t xml:space="preserve">CALHA EM CHAPA DE AÇO GALVANIZADO Nº 26, DESENVOLVIMENTO 90 CM</t>
  </si>
  <si>
    <t xml:space="preserve">7.03</t>
  </si>
  <si>
    <t xml:space="preserve">RUFO DE CONCRETO ARMADO FCK=20MPA L=30CM E H=5CM</t>
  </si>
  <si>
    <t xml:space="preserve">ESTRUTURA METALICA EM TESOURAS OU TRELICAS, VAO LIVRE DE 12M, FORNECIMENTO E MONTAGEM, NAO SENDO CONSIDERADOS OS FECHAMENTOS METÁLICOS, AS COLUNAS, OS SERVICOS GERAIS EM ALVENARIA E CONCRETO, AS TELHAS DE COBERTURA E A PINTURA DE ACABAMENTO</t>
  </si>
  <si>
    <t xml:space="preserve">7.05</t>
  </si>
  <si>
    <t xml:space="preserve">PINTURA ESMALTE BRILHANTE (2 DEMAOS) SOBRE SUPERFICIE METALICA, INCLUSIVE PROTECAO COM ZARCAO (1 DEMAO)</t>
  </si>
  <si>
    <t xml:space="preserve">7.06</t>
  </si>
  <si>
    <t xml:space="preserve">TELHAMENTO COM TELHA DE ALUMÍNIO(TERMOACUSTICA) ACABAMENTO PINTADO NAS DUAS FACES (INTERNA BRANCA)</t>
  </si>
  <si>
    <t xml:space="preserve">CHAPIM DE CONCRETO APARENTE COM ACABAMENTO DESEMPENADO, FORMA DE COMPENSADO PLASTIFICADO (MADEIRIT) DE 14 X 10 CM, FUNDIDO NO LOCAL</t>
  </si>
  <si>
    <t xml:space="preserve">CUMEEIRA TERMOACUSTICA (TOPSTEEL) ALUMINIO E= 0.2 MM,COM 35CM DE CADA LADO</t>
  </si>
  <si>
    <t xml:space="preserve">7.07</t>
  </si>
  <si>
    <t xml:space="preserve">FORRO DE PVC, EM RÉGUAS DE 10 OU 20 CM, APLICADO, INCLUSIVE ESTRUTURA PARA FIXAÇÃO (PERFIS FORRO DE PVC, EM RÉGUAS DE 10 OU 20 CM, APLICADO, INCLUSIVE ESTRUTURA DE FIXAÇÃO (PERFIS PVC PLASTILON) REF:ARAFORROS OU SIMILAR</t>
  </si>
  <si>
    <t xml:space="preserve">8.00</t>
  </si>
  <si>
    <t xml:space="preserve">INSTALAÇÕES HIDRO-SANITÁRIAS</t>
  </si>
  <si>
    <t xml:space="preserve">8.01</t>
  </si>
  <si>
    <t xml:space="preserve">INSTALAÇÕES HIDRÁULICAS</t>
  </si>
  <si>
    <t xml:space="preserve">REGISTRO GAVETA 1" COM CANOPLA ACABAMENTO CROMADO SIMPLES - FORNECIMENTO E INSTALACAO</t>
  </si>
  <si>
    <t xml:space="preserve">REGISTRO GAVETA 1 1/4" COM CANOPLA ACABAMENTO CROMADO SIMPLES - FORNECIMENTO E INSTALACAO</t>
  </si>
  <si>
    <t xml:space="preserve">REGISTRO GAVETA 1 1/2" COM CANOPLA ACABAMENTO CROMADO SIMPLES - FORNECIMENTO E INSTALACAO</t>
  </si>
  <si>
    <t xml:space="preserve">REGISTRO PRESSÃO 1" COM CANOPLA ACABAMENTO CROMADO SIMPLES - FORNECIMENTO E INSTALACAO</t>
  </si>
  <si>
    <t xml:space="preserve">TUBO PVC SOLDAVEL AGUA FRIA DN 25MM, INCLUSIVE CONEXOES - FORNECIMENTO E INSTALAÇÃO</t>
  </si>
  <si>
    <t xml:space="preserve">TUBO PVC SOLDAVEL AGUA FRIA DN 32MM, INCLUSIVE CONEXOES - FORNECIMENTO E INSTALAÇÃO</t>
  </si>
  <si>
    <t xml:space="preserve">TUBO PVC SOLDAVEL AGUA FRIA DN 40MM, INCLUSIVE CONEXOES - FORNECIMENTO E INSTALAÇÃO</t>
  </si>
  <si>
    <t xml:space="preserve">TUBO PVC SOLDAVEL AGUA FRIA DN 50MM, INCLUSIVE CONEXOES - FORNECIMENTO E INSTALAÇÃO</t>
  </si>
  <si>
    <t xml:space="preserve">REGISTRO DE ESFERA EM BRONZE D= 1.1/4" FORNEC E COLOCACAO</t>
  </si>
  <si>
    <t xml:space="preserve">REGISTRO GAVETA 2" BRUTO LATAO - FORNECIMENTO E INSTALACAO</t>
  </si>
  <si>
    <t xml:space="preserve">CAIXA D´ÁGUA EM FIBRA DE VIDRO - INSTALADA, SEM ESTRUTURA DE SUPORTE CAP. 2.000 LITROS</t>
  </si>
  <si>
    <t xml:space="preserve">KIT CAVALETE PVC COM REGISTRO 3/4" - FORNECIMENTO E INSTALACAO</t>
  </si>
  <si>
    <t xml:space="preserve">8.01.11</t>
  </si>
  <si>
    <t xml:space="preserve">TORNEIRA CROMADA TUBO MÓVEL, DE MESA, 1/2" OU 3/4", PARA PIA DE COZINHA, PADRÃO ALTO - FORNECIMENTO E INSTALAÇÃO</t>
  </si>
  <si>
    <t xml:space="preserve">8.01.12</t>
  </si>
  <si>
    <t xml:space="preserve">DUCHA HIGIÊNICA COM REGISTRO, LINHA ASPEN, REF. 1984 DA DECA OU SIMILAR</t>
  </si>
  <si>
    <t xml:space="preserve">8.01.14</t>
  </si>
  <si>
    <t xml:space="preserve">CUBA DE AÇO INOX, DIMENSÕES 30 X 47CM, PARA INSTALAÇÃO EM BANCADA, C/ VÁLVULA CROMADA , SIFÃO CROMADO E ENGATE DE PLÁSTICO OU SIMILARES</t>
  </si>
  <si>
    <t xml:space="preserve">CUBA DE EMBUTIR, OVAL, LINHA CARRARA L41, DECA OU SIMILAR, INCLUSIVE SIFÃO CROMADO, VÁLVULA CROMADA PARA PIA E ENGATE CROMADO</t>
  </si>
  <si>
    <t xml:space="preserve">8.01.16</t>
  </si>
  <si>
    <t xml:space="preserve">LAVATÓRIO LOUÇA (DECA-LINHA VOGUE PLUS CONFORTO, REF L-510 OU SIMILAR) COM COLUNA SUSPENSA, (DECA, LINHA VOGUE PLUS CONFORTO, REF. C-510 OU SIMILAR), C/ SIFÃO CROMADO, VÁLVULA CROMADA, ENGATE CROMADO, EXCLUSIVE TORNEIRA</t>
  </si>
  <si>
    <t xml:space="preserve">8.01.17</t>
  </si>
  <si>
    <t xml:space="preserve">CHUVEIRO PLASTICO BRANCO SIMPLES - FORNECIMENTO E INSTALACAO</t>
  </si>
  <si>
    <t xml:space="preserve">8.01.20</t>
  </si>
  <si>
    <t xml:space="preserve">TORNEIRA DE MESA COM FECHAMENTO AUTOMÁTICO, LINHA LINK, DECA, REF. 1172 C OU SIMILAR</t>
  </si>
  <si>
    <t xml:space="preserve">8.01.21</t>
  </si>
  <si>
    <t xml:space="preserve">PORTA PAPEL HIGIENICO, LINHA DOMUS, REF. 102 C40, DA MEBER OU SIMILAR</t>
  </si>
  <si>
    <t xml:space="preserve">8.01.22</t>
  </si>
  <si>
    <t xml:space="preserve">SABONETEIRA EM PLÁSTICO ABS, PARA SABONETE LÍQUIDO, DA JSN, REF. J7 OU SIMILAR</t>
  </si>
  <si>
    <t xml:space="preserve">8.01.23</t>
  </si>
  <si>
    <t xml:space="preserve">DISPENSER PARA TOALHAS INTERFOLHADAS, PROLIM, LINHA TOILET PLUS REF. 04305 OU SIMILAR</t>
  </si>
  <si>
    <t xml:space="preserve">MEIA SABONETEIRA DE LOUÇA DECA REF A380 OU SIMILAR</t>
  </si>
  <si>
    <t xml:space="preserve">8.01.24</t>
  </si>
  <si>
    <t xml:space="preserve">CABIDE EM AÇO INOX, DECA 2060 C40, ACABAMENTO CROMADO OU SIMILAR</t>
  </si>
  <si>
    <t xml:space="preserve">08.02</t>
  </si>
  <si>
    <t xml:space="preserve">INSTALAÇÕES SANITÁRIAS E DRENAGEM</t>
  </si>
  <si>
    <t xml:space="preserve">8.02.02</t>
  </si>
  <si>
    <t xml:space="preserve">TUBO PVC ESGOTO PREDIAL DN 100MM, INCLUSIVE CONEXOES - FORNECIMENTO E INSTALAÇÃO</t>
  </si>
  <si>
    <t xml:space="preserve">8.02.03</t>
  </si>
  <si>
    <t xml:space="preserve">TUBO PVC ESGOTO PREDIAL DN 75MM, INCLUSIVE CONEXOES - FORNECIMENTO E INSTALAÇÃO</t>
  </si>
  <si>
    <t xml:space="preserve">TUBO PVC ESGOTO PREDIAL DN 50 MM, INCLUSIVE CONEXOES - FORNECIMENTO E INSTALAÇÃO</t>
  </si>
  <si>
    <t xml:space="preserve">8.02.04</t>
  </si>
  <si>
    <t xml:space="preserve">TUBO PVC ESGOTO PREDIAL DN 40 MM, INCLUSIVE CONEXOES - FORNECIMENTO E INSTALAÇÃO</t>
  </si>
  <si>
    <t xml:space="preserve">CX. SIFONADA EM PVC, 100X100X50MM, ACABAMENTO BRANCO, C/ GRELHA E PORTA GRELHA</t>
  </si>
  <si>
    <t xml:space="preserve">CAIXA SIFONADA EM PVC, 150 X 150 X 50 MM, COM TAMPA CEGA, ACABAMENTO BRANCO, AKROS OU SIMILAR</t>
  </si>
  <si>
    <t xml:space="preserve">RALO SIFONADO EM PVC D = 100MM, SAÍDA 40MM, COM GRELHA ACABAMENTO BRANCO</t>
  </si>
  <si>
    <t xml:space="preserve">8.02.09</t>
  </si>
  <si>
    <t xml:space="preserve">CAIXA DE GORDURA EM PVC 100MM, COMPLETA</t>
  </si>
  <si>
    <t xml:space="preserve">8.02.12</t>
  </si>
  <si>
    <t xml:space="preserve">BACIA SANITARIA C/ CAIXA DE DESC.ACOPL. , LINHA THEMA ECOFUSH, 3/6 LT, INCEPA OU SIMILAR, INCL. ASSENTO INCEPA THEMA 25987 OU SIMILAR, CONJ. DE FIX, ANEL DE VED. E ENG. PLÁSTICO</t>
  </si>
  <si>
    <t xml:space="preserve">8.02.13</t>
  </si>
  <si>
    <t xml:space="preserve">BACIA SANITÁRIA HANDICAPPED (PARA DEFICIENTES FÍSICOS) PARA CAIXA ACOPLADA, LINHA STYLUS EXCELLENCE REF. 54359, NA COR BRANCA, CELITE OU SIMILAR </t>
  </si>
  <si>
    <t xml:space="preserve">8.02.14</t>
  </si>
  <si>
    <t xml:space="preserve">MICTORIO SIFONADO DE LOUCA BRANCA COM PERTENCES, COM REGISTRO DE PRESSAO 1/2" COM CANOPLA CROMADA ACABAMENTO SIMPLES E CONJUNTO PARA FIXACAO - FORNECIMENTO E INSTALACAO</t>
  </si>
  <si>
    <t xml:space="preserve">8.02.19</t>
  </si>
  <si>
    <t xml:space="preserve">CAIXA DE INSPEÇÃO EM CONCRETO PRÉ-MOLDADO DN 60CM COM TAMPA H= 60CM - FORNECIMENTO E INSTALACAO</t>
  </si>
  <si>
    <t xml:space="preserve">8.02.22</t>
  </si>
  <si>
    <t xml:space="preserve">CAIXA DE BRITA D=60CM E H = 60CM</t>
  </si>
  <si>
    <t xml:space="preserve">9.00</t>
  </si>
  <si>
    <t xml:space="preserve">INSTALAÇÕES CONTRA INCÊNDIO E PÂNICO</t>
  </si>
  <si>
    <t xml:space="preserve">9.01</t>
  </si>
  <si>
    <t xml:space="preserve">PINTURA (SINALIZAÇÃO)</t>
  </si>
  <si>
    <t xml:space="preserve">9.03.17</t>
  </si>
  <si>
    <t xml:space="preserve">SINALIZAÇÃO DE EMERGÊNCIA </t>
  </si>
  <si>
    <t xml:space="preserve">PLACA DE SINALIZAÇÃO EXTINTORES</t>
  </si>
  <si>
    <t xml:space="preserve">APLICAÇÃO DE PRIMER UNIVERSAL - 2 DEMÃOS</t>
  </si>
  <si>
    <t xml:space="preserve">PINTURA DE ACABAMENTO COM APLICAÇÃO DE 02 DEMÃOS DE TINTA ESMALTE SINTÉTICO, COR VERMELHA, SUVINIL OU SIMILAR, EXCLUSIVE LIXAMENTO</t>
  </si>
  <si>
    <t xml:space="preserve">9.02</t>
  </si>
  <si>
    <t xml:space="preserve">INSTALAÇÃO P/INCÊNDIO</t>
  </si>
  <si>
    <t xml:space="preserve">ELETRODUTO DE ACO GALVANIZADO ELETROLITICO DN 25MM (1"), TIPO LEVE, INCLUSIVE CONEXOES - FORNECIMENTO E INSTALACAO</t>
  </si>
  <si>
    <t xml:space="preserve">CABO DE COBRE FLEXÍVEL, BLINDADO COM FITA DE COBRE, 2 X 1,5 MM2, TENSÃO 1KV.</t>
  </si>
  <si>
    <t xml:space="preserve">CONDULETE 1" EM LIGA DE ALUMÍNIO FUNDIDO TIPO "LL" - FORNECIMENTO E INSTALACAO</t>
  </si>
  <si>
    <t xml:space="preserve">CONDULETE 1" EM LIGA DE ALUMÍNIO FUNDIDO TIPO "T" - FORNECIMENTO E INSTALACAO</t>
  </si>
  <si>
    <t xml:space="preserve">CURVA DE FERRO GALVANIZADO 90G, ROSCA MACHO/FEMEA REF 4" - FORNECIMENTO E INSTALAÇÃO</t>
  </si>
  <si>
    <t xml:space="preserve">TE DE ACO GALVANIZADO 4" - FORNECIMENTO E INSTALACAO</t>
  </si>
  <si>
    <t xml:space="preserve">ELETRICISTA (P/ TESTE DO SISTEMA DE  DETECÇÃO DE ALARME)</t>
  </si>
  <si>
    <t xml:space="preserve">ENCANADOR OU BOMBEIRO HIDRÁULICO (P/ TESTE DA REDE DE HIDRANTES)</t>
  </si>
  <si>
    <t xml:space="preserve">9.03</t>
  </si>
  <si>
    <t xml:space="preserve">EQUIPAMENTOS FIXOS</t>
  </si>
  <si>
    <t xml:space="preserve">9.03.01</t>
  </si>
  <si>
    <t xml:space="preserve">EXTINTOR INCENDIO TP PO QUIMICO 6KG - FORNECIMENTO E INSTALACAO</t>
  </si>
  <si>
    <t xml:space="preserve">9.03.02</t>
  </si>
  <si>
    <t xml:space="preserve">EXTINTOR DE CO2 6KG - FORNECIMENTO E INSTALACAO</t>
  </si>
  <si>
    <t xml:space="preserve">9.03.03</t>
  </si>
  <si>
    <t xml:space="preserve">COLOCAÇÃO DE EXTINTOR INCENDIO AGUA-PRESSURIZADA 10L INCL SUPORTE PAREDE CARGA COMPLETA FORNECIMENTO E COLOCACAO</t>
  </si>
  <si>
    <t xml:space="preserve">9.03.08</t>
  </si>
  <si>
    <t xml:space="preserve">ACIONADOR MANUAL (BOTOEIRA) TIPO QUEBRA-VIDRO, P/INSTAL. INCENDIO</t>
  </si>
  <si>
    <t xml:space="preserve">9.03.09</t>
  </si>
  <si>
    <t xml:space="preserve">LUMINÁRIA DE EMERGÊNCIA 20W</t>
  </si>
  <si>
    <t xml:space="preserve">CENTRAL DE ALARME DE INCENDIO, 24V (ATÉ 80 SETORES) C/ 2 BATERIAS - VR-80L- VERIN OU SIMILAR</t>
  </si>
  <si>
    <t xml:space="preserve">9.03.18</t>
  </si>
  <si>
    <t xml:space="preserve">SIRENE DE INCÊNDIO, MODELO 5992, TENSÃO 24VCC, DA SETON OU SIMILAR</t>
  </si>
  <si>
    <t xml:space="preserve">FITA ANTIDERRAPANTE SAFETY-WALK "3M" L=5CM OU SIMILAR</t>
  </si>
  <si>
    <t xml:space="preserve">SISTEMA DE HIDRANTES</t>
  </si>
  <si>
    <t xml:space="preserve">TUBO DE AÇO PRETO 2.1/2" SEM COSTURA SCHEDULE 40/NBR 5590, INCLUSIVE CONEXOES - FORNECIMENTO E INSTALACAO</t>
  </si>
  <si>
    <t xml:space="preserve">HIDRANTE SUBTERRANEO FERRO FUNDIDO C/ CURVA LONGA E CAIXA DN=75MM</t>
  </si>
  <si>
    <t xml:space="preserve">ABRIGO PARA HIDRANTE, 90X60X17CM, COM REGISTRO GLOBO ANGULAR 45º 2.1/2", ADAPTADOR STORZ 2.1/2", MANGUEIRA DE INCÊNDIO 30M, REDUÇÃO 2.1/2X1.1/2" E ESGUICHO EM LATÃO 1.1/2" - FORNECIMENTO E INSTALAÇÃO</t>
  </si>
  <si>
    <t xml:space="preserve">CHAVE DUPLA P/ CONEXOES TIPO STORZ EM LATAO ENGATE RAPIDO 1 1/2" X 2 1/2"</t>
  </si>
  <si>
    <t xml:space="preserve">RESERVATÓRIO INFERIOR</t>
  </si>
  <si>
    <t xml:space="preserve">ESCAVAÇÃO MANUAL DE VALA EM MATERIAL DE 1A CATEGORIA ATE 1,5M EXCLUINDO ESGOTAMENTO/ESCORAMENTO</t>
  </si>
  <si>
    <t xml:space="preserve">CONCRETO ARMADO DOSADO 15 MPA INCL MAT P/ 1 M3 PREPARO CONF COMP 5845 COLOC CONF COMP 7090 14 M2 DE AREA MOLDADA FORMA SE ESCORAMENTO CONF COMPS 5306 E 5708 60 KG DE ACO CA-50 INC MAO DE OBRA P/CORTE DOBRAGEM MONTAGEM E COLO</t>
  </si>
  <si>
    <t xml:space="preserve">ALVENARIA EM TIJOLO CERAMICO MACICO 5X10X20CM 1 VEZ (ESPESSURA 20CM),  ASSENTADO COM ARGAMASSA TRACO 1:2:8 (CIMENTO, CAL E AREIA)</t>
  </si>
  <si>
    <t xml:space="preserve">CHAPISCO TRACO 1:3 (CIMENTO E AREIA MEDIA), ESPESSURA 0,5CM, PREPARO MECANICO DA ARGAMASSA</t>
  </si>
  <si>
    <t xml:space="preserve">BARRA LISA COM ARGAMASSA TRACO 1:4 (CIMENTO E AREIA GROSSA), ESPESSURA 2,0CM, INCLUSO ADITIVO IMPERMEABILIZANTE, PREPARO MECANICO DA ARGAMASSA</t>
  </si>
  <si>
    <t xml:space="preserve">LASTRO DE CONCRETO, ESPESSURA 3 CM, PREPARO MECANICO, INCLUSO ADITIVO IMPERMEABILIZANTE</t>
  </si>
  <si>
    <t xml:space="preserve">TAMPA DE INSPEÇÃO EM CHAPA METALICA DE AÇO 1/4", DIM: 1,00X1,00M, INCLUSIVE PINTURA E CADEADO</t>
  </si>
  <si>
    <t xml:space="preserve">FORNECIMENTO E INSTALAÇÃO DE PRESSOSTATO 0 A 10 KGF/CM2</t>
  </si>
  <si>
    <t xml:space="preserve">MANÔMETRO 0 A 10 KGF/CM2, D=100MM - CONEXÃO 1/2" BSP</t>
  </si>
  <si>
    <t xml:space="preserve">VALVULA RETENCAO VERTICAL BRONZE (PN-16) 2.1/2" 200PSI - EXTREMIDADES</t>
  </si>
  <si>
    <t xml:space="preserve">REGISTRO GAVETA 2.1/2" BRUTO LATAO - FORNECIMENTO E INSTALACAO</t>
  </si>
  <si>
    <t xml:space="preserve">VÁLVULA DE PÉ COM CRIVO Ø 65MM (2.1/2") - FORNECIMENTO E INSTALAÇÃO</t>
  </si>
  <si>
    <t xml:space="preserve">DISJUNTOR TERMOMAGNETICO TRIPOLAR PADRAO  DIN (EUROPEU) 10 A 50A 240V, FORNECIMENTO E INSTALACAO</t>
  </si>
  <si>
    <t xml:space="preserve">CABO DE COBRE ISOLADO PVC 450/750V 2,5MM2 RESISTENTE A CHAMA - FORNECIMENTO E INSTALACAO</t>
  </si>
  <si>
    <t xml:space="preserve">PORTAO EM TELA ARAME GALVANIZADO N.12 MALHA 2" E MOLDURA EM TUBOS DE ACO COM DUAS FOLHAS DE ABRIR, INCLUSO FERRAGENS</t>
  </si>
  <si>
    <t xml:space="preserve">CADEADO LATAO CROMADO H = 35MM / 5 PINOS / HASTE CROMADA H = 30MM</t>
  </si>
  <si>
    <t xml:space="preserve">BOMBA CENTRIFUGA C/ MOTOR ELETRICO TRIFASICO 1CV</t>
  </si>
  <si>
    <t xml:space="preserve">BOMBA JOCKEY 1 CV À DIESEL</t>
  </si>
  <si>
    <t xml:space="preserve">QUADRO DE COMANDO PARA 2 BOMBAS DE INCENDIO DE 5 CV, TRIFÁSICA, 220 VOLTS, COM CHAVE SELETORA, ACIONAMENTO MANUAL / AUTOMÁTICO</t>
  </si>
  <si>
    <t xml:space="preserve">10.0</t>
  </si>
  <si>
    <t xml:space="preserve">INSTALAÇÕES ELÉTRICAS</t>
  </si>
  <si>
    <t xml:space="preserve">10.02</t>
  </si>
  <si>
    <t xml:space="preserve">QUADROS  ELÉTRICOS E ACESSÓRIOS (CONFORME QUADROS DE CARGAS E ESP. TÉCNICAS)</t>
  </si>
  <si>
    <t xml:space="preserve">10.02.02</t>
  </si>
  <si>
    <t xml:space="preserve">QUADRO DE DISTRIBUIÇÃO DE EMBUTIR, COM BARRAMENTO, EM CHAPA DE AÇO, PARA ATÉ 18 DISJUNTORES PADRÃO EUROPEU (LINHA BRANCA), EXCLUSIVE DISJUNTORES</t>
  </si>
  <si>
    <t xml:space="preserve">10.02.03</t>
  </si>
  <si>
    <t xml:space="preserve">QUADRO DE DISTRIBUICAO DE ENERGIA DE EMBUTIR, EM CHAPA METALICA, PARA 24 DISJUNTORES TERMOMAGNETICOS MONOPOLARES, COM BARRAMENTO TRIFASICO E NEUTRO, FORNECIMENTO E INSTALACAO</t>
  </si>
  <si>
    <t xml:space="preserve">QUADRO DE DISTRIBUICAO DE ENERGIA DE EMBUTIR, EM CHAPA METALICA, PARA 40 DISJUNTORES TERMOMAGNETICOS MONOPOLARES, COM BARRAMENTO TRIFASICO E NEUTRO, FORNECIMENTO E INSTALACAO</t>
  </si>
  <si>
    <t xml:space="preserve">QUADRO DE DISTRIBUICAO PARA TELEFONE N.3, 40X40X12CM EM CHAPA METALICA, DE EMBUTIR, SEM ACESSORIOS, PADRAO TELEBRAS, FORNECIMENTO E INSTALACAO</t>
  </si>
  <si>
    <t xml:space="preserve">10.03</t>
  </si>
  <si>
    <t xml:space="preserve">CONDUTORES ELÉTRICOS E ACESSÓRIOS</t>
  </si>
  <si>
    <t xml:space="preserve">10.03.01</t>
  </si>
  <si>
    <t xml:space="preserve">CABO DE COBRE ISOLADO PVC 450/750V 1,5MM2 RESISTENTE A CHAMA - FORNECIMENTO E INSTALACAO</t>
  </si>
  <si>
    <t xml:space="preserve">10.03.02</t>
  </si>
  <si>
    <t xml:space="preserve">CABO DE COBRE ISOLADO PVC RESISTENTE A CHAMA 450/750 V 2,5 MM2 FORNECIMENTO E INSTALACAO</t>
  </si>
  <si>
    <t xml:space="preserve">10.03.03</t>
  </si>
  <si>
    <t xml:space="preserve">CABO DE COBRE ISOLADO PVC RESISTENTE A CHAMA 450/750 V 4,0MM2 FORNECIMENTO E INSTALACAO</t>
  </si>
  <si>
    <t xml:space="preserve">CABO DE COBRE ISOLADO PVC RESISTENTE A CHAMA 450/750 V 6 MM2 FORNECIMENTO E INSTALACAO </t>
  </si>
  <si>
    <t xml:space="preserve">CABO DE COBRE ISOLADO PVC 450/750V 10MM2 RESISTENTE A CHAMA - FORNECIMENTO E INSTALACAO</t>
  </si>
  <si>
    <t xml:space="preserve">10.03.04</t>
  </si>
  <si>
    <t xml:space="preserve">CABO DE COBRE ISOLAMENTO TERMOPLASTICO 0,6/1KV 2,5MM2 ANTI-CHAMA - FORNECIMENTO E INSTALACAO</t>
  </si>
  <si>
    <t xml:space="preserve">CABO DE COBRE ISOLAMENTO TERMOPLASTICO 0,6/1KV 6MM2 ANTI-CHAMA - FORNECIMENTO E INSTALACAO</t>
  </si>
  <si>
    <t xml:space="preserve">10.03.06</t>
  </si>
  <si>
    <t xml:space="preserve">CABO DE COBRE ISOLADO PVC RESISTENTE A CHAMA 450/750 V 10 MM2 FORNECIMENTO E INSTALACAO </t>
  </si>
  <si>
    <t xml:space="preserve">10.03.07</t>
  </si>
  <si>
    <t xml:space="preserve">CABO DE COBRE ISOLAMENTO TERMOPLASTICO 0,6/1KV 16MM2 ANTI-CHAMA - FORNECIMENTO E INSTALACAO</t>
  </si>
  <si>
    <t xml:space="preserve">CABO DE COBRE ISOLAMENTO TERMOPLASTICO 0,6/1KV 70MM2 ANTI-CHAMA - FORNECIMENTO E INSTALACAO</t>
  </si>
  <si>
    <t xml:space="preserve">CABO DE COBRE ISOLAMENTO TERMOPLASTICO 0,6/1KV 50MM2 ANTI-CHAMA - FORNECIMENTO E INSTALACAO</t>
  </si>
  <si>
    <t xml:space="preserve">10.03.08</t>
  </si>
  <si>
    <t xml:space="preserve">CABO DE COBRE NU 50MM2 - FORNECIMENTO E INSTALACAO</t>
  </si>
  <si>
    <t xml:space="preserve">10.04</t>
  </si>
  <si>
    <t xml:space="preserve">ELETRODUTOS E ACESSÓRIOS</t>
  </si>
  <si>
    <t xml:space="preserve">10.04.01</t>
  </si>
  <si>
    <t xml:space="preserve">ELETRODUTO DE PVC RIGIDO ROSCAVEL DN 25MM (1") INCL CONEXOES, FORNECIMENTO E INSTALACAO</t>
  </si>
  <si>
    <t xml:space="preserve">10.04.02</t>
  </si>
  <si>
    <t xml:space="preserve">ELETRODUTO DE PVC RIGIDO ROSCAVEL DN 32MM (1 1/4") INCL CONEXOES, FORNECIMENTO E INTALAÇÃO</t>
  </si>
  <si>
    <t xml:space="preserve">10.04.03</t>
  </si>
  <si>
    <t xml:space="preserve">ELETRODUTO DE PVC RIGIDO ROSCAVEL DN 40MM (1 1/2") INCL CONEXOES, FORNECIMENTO E INSTALACAO</t>
  </si>
  <si>
    <t xml:space="preserve">10.04.04</t>
  </si>
  <si>
    <t xml:space="preserve">ELETRODUTO DE PVC RIGIDO ROSCAVEL DN 50MM (2"), INCL CONEXOES, FORNECIMENTO E INSTALACAO</t>
  </si>
  <si>
    <t xml:space="preserve">10.04.05</t>
  </si>
  <si>
    <t xml:space="preserve">ELETRODUTO DE PVC FLEXIVEL CORRUGADO DN 25MM (1") FORNECIMENTO E INSTALACAO</t>
  </si>
  <si>
    <t xml:space="preserve">10.04.06</t>
  </si>
  <si>
    <t xml:space="preserve">ELETRODUTO DE PVC FLEXIVEL CORRUGADO DN32 MM (1 1/4") FORNECIMENTO E INSTALACAO</t>
  </si>
  <si>
    <t xml:space="preserve">10.04.07</t>
  </si>
  <si>
    <t xml:space="preserve">ELETRODUTO METALICO FLEXIVEL DN 25MM FABRICADO COM FITA DE ACO ZINCADO, REVESTIDO EXTERNAMENTE COM PVC PRETO, INCLUSIVE CONEXOES, FORNECIMENTO E INSTALACAO</t>
  </si>
  <si>
    <t xml:space="preserve">10.04.08</t>
  </si>
  <si>
    <t xml:space="preserve">ELETRODUTO DE ACO GALVANIZADO ELETROLITICO DN 32MM (1 1/4"), TIPO SEMI-PESADO, INCLUSIVE CONEXOES - FORNECIMENTO E INSTALACAO</t>
  </si>
  <si>
    <t xml:space="preserve">10.04.09</t>
  </si>
  <si>
    <t xml:space="preserve">ELETRODUTO DE ACO GALVANIZADO ELETROLITICO DN 40MM (1 1/2"), TIPO SEMI-PESADO, INCLUSIVE CONEXOES - FORNECIMENTO E INSTALACAO</t>
  </si>
  <si>
    <t xml:space="preserve">10.04.10</t>
  </si>
  <si>
    <t xml:space="preserve">FORNECIMENTO E INSTALAÇÃO DE ELETROCALHA METÁLICA 50 X 50 X 3000 MM (REF. VALEMAM OU SIMILAR) (INCLUSIVE CONEXÕES) (EXCLUSO SUPORTES)</t>
  </si>
  <si>
    <t xml:space="preserve">10.04.11</t>
  </si>
  <si>
    <t xml:space="preserve">SUPORTE VERTICAL OMEGA 50X50MM</t>
  </si>
  <si>
    <t xml:space="preserve">10.04.12</t>
  </si>
  <si>
    <t xml:space="preserve">FORNECIMENTO E INSTALAÇÃO DE ELETROCALHA METÁLICA 100 X 100 X 3000 MM (REF. MOPA OU SIMILAR) (INCLUSIVE CONEXÕES) (EXCLUSO SUPORTES)</t>
  </si>
  <si>
    <t xml:space="preserve">10.04.13</t>
  </si>
  <si>
    <t xml:space="preserve">SUPORTE OMEGA 100X100MM</t>
  </si>
  <si>
    <t xml:space="preserve">10.04.14</t>
  </si>
  <si>
    <t xml:space="preserve">FORNECIMENTO E INSTALAÇÃO DE ELETROCALHA METÁLICA 75X 50 X 3000 MM (REF. VALEMAM OU SIMILAR)</t>
  </si>
  <si>
    <t xml:space="preserve">10.04.15</t>
  </si>
  <si>
    <t xml:space="preserve">SUPORTE VERTICAL OMEGA 75X50MM</t>
  </si>
  <si>
    <t xml:space="preserve">10.04.16</t>
  </si>
  <si>
    <t xml:space="preserve">FORNECIMENTO E INSTALAÇÃO DE ELETROCALHA PERFURADA 38 X 38 X 3000 MM (REF. MOPA OU SIMILAR) (INCLUSIVE CONEXÕES) (EXCLUSO SUPORTES)</t>
  </si>
  <si>
    <t xml:space="preserve">10.04.17</t>
  </si>
  <si>
    <t xml:space="preserve">SUPORTE OMEGA 38X38</t>
  </si>
  <si>
    <t xml:space="preserve">10.04.18</t>
  </si>
  <si>
    <t xml:space="preserve">FIXAÇÃO DE ELETROCALHAS COM VERGALHÃO (TIRANTE) COM ROSCA TOTAL Ø 1/4"X1000MM (MARVITEC REF. 1431 OU SIMILAR)</t>
  </si>
  <si>
    <t xml:space="preserve">10.05</t>
  </si>
  <si>
    <t xml:space="preserve">TOMADAS, INTERRUPTORES E  ACESSÓRIOS</t>
  </si>
  <si>
    <t xml:space="preserve">10.05.01</t>
  </si>
  <si>
    <t xml:space="preserve">INTERRUPTOR 01 SEÇÃO, COM CAIXA PVC 4"X2"</t>
  </si>
  <si>
    <t xml:space="preserve">10.05.02</t>
  </si>
  <si>
    <t xml:space="preserve">INTERRUPTOR 02 SEÇÕES SIMPLES</t>
  </si>
  <si>
    <t xml:space="preserve">10.05.03</t>
  </si>
  <si>
    <t xml:space="preserve">INTERRUPTOR 01 SEÇÃO PARALELA, DE EMBUTIR, COM CAIXA PVC 4"X2"</t>
  </si>
  <si>
    <t xml:space="preserve">10.05.04</t>
  </si>
  <si>
    <t xml:space="preserve">INTERRUPTOR 01 SEÇÃO SIMPLES, DE EMBUTIR, COM PLACA, CONJUGADO COM TOMADA 2P+T, ABNT, 10A, INCLUSIVE CAIXA PVC 4X2</t>
  </si>
  <si>
    <t xml:space="preserve">10.05.05</t>
  </si>
  <si>
    <t xml:space="preserve">TOMADA DE EMBUTIR 2P+T 10A/250V C/ PLACA - FORNECIMENTO E INSTALACAO</t>
  </si>
  <si>
    <t xml:space="preserve">10.05.06</t>
  </si>
  <si>
    <t xml:space="preserve">TOMADA DUPLA DE EMBUTIR 2X2P+T 10A/250V C/ PLACA - FORNECIMENTO E INSTALACAO</t>
  </si>
  <si>
    <t xml:space="preserve">10.05.07</t>
  </si>
  <si>
    <t xml:space="preserve">TOMADA DUPLA DE EMBUTIR 2X2P+T 10A/250V C/ PLACA - FORNECIMENTO E INSTALACAO (REDE ESTABILIZADA/ COR DIFERENTE)</t>
  </si>
  <si>
    <t xml:space="preserve">10.06</t>
  </si>
  <si>
    <t xml:space="preserve">CAIXAS DE PASSAGEM  (CONFORME ESP. TÉCNICAS)</t>
  </si>
  <si>
    <t xml:space="preserve">10.06.01</t>
  </si>
  <si>
    <t xml:space="preserve">CAIXA DE PASSAGEM 10X10X8cm, EM CHAPA AÇO GALVANIZADO( EMBUTIR)</t>
  </si>
  <si>
    <t xml:space="preserve">10.06.02</t>
  </si>
  <si>
    <t xml:space="preserve">CAIXA DE PASSAGEM EM ALVENARIA NO PISO 60X60X70cm FUNDO BRITA COM TAMPA</t>
  </si>
  <si>
    <t xml:space="preserve">10.06.03</t>
  </si>
  <si>
    <t xml:space="preserve">CAIXA DE PASSAGEM EM ALVENARIA NO PISO 30X30X40cm COM TAMPA E DRENO BRITA</t>
  </si>
  <si>
    <t xml:space="preserve">10.06.04</t>
  </si>
  <si>
    <t xml:space="preserve">CAIXA DE PASSAGEM PVC 4X2" - FORNECIMENTO E INSTALACAO</t>
  </si>
  <si>
    <t xml:space="preserve">10.06.05</t>
  </si>
  <si>
    <t xml:space="preserve">CAIXA DE PASSAGEM 15X15cm EM CHAPA DE AÇO GALVANIZADO - FORNECIMENTO (EMBUTIR)</t>
  </si>
  <si>
    <t xml:space="preserve">10.06.06</t>
  </si>
  <si>
    <t xml:space="preserve">CAIXA DE PASSAGEM PVC TIPO AQUATIC 15X15X8CM</t>
  </si>
  <si>
    <t xml:space="preserve">10.06.07</t>
  </si>
  <si>
    <t xml:space="preserve">CAIXA ENTERRADA PARA INSTALACOES TELEFONICAS TIPO R1 0,60X0,35X0,50M EM BLOCOS DE CONCRETO ESTRUTURAL</t>
  </si>
  <si>
    <t xml:space="preserve">10.06.08</t>
  </si>
  <si>
    <t xml:space="preserve">CAIXA DE PASSAGEM 4X2" EM FERRO GALVANIZADO</t>
  </si>
  <si>
    <t xml:space="preserve">10.06.09</t>
  </si>
  <si>
    <t xml:space="preserve">CAIXA DE PASSAGEM 4X4" EM FERRO GALVANIZADO</t>
  </si>
  <si>
    <t xml:space="preserve">10.06.10</t>
  </si>
  <si>
    <t xml:space="preserve">CAIXA DE PASSAGEM 20X20X12CM, EM CHAPA AÇO GALVANIZADO, EMBUTIDA</t>
  </si>
  <si>
    <t xml:space="preserve">10.06.11</t>
  </si>
  <si>
    <t xml:space="preserve">CAIXA DE PASSAGEM 30X30CM, EM CHAPA AÇO GALVANIZADO</t>
  </si>
  <si>
    <t xml:space="preserve">10.07</t>
  </si>
  <si>
    <t xml:space="preserve">ATERRAMENTO - SPDA</t>
  </si>
  <si>
    <t xml:space="preserve">10.07.01</t>
  </si>
  <si>
    <t xml:space="preserve">CABO DE COBRE NÚ, BITOLA 50MM² </t>
  </si>
  <si>
    <t xml:space="preserve">10.07.03</t>
  </si>
  <si>
    <t xml:space="preserve">CABO DE COBRE NÚ, BITOLA 16MM² </t>
  </si>
  <si>
    <t xml:space="preserve">10.07.04</t>
  </si>
  <si>
    <t xml:space="preserve">HASTE COPPERWELD 5/8 X 3,0M COM CONECTOR</t>
  </si>
  <si>
    <t xml:space="preserve">BARRA CHATA DE ALUMÍNIO 7/8" X 1/8"</t>
  </si>
  <si>
    <t xml:space="preserve">10.07.06</t>
  </si>
  <si>
    <t xml:space="preserve">CORPO DA CAIXA DE INSPEÇÃO EM PVC P/ATERRAMENTO D=300MM, REDONDA, H=300MM, REF: TEL-552 OU SIMILAR (SPDA)</t>
  </si>
  <si>
    <t xml:space="preserve">ALICATE P/MOLDES DE SOLDA EXOTÉRMICA</t>
  </si>
  <si>
    <t xml:space="preserve">10.07.08</t>
  </si>
  <si>
    <t xml:space="preserve">CAIXA DE EQUALIZAÇÃO P/ATERRAMENTO 20X20X10CM DE SOBREPOR P/11 TERMINAIS DE PRESSÃO C/BARRAMENTO</t>
  </si>
  <si>
    <t xml:space="preserve">10.07.09</t>
  </si>
  <si>
    <t xml:space="preserve">TERMINAL AÉREO EM AÇO GALVANIZADO COM BASE DE FIXAÇÃO H=30CM</t>
  </si>
  <si>
    <t xml:space="preserve">TERMINAL OU CONECTOR DE PRESSAO - PARA CABO 50MM2 - FORNECIMENTO E INSTALACAO</t>
  </si>
  <si>
    <t xml:space="preserve">ACENDEDOR IGNITOR PARA SOLDA EXOTÉRMICA COM 12 PEÇAS</t>
  </si>
  <si>
    <t xml:space="preserve">CARTUCHO PARA SOLDA EXOTÉRMICA 90</t>
  </si>
  <si>
    <t xml:space="preserve">MOLDE DE SOLDA EXOTÉRMICA 5/8</t>
  </si>
  <si>
    <t xml:space="preserve">10.07.11</t>
  </si>
  <si>
    <t xml:space="preserve">MOLDE PARA SOLDA EXOTERMICA TIPO "T" PARA CABO 50 MM²</t>
  </si>
  <si>
    <t xml:space="preserve">10.08</t>
  </si>
  <si>
    <t xml:space="preserve">DISPOSITIVOS DE PROTEÇÃO</t>
  </si>
  <si>
    <t xml:space="preserve">DISJUNTOR TERMOMAGNETICO TRIPOLAR EM CAIXA MOLDADA 175 A 225A 240V, FORNECIMENTO E INSTALACAO</t>
  </si>
  <si>
    <t xml:space="preserve">DISJUNTOR TERMOMAGNETICO MONOPOLAR 10 A 30A, PADRÃO DIN (LINHA BRANCA), CORRENTE DE INTERRUPÇÃO 5kA, REF.: SIEMENS 5 SX1 OU SIMILAR.</t>
  </si>
  <si>
    <t xml:space="preserve">DISJUNTOR TERMOMAGNETICO TRIPOLAR PADRAO  DIN (EUROPEU) 60 A 100A 240V, FORNECIMENTO E INSTALACAO</t>
  </si>
  <si>
    <t xml:space="preserve">DISJUNTOR TERMOMAGNETICO TRIPOLAR 160 A, PADRÃO DIN (EUROPEU - LINHA BRANCA), 65KA</t>
  </si>
  <si>
    <t xml:space="preserve">DISJUNTOR MONOPOLAR 32 A, PADRÃO DIN (LINHA BRANCA), CURVA DE DISPARO C, CORRENTE DE INTERRUPÇÃO 5KA, REF.: SIEMENS 5 SX1 OU SIMILAR.</t>
  </si>
  <si>
    <t xml:space="preserve">DISJUNTOR BIPOLAR DR 25 A - DISPOSITIVO RESIDUAL DIFERENCIAL, TIPO AC, 30MA, REF.5SM1 314-OMB, SIEMENS OU SIMILAR</t>
  </si>
  <si>
    <t xml:space="preserve">DISPOSITIVO DE PROTEÇÃO CONTRA SURTO DE TENSÃO DPS 40kA - 440V</t>
  </si>
  <si>
    <t xml:space="preserve">10.09</t>
  </si>
  <si>
    <t xml:space="preserve">EQUIPAMENTOS DE ILUMINAÇÃO</t>
  </si>
  <si>
    <t xml:space="preserve">LUMINÁRIA DE EMBUTIR COM ALETAS, PARA LÂMPADA FLUORESCENTE, 2 X 32W, REF. TBS020232CI00, DA PHILIPS, COMPLETA</t>
  </si>
  <si>
    <t xml:space="preserve">LUMINÁRIA DE EMBUTIR, REDONDA, PARA 2 LÂMPADAS FLUORESCENTES COMPACTAS DE 18W</t>
  </si>
  <si>
    <t xml:space="preserve">LUMINÁRIA DE EMBUTIR COM DIFUSOR, QUADRADA, PARA LÂMPADA COMPACTA ELETRÔNICA, 2 X 26W, LINHA ZURI, REF. RE 1251/2, DA REVOLUZ OU SIMILAR</t>
  </si>
  <si>
    <t xml:space="preserve">STEP LED 2W POR METRO</t>
  </si>
  <si>
    <t xml:space="preserve">TRANSFORMADOR 220/12V</t>
  </si>
  <si>
    <t xml:space="preserve">PONTO DE SENSOR DE PRESENÇA EMBUTIDO EM PAREDE COM ELETRODUTO DE PVC RÍGIDO Ø 3/4"</t>
  </si>
  <si>
    <t xml:space="preserve">CABEAMENTO ESTRUTURADO</t>
  </si>
  <si>
    <t xml:space="preserve">FORNECIMENTO E LANÇAMENTO DE CABO UTP 4 PARES CAT.6</t>
  </si>
  <si>
    <t xml:space="preserve">CABO TELEFONICO CI-50 10 PARES (USO INTERNO) - FORNECIMENTO E INSTALACAO</t>
  </si>
  <si>
    <t xml:space="preserve">CABO TELEFONICO CCI-50 4 PARES (USO INTERNO) - FORNECIMENTO E INSTALACAO</t>
  </si>
  <si>
    <t xml:space="preserve">CABO DE FIBRA ÓPTICA DE 12 VIAS</t>
  </si>
  <si>
    <t xml:space="preserve">PATH CORDS DE 1.50 M COM CONECTOR RJ-45 MACHO</t>
  </si>
  <si>
    <t xml:space="preserve">TOMADA PARA LÓGICA, COM CAIXA PVC, EMBUTIDA</t>
  </si>
  <si>
    <t xml:space="preserve">TOMADA DUPLA PARA LÓGICA RJ45, 4"X4", EMBUTIR, COMPLETA</t>
  </si>
  <si>
    <t xml:space="preserve">FORNECIMENTO E INSTALAÇÃO DE REGUA 8 TOMADAS PARA RACK 24"</t>
  </si>
  <si>
    <t xml:space="preserve">PATH PANEL 24 PORTAS CAT 6E</t>
  </si>
  <si>
    <t xml:space="preserve">PATCH PANEL 48 PORTAS RJ-45 AMP CAT.6</t>
  </si>
  <si>
    <t xml:space="preserve">SWITCH 48 PORTAS (FORNECIMENTO)</t>
  </si>
  <si>
    <t xml:space="preserve">FORNECIMENTO E INSTALAÇÃO DE RACK DE PISO 19" X 24U X 700MM</t>
  </si>
  <si>
    <t xml:space="preserve">DISTRIBUIDOR OPTICO</t>
  </si>
  <si>
    <t xml:space="preserve">FORNECIMENTO E MONTAGEM DE GUIA DE CABOS HORIZONTAIS FECHADO DE CORPO DE AÇO SAE 1020, PROF=40MM</t>
  </si>
  <si>
    <t xml:space="preserve">PABX IP 2 ENTROCAMENTOS 48RAMAIS</t>
  </si>
  <si>
    <t xml:space="preserve">CONECTOR RJ-45 MACHO</t>
  </si>
  <si>
    <t xml:space="preserve">10.12</t>
  </si>
  <si>
    <t xml:space="preserve">APARELHOS ELETRÔNICOS E ACESSÓRIOS</t>
  </si>
  <si>
    <t xml:space="preserve">10.12.07</t>
  </si>
  <si>
    <t xml:space="preserve">SENSOR INFRAVERMELHO INTERNO DE PAREDE, PASSIVO, 5MT</t>
  </si>
  <si>
    <t xml:space="preserve">10.12.08</t>
  </si>
  <si>
    <t xml:space="preserve">SIRENE ELETRÔNICA DE 20W</t>
  </si>
  <si>
    <t xml:space="preserve">10.12.09</t>
  </si>
  <si>
    <t xml:space="preserve">RECEPTOR 2 CANAIS 433MHZ MULTIFUNCIONAL REPTOR ECP</t>
  </si>
  <si>
    <t xml:space="preserve">CABO CCI 2 PARES 4X40 MULTICORES PARA ALARMES</t>
  </si>
  <si>
    <t xml:space="preserve">10.12.11</t>
  </si>
  <si>
    <t xml:space="preserve">CENTRAL DE ALARME PARA 10 ZONAS</t>
  </si>
  <si>
    <t xml:space="preserve">10.12.12</t>
  </si>
  <si>
    <t xml:space="preserve">TECLADO DIGITAL PARA ACIONAMENTO DO ALARME</t>
  </si>
  <si>
    <t xml:space="preserve">10.12.14</t>
  </si>
  <si>
    <t xml:space="preserve">CAMERA IP 1MP DOME IR 15MT 4MM</t>
  </si>
  <si>
    <t xml:space="preserve">11.00</t>
  </si>
  <si>
    <t xml:space="preserve">APARELHOS MECÂNICOS E ACESSÓRIOS</t>
  </si>
  <si>
    <t xml:space="preserve">11.02</t>
  </si>
  <si>
    <t xml:space="preserve">INSTALAÇÃO DE CONDICIONADOR DE AR TIPO SPLIT HIGH WALL, 12000 BTU</t>
  </si>
  <si>
    <t xml:space="preserve">11.03</t>
  </si>
  <si>
    <t xml:space="preserve">INSTALAÇÃO DE CONDICIONADOR DE AR TIPO SPLIT HIGH WALL, 18000 BTU</t>
  </si>
  <si>
    <t xml:space="preserve">11.04</t>
  </si>
  <si>
    <t xml:space="preserve">INSTALAÇÃO DE CONDICIONADOR DE AR TIPO SPLIT HIGH WALL, 22000/24000 BTU</t>
  </si>
  <si>
    <t xml:space="preserve">INSTALAÇÃO DE CONDICIONADOR DE AR TIPO SPLIT PISO-TETO, 36000 BTU</t>
  </si>
  <si>
    <t xml:space="preserve">11.07</t>
  </si>
  <si>
    <t xml:space="preserve">CABO DE COBRE PP CORDPLAST 4 X 2,5 MM2, 450/750V - FORNECIMENTO</t>
  </si>
  <si>
    <t xml:space="preserve">11.08</t>
  </si>
  <si>
    <t xml:space="preserve">REDE FRIGORIGENA COM TUBOS DE COBRE DE 1/2" SEM COSTURA, ISOLAMENTO TÉRMICO, ABRAÇADEIRAS, LIMPEZA DO SISTEMA COM NITROGÊNIO, CARGA DE GÁS FREON R-22 - FORNECIMENTO E INSTALAÇÃO </t>
  </si>
  <si>
    <t xml:space="preserve">11.09</t>
  </si>
  <si>
    <t xml:space="preserve">REDE FRIGORIGENA COM TUBOS DE COBRE DE 3/4" SEM COSTURA, ISOLAMENTO TÉRMICO, ABRAÇADEIRAS, LIMPEZA DO SISTEMA COM NITROGÊNIO, CARGA DE GÁS FREON R-22 - FORNECIMENTO E INSTALAÇÃO </t>
  </si>
  <si>
    <t xml:space="preserve">11.10</t>
  </si>
  <si>
    <t xml:space="preserve">REDE FRIGORIGENA COM TUBOS DE COBRE DE 3/8" SEM COSTURA, ISOLAMENTO TÉRMICO, ABRAÇADEIRAS, LIMPEZA DO SISTEMA COM NITROGÊNIO, CARGA DE GÁS FREON R-22 - FORNECIMENTO E INSTALAÇÃO </t>
  </si>
  <si>
    <t xml:space="preserve">11.11</t>
  </si>
  <si>
    <t xml:space="preserve">REDE FRIGORIGENA COM TUBOS DE COBRE DE 1/4" SEM COSTURA, ISOLAMENTO TÉRMICO, ABRAÇADEIRAS, LIMPEZA DO SISTEMA COM NITROGÊNIO, CARGA DE GÁS FREON R-22 - FORNECIMENTO E INSTALAÇÃO </t>
  </si>
  <si>
    <t xml:space="preserve">11.12</t>
  </si>
  <si>
    <t xml:space="preserve">REDE FRIGORÍGENA COM TUBOS DE COBRE DE 1" SEM COSTURA, ISOLAMENTO TÉRMICO, ABRAÇADEIRAS, LIMPEZA DO SISTEMA COM NITROGÊNIO, CARGA DE GÁS FREON R-22 - FORNECIMENTO E INSTALAÇÃO </t>
  </si>
  <si>
    <t xml:space="preserve">11.01</t>
  </si>
  <si>
    <t xml:space="preserve">IMPERMEABILIZAÇÃO</t>
  </si>
  <si>
    <t xml:space="preserve">11.01.02</t>
  </si>
  <si>
    <t xml:space="preserve">IMPERMEABILIZACAO DE SUPERFICIE COM MANTA ASFALTICA PROTEGIDA COM FILME DE ALUMINIO GOFRADO (DE ESPESSURA 0,8MM), INCLUSA APLICACAO DE EMULSAO ASFALTICA, E=3MM</t>
  </si>
  <si>
    <t xml:space="preserve">12.0</t>
  </si>
  <si>
    <t xml:space="preserve">ESQUADRIAS</t>
  </si>
  <si>
    <t xml:space="preserve">12.01</t>
  </si>
  <si>
    <t xml:space="preserve">ESQUADRIAS DE MADEIRA</t>
  </si>
  <si>
    <t xml:space="preserve">12.01.01</t>
  </si>
  <si>
    <t xml:space="preserve">PORTA EM MADEIRA COMPENSADA (CANELA), LISA, SEMI-ÔCA, 1.00 X 2.10 M, INCLUSIVE BATENTES E FERRAGENS</t>
  </si>
  <si>
    <t xml:space="preserve">12.01.02</t>
  </si>
  <si>
    <t xml:space="preserve">PORTA DE MADEIRA COMPENSADA LISA PARA PINTURA, 90X210X3,5CM, INCLUSO ADUELA 2A, ALIZAR 2A E DOBRADICAS - P3</t>
  </si>
  <si>
    <t xml:space="preserve">12.01.03</t>
  </si>
  <si>
    <t xml:space="preserve">PORTA DE MADEIRA COMPENSADA LISA PARA PINTURA, 80 X 210 X 3,5CM, INCLUSO ADUELA 2A, ALIZAR 2A E DOBRADIÇA</t>
  </si>
  <si>
    <t xml:space="preserve">12.01.04</t>
  </si>
  <si>
    <t xml:space="preserve">PORTA EM MADEIRA COMPENSADA (CANELA), LISA, SEMI-ÔCA, 0.80 X 2.10 M, COM PUXADOR P/DEFICIENTE, INCLUSIVE BATENTES E FERRAGENS</t>
  </si>
  <si>
    <t xml:space="preserve">12.01.05</t>
  </si>
  <si>
    <t xml:space="preserve">PORTA DE MADEIRA COMPENSADA LISA PARA PINTURA, 70 X 210 X 3,5CM, INCLUSO ADUELA 2A, ALIZAR 2A E DOBRADIÇA</t>
  </si>
  <si>
    <t xml:space="preserve">12.01.06</t>
  </si>
  <si>
    <t xml:space="preserve">PORTA DE MADEIRA PARA BANHEIRO, EM CHAPA DE MADEIRA COMPENSADA, REVESTIDA COM LAMINADO TEXTURIZADO, 60X160CM, INCLUSO MARCO E DOBRADICAS</t>
  </si>
  <si>
    <t xml:space="preserve">12.03</t>
  </si>
  <si>
    <t xml:space="preserve">ESQUADRIAS METÁLICAS</t>
  </si>
  <si>
    <t xml:space="preserve">PORTA DE FERRO OU METALON DE ABRIR TIPO BARRA CHATA, COM REQUADRO(20X20M) E GUARNICAO COMPLETA </t>
  </si>
  <si>
    <t xml:space="preserve">ESQUADRIA FIXA EM ALUMINIO ANODIZADO NATURAL, COR FOSCA, EXCLUSIVE VIDROS</t>
  </si>
  <si>
    <t xml:space="preserve">JANELA EM ALUMÍNIO, DE CORRER OU ABRIR, COR FOSCA, TIPO MOLDURA, COMPLETA, EXCLUSIVE VIDROS</t>
  </si>
  <si>
    <t xml:space="preserve">JANELA EM ALUMÍNIO, COR FOSCA, TIPO MAXIM-AR, COMPLETA, EXCLUSIVE VIDROS</t>
  </si>
  <si>
    <t xml:space="preserve">VIDROS</t>
  </si>
  <si>
    <t xml:space="preserve">12.03.01</t>
  </si>
  <si>
    <t xml:space="preserve">VIDRO LISO COMUM TRANSPARENTE, ESPESSURA 4MM</t>
  </si>
  <si>
    <t xml:space="preserve">VIDRO LISO FUME, ESPESSURA 4MM</t>
  </si>
  <si>
    <t xml:space="preserve">PORTA EM VIDRO TEMPERADO 10MM, INCLUSIVE FERRAGENS E ACESSÓRIOS E INSTALAÇÃO - P0</t>
  </si>
  <si>
    <t xml:space="preserve">VIDRO TEMPERADO INCOLOR, ESPESSURA 10MM, FORNECIMENTO E INSTALACAO, INCLUSIVE MASSA PARA VEDACAO</t>
  </si>
  <si>
    <t xml:space="preserve">VISOR EM ALUMINIO COM VIDRO TEMPERADO 10MM</t>
  </si>
  <si>
    <t xml:space="preserve">ESPELHO CRISTAL ESPESSURA 4MM, COM MOLDURA EM ALUMINIO E COMPENSADO 6M</t>
  </si>
  <si>
    <t xml:space="preserve">13.0</t>
  </si>
  <si>
    <t xml:space="preserve">REVESTIMENTOS</t>
  </si>
  <si>
    <t xml:space="preserve">13.01</t>
  </si>
  <si>
    <t xml:space="preserve">13.02</t>
  </si>
  <si>
    <t xml:space="preserve">EMBOCO TRACO 1:2:8 (CIMENTO, CAL E AREIA), ESPESSURA 2,0CM, PREPARO MECANICO</t>
  </si>
  <si>
    <t xml:space="preserve">13.03</t>
  </si>
  <si>
    <t xml:space="preserve">REBOCO PAULISTA (MASSA UNICA) TRACO 1:2:8 (CIMENTO, CAL E AREIA MEDIA), ESPESSURA 1,5CM, PREPARO MECANICO DA ARGAMASSA</t>
  </si>
  <si>
    <t xml:space="preserve">13.04</t>
  </si>
  <si>
    <t xml:space="preserve">CHAPISCO EM TETOS TRACO 1:3 (CIMENTO E AREIA), ESPESSURA 0,5CM, PREPAR</t>
  </si>
  <si>
    <t xml:space="preserve">13.05</t>
  </si>
  <si>
    <t xml:space="preserve">REBOCO PARA TETOS TRACO 1:4,5 (CAL E AREIA), ESPESSURA 2,0CM, PREPARO MECANICO</t>
  </si>
  <si>
    <t xml:space="preserve">PERFIL DE ALUMINIO TIPO (I, T, U)</t>
  </si>
  <si>
    <t xml:space="preserve">REVESTIMENTO TÊXTIL AGULHADO VERTICAL, TIPO MURALFLEX, 3.7 mm DE ESPESSURA  COR VERMELHO 531</t>
  </si>
  <si>
    <t xml:space="preserve">REVESTIMENTO TÊXTIL AGULHADO VERTICAL, TIPO MURALFLEX, 3.7 mm DE ESPESSURA  COR SAFRON 237</t>
  </si>
  <si>
    <t xml:space="preserve">REVESTIMENTO TÊXTIL AGULHADO VERTICAL, TIPO MURALFLEX, 3.7 mm DE ESPESSURA  COR PAPRIKA 241</t>
  </si>
  <si>
    <t xml:space="preserve">REVESTIMENTO CERÂMICO EM PAREDES</t>
  </si>
  <si>
    <t xml:space="preserve">13.05.01</t>
  </si>
  <si>
    <t xml:space="preserve">REVESTIMENTO COM CERAMICA ESMALTADA 20X20CM, 1A LINHA, PADRAO ALTO, ASSENTADA COM ARGAMASSA DE CIMENTO COLANTE E REJUNTAMENTO COM CIMENTO BRANCO</t>
  </si>
  <si>
    <t xml:space="preserve">M2</t>
  </si>
  <si>
    <t xml:space="preserve">REVESTIMENTO CERÂMICO PARA PISO OU PAREDE, 10 X 10 CM, ELIANE, LINHA ARQUITETURAL NEVE OU SIMILAR, PEI - 3, APLICADO COM ARGAMASSA INDUSTRIALIZADA AC-I, REJUNTADO, EXCLUSIVE REGULARIZAÇÃO DE BASE OU EMBOÇO</t>
  </si>
  <si>
    <t xml:space="preserve">REVESTIMENTO CERÂMICO PARA PISO OU PAREDE, 10 X 10 CM, ELIANE, LINHA ARQUITETURAL AZUL, PEI - 2, APLICADO COM ARGAMASSA INDUSTRIALIZADA AC-I, REJUNTADO, EXCLUSIVE REGULARIZAÇÃO DE BASE OU EMBOÇO</t>
  </si>
  <si>
    <t xml:space="preserve">14.0</t>
  </si>
  <si>
    <t xml:space="preserve">PISOS</t>
  </si>
  <si>
    <t xml:space="preserve">PISO EM GRANILITE ESPESSURA 8 MM, INCLUSO JUNTAS DE DILATACAO PLASTICAS</t>
  </si>
  <si>
    <t xml:space="preserve">RODAPÉ EM GRANILITE, H=7CM E E=1CM</t>
  </si>
  <si>
    <t xml:space="preserve">14.01</t>
  </si>
  <si>
    <t xml:space="preserve">REGULARIZACAO DE PISO/BASE EM ARGAMASSA TRACO 1:3 (CIMENTO E AREIA), ESPESSURA 2,0CM, PREPARO MANUAL</t>
  </si>
  <si>
    <t xml:space="preserve">CONST TOTAL</t>
  </si>
  <si>
    <t xml:space="preserve">PISO CIMENTADO TRACO 1:4 (CIMENTO E AREIA) ACABAMENTO RUSTICO ESPESSURA 2CM, ARGAMASSA COM PREPARO MANUAL</t>
  </si>
  <si>
    <t xml:space="preserve">PISO DE BORRACHA PASTILHADO, ESPESSURA 7MM, FIXADO COM COLA</t>
  </si>
  <si>
    <t xml:space="preserve">PISO VINILICO SEMIFLEXIVEL PADRAO LISO, ESPESSURA 2MM, FIXADO COM COLA</t>
  </si>
  <si>
    <t xml:space="preserve">PISO CERAMICO,30X30, ANTIDERRAPANTE, PADRAO MEDIO PEI 5 ASSENTADO SOBRE ARGAMASSA 1:4 (CIMENTO E AREIA) E REJUNTADO COM CIMENTO BRANCO</t>
  </si>
  <si>
    <t xml:space="preserve">14.04</t>
  </si>
  <si>
    <t xml:space="preserve">PISO CIMENTADO TRACO 1:3 (CIMENTO E AREIA) ACABAMENTO LISO ESPESSURA 2,0CM, PREPARO MANUAL DA ARGAMASSA</t>
  </si>
  <si>
    <t xml:space="preserve">14.05</t>
  </si>
  <si>
    <t xml:space="preserve">REVESTIMENTO CERÂMICO PARA PISO</t>
  </si>
  <si>
    <t xml:space="preserve">14.05.01</t>
  </si>
  <si>
    <t xml:space="preserve">CERÂMICA SEMI-BRILHO PEI - 5, 30X30 CM, COR CLARA ( BRANCA, BEGE OU GELO) JUNTAS DE 5 MM, COR CINZA. </t>
  </si>
  <si>
    <t xml:space="preserve">PAVIMENTAÇÃO COM PISO TATIL DIRECIONAL E/OU ALERTA, DE CONCRETO, NA COR NATURAL, P/DEFICIENTES VISUAIS, DIMENSÕES 25X25CM, APLICADO COM ARGAMASSA INDUSTRIALIZADA AC-III, REJUNTADO, EXCLUSIVE REGULARIZAÇÃO DE BASE</t>
  </si>
  <si>
    <t xml:space="preserve">14.06</t>
  </si>
  <si>
    <t xml:space="preserve">MEIO FIO E BLOCO DE CONCRETO</t>
  </si>
  <si>
    <t xml:space="preserve">14.06.01</t>
  </si>
  <si>
    <t xml:space="preserve">MEIO-FIO DE CONCRETO PRE-MOLDADO 12X30 CM, SOBRE BASE DE CONCRETO SIMPLES E REJUNTADO COM ARGAMASSA, TRAÇO 1:3 (CIMENTO E AREIA)</t>
  </si>
  <si>
    <t xml:space="preserve">14.08</t>
  </si>
  <si>
    <t xml:space="preserve">PAISAGISMO</t>
  </si>
  <si>
    <t xml:space="preserve">14.08.01</t>
  </si>
  <si>
    <t xml:space="preserve">GRAMA ESMERALDA EM PLACAS, FORNECIMENTO E PLANTIO</t>
  </si>
  <si>
    <t xml:space="preserve">15.0</t>
  </si>
  <si>
    <t xml:space="preserve">PINTURAS</t>
  </si>
  <si>
    <t xml:space="preserve">15.02.01</t>
  </si>
  <si>
    <t xml:space="preserve">EMASSAMENTO COM MASSA ACRILICA PARA AMBIENTES INTERNOS/EXTERNOS, DUAS DEMÃOS</t>
  </si>
  <si>
    <t xml:space="preserve">15.02.02</t>
  </si>
  <si>
    <t xml:space="preserve">PINTURA LATEX ACRILICA, DUAS DEMAOS</t>
  </si>
  <si>
    <t xml:space="preserve">EMASSAMENTO COM MASSA PVA, DUAS DEMAOS</t>
  </si>
  <si>
    <t xml:space="preserve">PINTURA PVA, DUAS DEMAOS</t>
  </si>
  <si>
    <t xml:space="preserve">PINTURA PARA EXTERIORES, SOBRE PAREDES, COM LIXAMENTO, APLICAÇÃO DE 01 DEMÃO DE LÍQUIDO SELADOR ACRÍLICO, 01 DEMÃO DE TEXTURA ACRÍLICA BRANCA E 02 DEMÃOS DE TINTA PVA LATEX CONVENCIONAL PARA EXTERIORES</t>
  </si>
  <si>
    <t xml:space="preserve">PINTURA ESMALTE PARA MADEIRA, DUAS DEMAOS, SOBRE FUNDO NIVELADOR BRANCO</t>
  </si>
  <si>
    <t xml:space="preserve">PINTURA ESMALTE, DUAS DEMAOS, SOBRE SUPERFICIE METALICA</t>
  </si>
  <si>
    <t xml:space="preserve">FUNDO ANTICORROSIVO A BASE DE OXIDO DE FERRO (ZARCAO), DUAS DEMAOS</t>
  </si>
  <si>
    <t xml:space="preserve">16.0</t>
  </si>
  <si>
    <t xml:space="preserve">ELEMENTOS DECORATIVOS</t>
  </si>
  <si>
    <t xml:space="preserve">18.01</t>
  </si>
  <si>
    <t xml:space="preserve">BANCADAS DE GRANITO E RODAMÃO</t>
  </si>
  <si>
    <t xml:space="preserve">18.01.01</t>
  </si>
  <si>
    <t xml:space="preserve">TAMPO DE BALCÃO EM GRANITO CINZA ANDORINHA, E=3CM</t>
  </si>
  <si>
    <t xml:space="preserve">18.01.02</t>
  </si>
  <si>
    <t xml:space="preserve">RODAMÃO EM GRANITO CINZA ANDORINHA, H=5 CM. ESP.= 2CM, PARA ACABAMENTOS</t>
  </si>
  <si>
    <t xml:space="preserve">18.01.03</t>
  </si>
  <si>
    <t xml:space="preserve">PEITORIL EM GRANILITE PREMOLDADO, COMPRIMENTO DE 13 A 20CM, ASSENTADOCOM ARGAMASSA TRACO 1:3 (CIMENTO E AREIA MEDIA), PREPARO MANUAL DA ARGAMASSA</t>
  </si>
  <si>
    <t xml:space="preserve">18.01.04</t>
  </si>
  <si>
    <t xml:space="preserve">SOLEIRA EM MARMORITE LARGURA 15CM SOBRE ARGAMASSA TRACO 1:4 (CIMENTO E AREIA)</t>
  </si>
  <si>
    <t xml:space="preserve">18.01.05</t>
  </si>
  <si>
    <t xml:space="preserve">PRATELEIRA PRE-MOLDADA DE CONCRETO, ESP=5CM</t>
  </si>
  <si>
    <t xml:space="preserve">18.02</t>
  </si>
  <si>
    <t xml:space="preserve">DIVISÓRIAS</t>
  </si>
  <si>
    <t xml:space="preserve">18.02.01</t>
  </si>
  <si>
    <t xml:space="preserve">DIVISÓRIA EM GRANITO CINZA ANDORINHA, POLIDO, E=2CM, INCLUSIVE FIXAÇÃO</t>
  </si>
  <si>
    <t xml:space="preserve">18.03</t>
  </si>
  <si>
    <t xml:space="preserve">PLACA E BARRAS</t>
  </si>
  <si>
    <t xml:space="preserve">18.03.02</t>
  </si>
  <si>
    <t xml:space="preserve">BARRA DE APOIO PARA SANITÁRIOS DE DEFICIENTES FÍSICOS, DECA 2310 EBR, L=90 CM, OU SIMILAR</t>
  </si>
  <si>
    <t xml:space="preserve">GUARDA-CORPO COM CORRIMAO EM TUBO DE ACO GALVANIZADO 1 1/2"</t>
  </si>
  <si>
    <t xml:space="preserve">18.03.03</t>
  </si>
  <si>
    <t xml:space="preserve">CORRIMÃO EM AÇO INOX Ø=1 1/2", H=90CM</t>
  </si>
  <si>
    <t xml:space="preserve">GUARDA-CORPO EM TUBO DE ACO GALVANIZADO 1 1/2"</t>
  </si>
  <si>
    <t xml:space="preserve">CHAPA DE AÇO GALVANIZADO Nº 28</t>
  </si>
  <si>
    <t xml:space="preserve">GRADE EM METALON</t>
  </si>
  <si>
    <t xml:space="preserve">QUADRO ESCOLAR EM FÓRMICA BRANCA COM MOLDURA</t>
  </si>
  <si>
    <t xml:space="preserve">19.00</t>
  </si>
  <si>
    <t xml:space="preserve">SERVIÇOS COMPLEMENTARES</t>
  </si>
  <si>
    <t xml:space="preserve">19.01</t>
  </si>
  <si>
    <t xml:space="preserve">LIMPEZA FINAL DA OBRA</t>
  </si>
  <si>
    <t xml:space="preserve">UNIVERSIDADE FEDERAL DA PARAÍBA</t>
  </si>
  <si>
    <t xml:space="preserve">Carimbo:</t>
  </si>
  <si>
    <t xml:space="preserve">PREFEITURA UNIVERSITÁRIA </t>
  </si>
  <si>
    <t xml:space="preserve">DIVISÃO DE OBRAS</t>
  </si>
  <si>
    <t xml:space="preserve">OBRA: CONSTRUÇÃO DO NÚCLEO DE DIREITOS HUMANOS</t>
  </si>
  <si>
    <t xml:space="preserve">LOCAL: CCHLA, CAMPUS I</t>
  </si>
  <si>
    <t xml:space="preserve">BDI (%): </t>
  </si>
  <si>
    <t xml:space="preserve">CÓDIGO</t>
  </si>
  <si>
    <t xml:space="preserve">UNID</t>
  </si>
  <si>
    <t xml:space="preserve">QUANT</t>
  </si>
  <si>
    <t xml:space="preserve"> UNIT
SEM BDI (R$)</t>
  </si>
  <si>
    <t xml:space="preserve"> UNIT
COM BDI (R$)</t>
  </si>
  <si>
    <t xml:space="preserve"> TOTAL
(R$)</t>
  </si>
  <si>
    <t xml:space="preserve">01/0020 - COMP</t>
  </si>
  <si>
    <t xml:space="preserve">UND.</t>
  </si>
  <si>
    <t xml:space="preserve">2706 - SINAPI</t>
  </si>
  <si>
    <t xml:space="preserve">ENGENHEIRO OU ARQUITETO AUXILIAR/JUNIOR (44H/MÊS)</t>
  </si>
  <si>
    <t xml:space="preserve">MÊS</t>
  </si>
  <si>
    <t xml:space="preserve">4069 - SINAPI</t>
  </si>
  <si>
    <t xml:space="preserve">MESTRE DE OBRA (88H/MÊS)</t>
  </si>
  <si>
    <t xml:space="preserve">0253 - SINAPI</t>
  </si>
  <si>
    <t xml:space="preserve">ALMOXARIFE (176H/MÊS)</t>
  </si>
  <si>
    <t xml:space="preserve">1.03</t>
  </si>
  <si>
    <t xml:space="preserve">05936 - ORSE</t>
  </si>
  <si>
    <t xml:space="preserve">1.03.01</t>
  </si>
  <si>
    <t xml:space="preserve">H</t>
  </si>
  <si>
    <t xml:space="preserve">CONTROLE TÉCNOLOGICO</t>
  </si>
  <si>
    <t xml:space="preserve">74022/030 - SINAPI</t>
  </si>
  <si>
    <t xml:space="preserve">ENSAIO DE RESISTENCIA A COMPRESSAO SIMPLES - CONCRETO</t>
  </si>
  <si>
    <t xml:space="preserve"> UN </t>
  </si>
  <si>
    <t xml:space="preserve">74209/001 - SINAPI</t>
  </si>
  <si>
    <t xml:space="preserve">74220/001 - SINAPI </t>
  </si>
  <si>
    <t xml:space="preserve">2.02</t>
  </si>
  <si>
    <t xml:space="preserve">TAPUME DE CHAPA DE MADEIRA COMPENSADA (6 MM) - PINTURA A CAL - APROVEITAMENTO 2 X</t>
  </si>
  <si>
    <t xml:space="preserve">73805/001 - SINAPI </t>
  </si>
  <si>
    <t xml:space="preserve">73948/016 - SINAPI</t>
  </si>
  <si>
    <t xml:space="preserve">LIMPEZA MANUAL DO TERRENO (C/ RASPAGEM SUPERFICIAL)</t>
  </si>
  <si>
    <t xml:space="preserve">73992/001 - SINAPI</t>
  </si>
  <si>
    <t xml:space="preserve">3.02</t>
  </si>
  <si>
    <t xml:space="preserve">79517/001 - SINAPI</t>
  </si>
  <si>
    <t xml:space="preserve">3.03</t>
  </si>
  <si>
    <t xml:space="preserve">ESCAVACAO MANUAL EM SOLO-PROF. ATE 1,50 M</t>
  </si>
  <si>
    <t xml:space="preserve">M3</t>
  </si>
  <si>
    <t xml:space="preserve">73904/001 - SINAPI</t>
  </si>
  <si>
    <t xml:space="preserve">72885  - SINAPI</t>
  </si>
  <si>
    <t xml:space="preserve">M3/KM</t>
  </si>
  <si>
    <t xml:space="preserve">72896 - SINAPI</t>
  </si>
  <si>
    <t xml:space="preserve">83501 - SINAPI</t>
  </si>
  <si>
    <t xml:space="preserve">ESTACA CONCRETO ARMADO CENTRIFUGADO D=20 CM, 25 A 30T INCL CRAVACAO/EMENDAS</t>
  </si>
  <si>
    <t xml:space="preserve">M</t>
  </si>
  <si>
    <t xml:space="preserve">74138/004 - SINAPI</t>
  </si>
  <si>
    <t xml:space="preserve">4.02</t>
  </si>
  <si>
    <t xml:space="preserve">CONCRETO USINADO BOMBEADO FCK=30MPA, INCLUSIVE LANCAMENTO E ADENSAMENTO </t>
  </si>
  <si>
    <t xml:space="preserve">5970 - SINAPI</t>
  </si>
  <si>
    <t xml:space="preserve">FORMA TABUA PARA CONCRETO EM FUNDACAO, C/ REAPROVEITAMENTO 2X</t>
  </si>
  <si>
    <t xml:space="preserve">74254/002 - SINAPI</t>
  </si>
  <si>
    <t xml:space="preserve">ARMACAO ACO CA-50, DIAM. 6,3 (1/4) À 12,5MM(1/2) -FORNECIMENTO/ CORTE(PERDA DE 10%) / DOBRA / COLOCAÇÃO. </t>
  </si>
  <si>
    <t xml:space="preserve">KG</t>
  </si>
  <si>
    <t xml:space="preserve">74254/001 - SINAPI</t>
  </si>
  <si>
    <t xml:space="preserve">73935/001 - SINAPI</t>
  </si>
  <si>
    <t xml:space="preserve">EMBASAMENTO EM ALVENARIA DE TIJOLO CERAMICO FURADO 10X20X20CM, 1/2 VEZ, ASSENTADO EM ARGAMASSA TRACO 1:4 (CIMENTO E AREIA), E=1CM</t>
  </si>
  <si>
    <t xml:space="preserve">73928/001 - SINAPI</t>
  </si>
  <si>
    <t xml:space="preserve">5982- SINAPI</t>
  </si>
  <si>
    <t xml:space="preserve">83534 - SINAPI</t>
  </si>
  <si>
    <t xml:space="preserve">73406 - SINAPI</t>
  </si>
  <si>
    <t xml:space="preserve">84215 - SINAPI</t>
  </si>
  <si>
    <t xml:space="preserve">FORMA PARA ESTRUTURAS DE CONCRETO (PILAR, VIGA E LAJE) EM CHAPA DE MADEIRA COMPENSADA RESINADA, DE 1,10 X 2,20, ESPESSURA = 12 MM, 03 UTILIZACOES. (FABRICACAO, MONTAGEM E DESMONTAGEM)</t>
  </si>
  <si>
    <t xml:space="preserve">73942/002 - SINAPI</t>
  </si>
  <si>
    <t xml:space="preserve">5.01.05</t>
  </si>
  <si>
    <t xml:space="preserve">5.01.06</t>
  </si>
  <si>
    <t xml:space="preserve">03/0022 - COMP</t>
  </si>
  <si>
    <t xml:space="preserve">LAJE PRÉ-FABRICADA TRELIÇADA PARA PISO OU COBERTURA, INTEREIXO 38CM, H=12CM, EL. ENCHIMENTO EM BLOCO CERÂMICO H=8CM, INCLUSIVE ESCORAMENTO EM MADEIRA E CAPEAMENTO 4CM.</t>
  </si>
  <si>
    <t xml:space="preserve">73982/001 - SINAPI</t>
  </si>
  <si>
    <t xml:space="preserve">74200/001 - SINAPI</t>
  </si>
  <si>
    <t xml:space="preserve">6.02</t>
  </si>
  <si>
    <t xml:space="preserve">14.30.24 - CPOS</t>
  </si>
  <si>
    <t xml:space="preserve">DIVISÓRIA EM PVC COM PERFIS DE ALUMÍNIO ANODIZADO, ESPESSURA DE 35 MM</t>
  </si>
  <si>
    <t xml:space="preserve">05/0004 - COMP</t>
  </si>
  <si>
    <t xml:space="preserve">CALHA EM CHAPA DE AÇO GALVANIZADO Nº 26, DESENVOLVIMENTO 90 CM </t>
  </si>
  <si>
    <t xml:space="preserve">68058 - SINAPI</t>
  </si>
  <si>
    <t xml:space="preserve">7.02</t>
  </si>
  <si>
    <t xml:space="preserve">RUFO EM CONCRETO ARMADO, LARGURA 40CM E ESPESSURA 7CM</t>
  </si>
  <si>
    <t xml:space="preserve">7883 - ORSE</t>
  </si>
  <si>
    <t xml:space="preserve">MADEIRAMENTO EM MASSARANDUBA/MADEIRA DE LEI, C/ PEÇAS 5X14CM E RIPÃO 5X3CM, P/ TELHA ONDULADA</t>
  </si>
  <si>
    <t xml:space="preserve">03/0010 - COMP</t>
  </si>
  <si>
    <t xml:space="preserve">7.04</t>
  </si>
  <si>
    <t xml:space="preserve">COBERTURA EM POLICARBONATO ALVEOLAR DE 8MM, FIXADO EM PEÇAS DE ALUMÍNIO INCLUSIVE INSTALAÇÃO</t>
  </si>
  <si>
    <t xml:space="preserve">74088/001 - SINAPI</t>
  </si>
  <si>
    <t xml:space="preserve">TELHAMENTO COM TELHA DE FIBROCIMENTO ONDULADA, ESPESSURA 6MM, INCLUSO JUNTAS DE VEDACAO E ACESSORIOS DE FIXACAO, EXCLUINDO MADEIRAMENTO</t>
  </si>
  <si>
    <t xml:space="preserve">71623 - SINAPI</t>
  </si>
  <si>
    <t xml:space="preserve">74045/001 - SINAPI</t>
  </si>
  <si>
    <t xml:space="preserve">CUMEEIRA UNIVERSAL PARA TELHA DE FIBROCIMENTO ONDULADA ESPESSURA 6 MM,INCLUSO JUNTAS DE VEDACAO E ACESSORIOS DE FIXACAO</t>
  </si>
  <si>
    <t xml:space="preserve">02039/ORSE</t>
  </si>
  <si>
    <t xml:space="preserve">8.01.01</t>
  </si>
  <si>
    <t xml:space="preserve">REGISTRO GAVETA BRUTO 3/4"</t>
  </si>
  <si>
    <t xml:space="preserve">74175/001 - SINAPI</t>
  </si>
  <si>
    <t xml:space="preserve">8.01.02</t>
  </si>
  <si>
    <t xml:space="preserve">74174/001 - SINAPI</t>
  </si>
  <si>
    <t xml:space="preserve">8.01.03</t>
  </si>
  <si>
    <t xml:space="preserve">75030/001 - SINAPI</t>
  </si>
  <si>
    <t xml:space="preserve">8.01.04</t>
  </si>
  <si>
    <t xml:space="preserve">75030/002 - SINAPI</t>
  </si>
  <si>
    <t xml:space="preserve">8.01.05</t>
  </si>
  <si>
    <t xml:space="preserve">75030/003 - SINAPI</t>
  </si>
  <si>
    <t xml:space="preserve">8.01.06</t>
  </si>
  <si>
    <t xml:space="preserve">75030/004 - SINAPI</t>
  </si>
  <si>
    <t xml:space="preserve">8.01.07</t>
  </si>
  <si>
    <t xml:space="preserve">73870/004 - SINAPI</t>
  </si>
  <si>
    <t xml:space="preserve">8.01.08</t>
  </si>
  <si>
    <t xml:space="preserve">REGISTRO DE ESFERA EM BRONZE D= 1.1/4" FORNECIMENTO E COLOCACAO</t>
  </si>
  <si>
    <t xml:space="preserve">03203/ORSE</t>
  </si>
  <si>
    <t xml:space="preserve">8.01.09</t>
  </si>
  <si>
    <t xml:space="preserve">REGISTRO TIPO ESFERA EM PVC C/BORBOLETA, D = 1 1/2"</t>
  </si>
  <si>
    <t xml:space="preserve">73795/003 - SINAPI</t>
  </si>
  <si>
    <t xml:space="preserve">8.01.10</t>
  </si>
  <si>
    <t xml:space="preserve">VÁLVULA DE RETENÇÃO VERTICAL Ø 32MM (1.1/4") - FORNECIMENTO E INSTALAÇÃO</t>
  </si>
  <si>
    <t xml:space="preserve">01488/ORSE</t>
  </si>
  <si>
    <t xml:space="preserve">TORNEIRA DE BÓIA P/CAIXA D'AGUA EM PVC D = 1/2"</t>
  </si>
  <si>
    <t xml:space="preserve">UM</t>
  </si>
  <si>
    <t xml:space="preserve">86909 - SINAPI</t>
  </si>
  <si>
    <t xml:space="preserve">UN </t>
  </si>
  <si>
    <t xml:space="preserve">07/0040 - COMP</t>
  </si>
  <si>
    <t xml:space="preserve">8.01.13</t>
  </si>
  <si>
    <t xml:space="preserve">DUCHA HIGIÊNICA METÁLICA COM REGISTRO</t>
  </si>
  <si>
    <t xml:space="preserve">07/0084 - COMP</t>
  </si>
  <si>
    <t xml:space="preserve">07/0034 - COMP</t>
  </si>
  <si>
    <t xml:space="preserve">8.01.15</t>
  </si>
  <si>
    <t xml:space="preserve">CUBA DE EMBUTIR, OVAL, INCLUSIVE SIFÃO CROMADO, VÁLVULA CROMADA PARA PIA E ENGATE CROMADO</t>
  </si>
  <si>
    <t xml:space="preserve">07/0051 - COMP</t>
  </si>
  <si>
    <t xml:space="preserve">LAVATÓRIO LOUÇA (DECA-LINHA VOGUE PLUS CONFORTO, REF L-510 OU SIMILAR) COM COLUNA SUSPENSA, C/ SIFÃO CROMADO, VÁLVULA CROMADA, ENGATE CROMADO, EXCLUSIVE TORNEIRA</t>
  </si>
  <si>
    <t xml:space="preserve">07/0052 - COMP</t>
  </si>
  <si>
    <t xml:space="preserve">TORNEIRA DE MESA COM FECHAMENTO AUTOMÁTICO</t>
  </si>
  <si>
    <t xml:space="preserve">13/0017 - COMP</t>
  </si>
  <si>
    <t xml:space="preserve">8.01.18</t>
  </si>
  <si>
    <t xml:space="preserve">PORTA PAPEL HIGIENICO, EM INOX</t>
  </si>
  <si>
    <t xml:space="preserve">13/0024 - COMP</t>
  </si>
  <si>
    <t xml:space="preserve">8.01.19</t>
  </si>
  <si>
    <t xml:space="preserve">SABONETEIRA EM PLÁSTICO ABS, PARA SABONETE LÍQUIDO</t>
  </si>
  <si>
    <t xml:space="preserve">13/0016 - COMP</t>
  </si>
  <si>
    <t xml:space="preserve">DISPENSER PARA TOALHAS INTERFOLHADAS</t>
  </si>
  <si>
    <t xml:space="preserve">02653/ORSE</t>
  </si>
  <si>
    <t xml:space="preserve">CONJUNTO MOTO-BOMBA COM MOTOR DE 1 1/2 CV, TRIFÁSICO, BOMBA CENTRÍFUGA, SUCÇÃO=1 1/4", RECALQUE=1", PR. MÁX. 30 MCA, ALT. SUCÇÃO 8 MCA. FAIXAS HM (M) - Q (M3/H) : (26-5,3)(23-7,7)(20-9,6)(17-11,3)(14-12,8)(11-14,2)(8-15,5) INCL. CHAVE DE P. DIRETA</t>
  </si>
  <si>
    <t xml:space="preserve">8.02</t>
  </si>
  <si>
    <t xml:space="preserve">74165/004 - SINAPI</t>
  </si>
  <si>
    <t xml:space="preserve">8.02.01</t>
  </si>
  <si>
    <t xml:space="preserve">74165/002 - SINAPI</t>
  </si>
  <si>
    <t xml:space="preserve">TUBO PVC ESGOTO PREDIAL DN 50MM, INCLUSIVE CONEXOES - FORNECIMENTO E INSTALAÇÃO</t>
  </si>
  <si>
    <t xml:space="preserve">74165/001 - SINAPI </t>
  </si>
  <si>
    <t xml:space="preserve">TUBO DE PVC ESGOTO PREDIAL DN 40MM, INCLUSIVE CONEXÕES - FORNECIMENTO E INSTALAÇÃO </t>
  </si>
  <si>
    <t xml:space="preserve">01533/ORSE</t>
  </si>
  <si>
    <t xml:space="preserve">TUBO PVC RÍGIDO C/ANEL BORRACHA, SERIE NORMAL, P/ESGOTO PREDIAL, D = 150MM</t>
  </si>
  <si>
    <t xml:space="preserve">72292 - SINAPI</t>
  </si>
  <si>
    <t xml:space="preserve">8.02.05</t>
  </si>
  <si>
    <t xml:space="preserve">CAIXA SIFONADA EM PVC 100X100X50MM SIMPLES - FORNECIMENTO E INSTALAÇÃO</t>
  </si>
  <si>
    <t xml:space="preserve">72685 - SINAPI</t>
  </si>
  <si>
    <t xml:space="preserve">8.02.06</t>
  </si>
  <si>
    <t xml:space="preserve">RALO SIFONADO DE PVC 100X100MM SIMPLES - FORNECIMENTO E INSTALACAO</t>
  </si>
  <si>
    <t xml:space="preserve">07/0057 - COMP</t>
  </si>
  <si>
    <t xml:space="preserve">8.02.07</t>
  </si>
  <si>
    <t xml:space="preserve">07/0048 - COMP</t>
  </si>
  <si>
    <t xml:space="preserve">8.02.08</t>
  </si>
  <si>
    <t xml:space="preserve">BACIA SANITARIA C/ CAIXA DE DESC. ACOPL. HANDICAPPED (P/ DEFICIENTE), , INCL. ASSENTO, CONJ. DE FIXAÇÃO, ANEL DE VED. E ENG. PLÁSTICO</t>
  </si>
  <si>
    <t xml:space="preserve">74234/001 - SINAPI</t>
  </si>
  <si>
    <t xml:space="preserve">74166/001 - SINAPI</t>
  </si>
  <si>
    <t xml:space="preserve">8.02.10</t>
  </si>
  <si>
    <t xml:space="preserve">84121 - SINAPI</t>
  </si>
  <si>
    <t xml:space="preserve">9.01.01</t>
  </si>
  <si>
    <t xml:space="preserve">12/0090 - COMP</t>
  </si>
  <si>
    <t xml:space="preserve">9.01.02</t>
  </si>
  <si>
    <t xml:space="preserve">12/0068 - COMP</t>
  </si>
  <si>
    <t xml:space="preserve">9.01.03</t>
  </si>
  <si>
    <t xml:space="preserve">15/0015 - COMP</t>
  </si>
  <si>
    <t xml:space="preserve">9.02.01</t>
  </si>
  <si>
    <t xml:space="preserve">15/0004 - COMP</t>
  </si>
  <si>
    <t xml:space="preserve">9.02.02</t>
  </si>
  <si>
    <t xml:space="preserve">SIRENE DE INCÊNDIO, MODELO 5992, TENSÃO 24VCC</t>
  </si>
  <si>
    <t xml:space="preserve">15/0003 - COMP</t>
  </si>
  <si>
    <t xml:space="preserve">9.02.03</t>
  </si>
  <si>
    <t xml:space="preserve">08/0178 - COMP</t>
  </si>
  <si>
    <t xml:space="preserve">9.02.04</t>
  </si>
  <si>
    <t xml:space="preserve">LUMINÁRIA DE EMERGÊNCIA 2 X 8W, TIPO G-LIGHT OU SIMILAR</t>
  </si>
  <si>
    <t xml:space="preserve">12/0088 - COMP</t>
  </si>
  <si>
    <t xml:space="preserve">9.02.05</t>
  </si>
  <si>
    <t xml:space="preserve">FITA ANTIDERRAPANTE TIPO SAFETY-WALK "3M" L=5CM OU SIMILAR</t>
  </si>
  <si>
    <t xml:space="preserve">73965/010 - SINAPI</t>
  </si>
  <si>
    <t xml:space="preserve">09.03.01</t>
  </si>
  <si>
    <t xml:space="preserve">73346 - SINAPI</t>
  </si>
  <si>
    <t xml:space="preserve">09.03.02</t>
  </si>
  <si>
    <t xml:space="preserve">6519 - SINAPI</t>
  </si>
  <si>
    <t xml:space="preserve">09.03.03</t>
  </si>
  <si>
    <t xml:space="preserve">5975 - SINAPI</t>
  </si>
  <si>
    <t xml:space="preserve">09.03.04</t>
  </si>
  <si>
    <t xml:space="preserve">5991 - SINAPI</t>
  </si>
  <si>
    <t xml:space="preserve">09.03.05</t>
  </si>
  <si>
    <t xml:space="preserve">74048/007 - SINAPI</t>
  </si>
  <si>
    <t xml:space="preserve">09.03.06</t>
  </si>
  <si>
    <t xml:space="preserve">03/0015 - COMP</t>
  </si>
  <si>
    <t xml:space="preserve">09.03.07</t>
  </si>
  <si>
    <t xml:space="preserve">74091/001 - SINAPI</t>
  </si>
  <si>
    <t xml:space="preserve">09.03.08</t>
  </si>
  <si>
    <t xml:space="preserve">74183/001 - SINAPI</t>
  </si>
  <si>
    <t xml:space="preserve">09.03.09</t>
  </si>
  <si>
    <t xml:space="preserve">REGISTRO GAVETA 1.1/4" BRUTO LATAO - FORNECIMENTO E INSTALACAO</t>
  </si>
  <si>
    <t xml:space="preserve">73796/003 - SINAPI</t>
  </si>
  <si>
    <t xml:space="preserve">09.03.10</t>
  </si>
  <si>
    <t xml:space="preserve">VÁLVULA DE PÉ COM CRIVO Ø 40MM (1.1/2") - FORNECIMENTO E INSTALAÇÃO</t>
  </si>
  <si>
    <t xml:space="preserve">74238/002 - SINAPI</t>
  </si>
  <si>
    <t xml:space="preserve">09.03.11</t>
  </si>
  <si>
    <t xml:space="preserve">5085 - SINAPI</t>
  </si>
  <si>
    <t xml:space="preserve">09.03.12</t>
  </si>
  <si>
    <t xml:space="preserve">83486 - SINAPI</t>
  </si>
  <si>
    <t xml:space="preserve">09.03.13</t>
  </si>
  <si>
    <t xml:space="preserve">M92</t>
  </si>
  <si>
    <t xml:space="preserve">09.03.14</t>
  </si>
  <si>
    <t xml:space="preserve">MOTO BOMBA À GASOLINA 1,67 CV AUTO ESCORVANTE 35 M.C.A - BT40AE - TOYAMA OU SIMILAR</t>
  </si>
  <si>
    <t xml:space="preserve">08/0171 - COMP</t>
  </si>
  <si>
    <t xml:space="preserve">09.03.15</t>
  </si>
  <si>
    <t xml:space="preserve">9.04</t>
  </si>
  <si>
    <t xml:space="preserve">75027/002 - SINAPI</t>
  </si>
  <si>
    <t xml:space="preserve">9.04.01</t>
  </si>
  <si>
    <t xml:space="preserve">TUBO DE AÇO PRETO 2.1/2" SEM COSTURA TIPO SCHEDULE 40/NBR 5590, INCLUSIVE CONEXOES - FORNECIMENTO E INSTALACAO</t>
  </si>
  <si>
    <t xml:space="preserve">83633 - SINAPI</t>
  </si>
  <si>
    <t xml:space="preserve">9.04.02</t>
  </si>
  <si>
    <t xml:space="preserve">72284 - SINAPI</t>
  </si>
  <si>
    <t xml:space="preserve">9.04.03</t>
  </si>
  <si>
    <t xml:space="preserve">ABRIGO PARA HIDRANTE, 90X60X17CM, COM REGISTRO GLOBO ANGULAR 45º 2.1/2", ADAPTADOR STORZ 2.1/2", MANGUEIRA DE INCÊNDIO 20M, REDUÇÃO 2.1/2X1.1/2" E ESGUICHO EM LATÃO 1.1/2" - FORNECIMENTO E INSTALAÇÃO</t>
  </si>
  <si>
    <t xml:space="preserve">21033 - SINAPI</t>
  </si>
  <si>
    <t xml:space="preserve">9.04.04</t>
  </si>
  <si>
    <t xml:space="preserve">MANGUEIRA DE INCENDIO C/ CAPA SIMPLES TECIDA FIO POLIESTER TUBO INT BORRACHA SINT ABNT TP 1 P/ INSTPR, COMP C/ UNIOES E EMPAT INT LATAO C/ ENG RAP E ANEIS EXP P/ EMP MANG COBRE D = 2 1/2 L = 10M</t>
  </si>
  <si>
    <t xml:space="preserve">20971 - SINAPI</t>
  </si>
  <si>
    <t xml:space="preserve">9.04.05</t>
  </si>
  <si>
    <t xml:space="preserve">9.05</t>
  </si>
  <si>
    <t xml:space="preserve">INSTALAÇÕES P/INCENDIO</t>
  </si>
  <si>
    <t xml:space="preserve">72309 - SINAPI</t>
  </si>
  <si>
    <t xml:space="preserve">9.05.01</t>
  </si>
  <si>
    <t xml:space="preserve">08/0145 - COMP</t>
  </si>
  <si>
    <t xml:space="preserve">9.05.02</t>
  </si>
  <si>
    <t xml:space="preserve">73861/015 - SINAPI</t>
  </si>
  <si>
    <t xml:space="preserve">9.05.03</t>
  </si>
  <si>
    <t xml:space="preserve">73861/021 - SINAPI</t>
  </si>
  <si>
    <t xml:space="preserve">9.05.04</t>
  </si>
  <si>
    <t xml:space="preserve">9.05.05</t>
  </si>
  <si>
    <t xml:space="preserve">2436 - SINAPI</t>
  </si>
  <si>
    <t xml:space="preserve">9.05.06</t>
  </si>
  <si>
    <t xml:space="preserve">2696 - SINAPI</t>
  </si>
  <si>
    <t xml:space="preserve">9.05.07</t>
  </si>
  <si>
    <t xml:space="preserve">10.01</t>
  </si>
  <si>
    <t xml:space="preserve">08/0149 - COMP</t>
  </si>
  <si>
    <t xml:space="preserve">10.01.01</t>
  </si>
  <si>
    <t xml:space="preserve">QUADRO GERAL COM BARRAMENTO TRIFASICO 1900(+100)X800X600MM, INCLUSIVE TAMPAS E PLACAS</t>
  </si>
  <si>
    <t xml:space="preserve">74131/004 - SINAPI</t>
  </si>
  <si>
    <t xml:space="preserve">10.01.02</t>
  </si>
  <si>
    <t xml:space="preserve">QUADRO DE DISTRIBUICAO DE ENERGIA DE EMBUTIR, EM CHAPA METALICA, PARA 18 DISJUNTORES TERMOMAGNETICOS MONOPOLARES, COM BARRAMENTO TRIFASICO E NEUTRO, FORNECIMENTO E INSTALACAO</t>
  </si>
  <si>
    <t xml:space="preserve">74131/005 - SINAPI</t>
  </si>
  <si>
    <t xml:space="preserve">10.01.03</t>
  </si>
  <si>
    <t xml:space="preserve">74131/006 - SINAPI</t>
  </si>
  <si>
    <t xml:space="preserve">10.01.04</t>
  </si>
  <si>
    <t xml:space="preserve">QUADRO DE DISTRIBUICAO DE ENERGIA DE EMBUTIR, EM CHAPA METALICA, PARA 32 DISJUNTORES TERMOMAGNETICOS MONOPOLARES, COM BARRAMENTO TRIFASICO E NEUTRO, FORNECIMENTO E INSTALACAO</t>
  </si>
  <si>
    <t xml:space="preserve">73860/008 - SINAPI</t>
  </si>
  <si>
    <t xml:space="preserve">10.02.01</t>
  </si>
  <si>
    <t xml:space="preserve">ELETRODUTOS, ELETROCALHAS E ACESSÓRIOS</t>
  </si>
  <si>
    <t xml:space="preserve">74252/001 - SINAPI</t>
  </si>
  <si>
    <t xml:space="preserve">55865 - SINAPI</t>
  </si>
  <si>
    <t xml:space="preserve">72925 - SINAPI</t>
  </si>
  <si>
    <t xml:space="preserve">72926 - SINAPI</t>
  </si>
  <si>
    <t xml:space="preserve">ELETRODUTO METALICO FLEXIVEL DN 40MM FABRICADO COM FITA DE ACO ZINCADO, REVESTIDO EXTERNAMENTE COM PVC PRETO, INCLUSIVE CONEXOES, FORNECIMENTO E INSTALACAO</t>
  </si>
  <si>
    <t xml:space="preserve">72935 - SINAPI</t>
  </si>
  <si>
    <t xml:space="preserve">10.03.05</t>
  </si>
  <si>
    <t xml:space="preserve">72936 - SINAPI</t>
  </si>
  <si>
    <t xml:space="preserve">ELETRODUTO DE PVC FLEXIVEL CORRUGADO DN 32MM (1 1/4") FORNECIMENTO E INSTALACAO</t>
  </si>
  <si>
    <t xml:space="preserve">08/0108 - COMP</t>
  </si>
  <si>
    <t xml:space="preserve">08/0127 - COMP</t>
  </si>
  <si>
    <t xml:space="preserve">SUPORTE OMEGA 38X38MM</t>
  </si>
  <si>
    <t xml:space="preserve">72331 - SINAPI</t>
  </si>
  <si>
    <t xml:space="preserve">INTERRUPTOR SIMPLES DE EMBUTIR 10A/250V 1 TECLA, SEM PLACA - FORNECIMENTO E INSTALACAO</t>
  </si>
  <si>
    <t xml:space="preserve">72332 - SINAPI</t>
  </si>
  <si>
    <t xml:space="preserve">INTERRUPTOR SIMPLES DE EMBUTIR 10A/250V 2 TECLAS, COM PLACA - FORNECIMENTO E INSTALACAO</t>
  </si>
  <si>
    <t xml:space="preserve">83466 - COMP</t>
  </si>
  <si>
    <t xml:space="preserve">INTERRUPTOR SIMPLES COM 1 TOMADA UNIVERSAL CONJUGADOS COM PLACA - FORNECIMENTO E INSTALACAO</t>
  </si>
  <si>
    <t xml:space="preserve">72335 - SINAPI</t>
  </si>
  <si>
    <t xml:space="preserve">ESPELHO PLASTICO 4X2" - FORNECIMENTO E INSTALACAO</t>
  </si>
  <si>
    <t xml:space="preserve">72334 - SINAPI</t>
  </si>
  <si>
    <t xml:space="preserve">INTERRUPTOR PARALELO DE EMBUTIR 10A/250V 1 TECLA, SEM PLACA -  FORNECIMENTO E INSTALACAO</t>
  </si>
  <si>
    <t xml:space="preserve">83467 - SINAPI</t>
  </si>
  <si>
    <t xml:space="preserve">INTERRUPTOR SIMPLES DE EMBUTIR 10A/250V 3 TECLAS, COM PLACA - FORNECIMENTO E INSTALACAO</t>
  </si>
  <si>
    <t xml:space="preserve">83540 - SINAPI</t>
  </si>
  <si>
    <t xml:space="preserve">CAIXAS DE PASSAGEM</t>
  </si>
  <si>
    <t xml:space="preserve">08/0158 - COMP</t>
  </si>
  <si>
    <t xml:space="preserve">FORNECIMENTO E INSTALAÇÃO DE CAIXA DE PASSAGEM 10X10X5CM, EM CHAPA DE AÇO GALVANIZADO (EMBUTIR)</t>
  </si>
  <si>
    <t xml:space="preserve">72254 - SINAPI</t>
  </si>
  <si>
    <t xml:space="preserve">72251 - SINAPI</t>
  </si>
  <si>
    <t xml:space="preserve">CABO DE COBRE NU 16MM2 - FORNECIMENTO E INSTALACAO</t>
  </si>
  <si>
    <t xml:space="preserve">05491 - ORSE</t>
  </si>
  <si>
    <t xml:space="preserve">BARRA CHATA DE ALUMÍNIO 1" X 1/8"</t>
  </si>
  <si>
    <t xml:space="preserve">08/0169  -  COMP</t>
  </si>
  <si>
    <t xml:space="preserve">SERVIÇOS DE SOLDA EXOTERMICA, CONTENDO MOLDES CARTUCHOS ACENDEDORES E ALICATE, KIT PARA 25 UNIDADES</t>
  </si>
  <si>
    <t xml:space="preserve">09722 - ORSE</t>
  </si>
  <si>
    <t xml:space="preserve">CORPO DA CAIXA DE INSPEÇÃO EM PVC P/ATERRAMENTO D=300MM, REDONDA, H=300MM, TIPO TEL-552 OU SIMILAR (SPDA)</t>
  </si>
  <si>
    <t xml:space="preserve">M22</t>
  </si>
  <si>
    <t xml:space="preserve">09326 - ORSE</t>
  </si>
  <si>
    <t xml:space="preserve">72315 - SINAPI</t>
  </si>
  <si>
    <t xml:space="preserve">68069 - SINAPI</t>
  </si>
  <si>
    <t xml:space="preserve">M23</t>
  </si>
  <si>
    <t xml:space="preserve">M25</t>
  </si>
  <si>
    <t xml:space="preserve">09691 - ORSE</t>
  </si>
  <si>
    <t xml:space="preserve">10.06.12</t>
  </si>
  <si>
    <t xml:space="preserve">4333 - SINAPI</t>
  </si>
  <si>
    <t xml:space="preserve">10.06.13</t>
  </si>
  <si>
    <t xml:space="preserve">PARAFUSO LATAO ROSCA SOBERBA CAB CHATA FENDA SIMPLES 3,2 X 16MM</t>
  </si>
  <si>
    <t xml:space="preserve">13294 - SINAPI</t>
  </si>
  <si>
    <t xml:space="preserve">10.06.14</t>
  </si>
  <si>
    <t xml:space="preserve">PARAFUSO SEXTAVADO ROSCA SOBERBA ZINCADO 3/8" X 80MM</t>
  </si>
  <si>
    <t xml:space="preserve">08/0078 - COMP</t>
  </si>
  <si>
    <t xml:space="preserve">08/0014 - COMP</t>
  </si>
  <si>
    <t xml:space="preserve">10.08.01</t>
  </si>
  <si>
    <t xml:space="preserve">LUMINÁRIA DE EMBUTIR COM ALETAS, PARA LÂMPADA FLUORESCENTE, 2 X 32W, COMPLETA</t>
  </si>
  <si>
    <t xml:space="preserve">08/0128 - COMP</t>
  </si>
  <si>
    <t xml:space="preserve">10.08.02</t>
  </si>
  <si>
    <t xml:space="preserve">LUMINÁRIA DE SOBREPOR COM ALETAS, PARA LÂMPADA FLUORESCENTE COMPACTA, 2 X 26W, COMPLETA</t>
  </si>
  <si>
    <t xml:space="preserve">07798/ORSE</t>
  </si>
  <si>
    <t xml:space="preserve">10.08.03</t>
  </si>
  <si>
    <t xml:space="preserve">LUMINÁRIA DE EMBUTIR COM ALETAS, PARA LÂMPADA FLUORESCENTE 2 X 16W, REF. C-2359, COMPLETA</t>
  </si>
  <si>
    <t xml:space="preserve">08/0155 - COMP</t>
  </si>
  <si>
    <t xml:space="preserve">10.08.04</t>
  </si>
  <si>
    <t xml:space="preserve">LUMINÁRIA INTERNA TIPO ARANDELA, REF:CWA-224,TECNOLUX OU SIMILAR, P/FIXAÇÃO EM PAREDE, FABRICADA EM ALUMINIO COM DIFUSOR EM VIDRO ALCALINO PRENSADO, INCLUSIVE LÂMPADA FLUORESCENTE COMPACTA 26W.</t>
  </si>
  <si>
    <t xml:space="preserve">08/0062 - COMP</t>
  </si>
  <si>
    <t xml:space="preserve">10.08.05</t>
  </si>
  <si>
    <t xml:space="preserve">08/0085 - COMP</t>
  </si>
  <si>
    <t xml:space="preserve">10.09.01</t>
  </si>
  <si>
    <t xml:space="preserve">08690 - ORSE</t>
  </si>
  <si>
    <t xml:space="preserve">10.09.02</t>
  </si>
  <si>
    <t xml:space="preserve">CABO DE FIBRA ÓTICA DE 6 VIAS</t>
  </si>
  <si>
    <t xml:space="preserve">08/0072 - COMP</t>
  </si>
  <si>
    <t xml:space="preserve">10.09.03</t>
  </si>
  <si>
    <t xml:space="preserve">08/0027 - COMP</t>
  </si>
  <si>
    <t xml:space="preserve">10.09.04</t>
  </si>
  <si>
    <t xml:space="preserve">TOMADA DUPLA PARA LÓGICA RJ45, 4"X2", EMBUTIR, COMPLETA, REF.0605, FAME OU SIMILAR</t>
  </si>
  <si>
    <t xml:space="preserve">08/0106 - COMP</t>
  </si>
  <si>
    <t xml:space="preserve">10.09.05</t>
  </si>
  <si>
    <t xml:space="preserve">RÉGUA (FILTRO DE LINHA) COM 8 TOMADAS </t>
  </si>
  <si>
    <t xml:space="preserve">00761 - ORSE</t>
  </si>
  <si>
    <t xml:space="preserve">10.09.06</t>
  </si>
  <si>
    <t xml:space="preserve">FORNECIMENTO E INSTALAÇÃO DE PATCH PANEL COM 24 PORTAS CAT.6</t>
  </si>
  <si>
    <t xml:space="preserve">06637 - ORSE</t>
  </si>
  <si>
    <t xml:space="preserve">10.09.07</t>
  </si>
  <si>
    <t xml:space="preserve">06636 - ORSE</t>
  </si>
  <si>
    <t xml:space="preserve">10.09.08</t>
  </si>
  <si>
    <t xml:space="preserve">SWITCH 48 PORTAS 10/100 BT + 2P-1000, 3COM BLSF50, CAT.6</t>
  </si>
  <si>
    <t xml:space="preserve">08683 - ORSE</t>
  </si>
  <si>
    <t xml:space="preserve">10.09.09</t>
  </si>
  <si>
    <t xml:space="preserve">73688 - SINAPI</t>
  </si>
  <si>
    <t xml:space="preserve">10.09.10</t>
  </si>
  <si>
    <t xml:space="preserve">CABO TELEFONICO CTP-APL-50, 30 PARES (USO EXTERNO) - FORNECIMENTO E INSTALACAO</t>
  </si>
  <si>
    <t xml:space="preserve">73768/005 - SINAPI</t>
  </si>
  <si>
    <t xml:space="preserve">10.09.11</t>
  </si>
  <si>
    <t xml:space="preserve">CABO TELEFONICO CI-50 30PARES (USO INTERNO) - FORNECIMENTO E INSTALACAO</t>
  </si>
  <si>
    <t xml:space="preserve">73749/001 - SINAPI</t>
  </si>
  <si>
    <t xml:space="preserve">10.09.12</t>
  </si>
  <si>
    <t xml:space="preserve">M19</t>
  </si>
  <si>
    <t xml:space="preserve">10.09.13</t>
  </si>
  <si>
    <t xml:space="preserve">08362/ORSE</t>
  </si>
  <si>
    <t xml:space="preserve">10.09.14</t>
  </si>
  <si>
    <t xml:space="preserve">M39</t>
  </si>
  <si>
    <t xml:space="preserve">10.09.15</t>
  </si>
  <si>
    <t xml:space="preserve">PABX IP 2 ENTROCAMENTOS 48 RAMAIS</t>
  </si>
  <si>
    <t xml:space="preserve">10.09.16</t>
  </si>
  <si>
    <t xml:space="preserve">72310 - SINAPI</t>
  </si>
  <si>
    <t xml:space="preserve">10.09.17</t>
  </si>
  <si>
    <t xml:space="preserve">08/0107 - COMP</t>
  </si>
  <si>
    <t xml:space="preserve">10.09.18</t>
  </si>
  <si>
    <t xml:space="preserve">08/0123 - COMP</t>
  </si>
  <si>
    <t xml:space="preserve">10.09.19</t>
  </si>
  <si>
    <t xml:space="preserve">SUPORTE OMEGA 50X50MM</t>
  </si>
  <si>
    <t xml:space="preserve">10.09.20</t>
  </si>
  <si>
    <t xml:space="preserve">10.09.21</t>
  </si>
  <si>
    <t xml:space="preserve">08/0133 - COMP</t>
  </si>
  <si>
    <t xml:space="preserve">10.09.22</t>
  </si>
  <si>
    <t xml:space="preserve">00708 - ORSE</t>
  </si>
  <si>
    <t xml:space="preserve">10.09.23</t>
  </si>
  <si>
    <t xml:space="preserve">FORNECIMENTO E INSTALAÇÃO DE CAIXA DE PASSAGEM 20X20X12CM EM CHAPA GALVANIZADA</t>
  </si>
  <si>
    <t xml:space="preserve">00707 - ORSE</t>
  </si>
  <si>
    <t xml:space="preserve">10.09.24</t>
  </si>
  <si>
    <t xml:space="preserve">FORNECIMENTO E INSTALAÇÃO DE CAIXA DE PASSAGEM EM ALUMÍNIO (30 X 30 X 10 CM)</t>
  </si>
  <si>
    <t xml:space="preserve">83386 - SINAPI</t>
  </si>
  <si>
    <t xml:space="preserve">10.09.25</t>
  </si>
  <si>
    <t xml:space="preserve">CAIXA DE PASSAGEM PVC 4X4" - FORNECIMENTO E INSTALACAO</t>
  </si>
  <si>
    <t xml:space="preserve">83387 - SINAPI</t>
  </si>
  <si>
    <t xml:space="preserve">10.09.26</t>
  </si>
  <si>
    <t xml:space="preserve">10.10</t>
  </si>
  <si>
    <t xml:space="preserve">M16</t>
  </si>
  <si>
    <t xml:space="preserve">10.10.01</t>
  </si>
  <si>
    <t xml:space="preserve">SENSOR INFRAVERMELHO INTERNO</t>
  </si>
  <si>
    <t xml:space="preserve">M6</t>
  </si>
  <si>
    <t xml:space="preserve">10.10.02</t>
  </si>
  <si>
    <t xml:space="preserve">M17</t>
  </si>
  <si>
    <t xml:space="preserve">10.10.03</t>
  </si>
  <si>
    <t xml:space="preserve">M4</t>
  </si>
  <si>
    <t xml:space="preserve">10.10.04</t>
  </si>
  <si>
    <t xml:space="preserve">M15</t>
  </si>
  <si>
    <t xml:space="preserve">10.10.05</t>
  </si>
  <si>
    <t xml:space="preserve">M70</t>
  </si>
  <si>
    <t xml:space="preserve">10.10.06</t>
  </si>
  <si>
    <t xml:space="preserve">00698 - ORSE</t>
  </si>
  <si>
    <t xml:space="preserve">10.10.07</t>
  </si>
  <si>
    <t xml:space="preserve">FORNECIMENTO E COLOCAÇÃO DE ANILHA PARA IDENTIFICAÇÃO</t>
  </si>
  <si>
    <t xml:space="preserve">73768/010 - SINAPI</t>
  </si>
  <si>
    <t xml:space="preserve">10.10.08</t>
  </si>
  <si>
    <t xml:space="preserve">CABO TELEFONICO CCI-50 2 PARES (USO INTERNO) - FORNECIMENTO E INSTALACAO</t>
  </si>
  <si>
    <t xml:space="preserve">09782 - ORSE</t>
  </si>
  <si>
    <t xml:space="preserve">09786 - ORSE</t>
  </si>
  <si>
    <t xml:space="preserve">12.00</t>
  </si>
  <si>
    <t xml:space="preserve">73753/001 - SINAPI</t>
  </si>
  <si>
    <t xml:space="preserve">13.00</t>
  </si>
  <si>
    <t xml:space="preserve">01758/ORSE</t>
  </si>
  <si>
    <t xml:space="preserve">13.01.01</t>
  </si>
  <si>
    <t xml:space="preserve">PORTA EM MADEIRA DE LEI (MUIRACATIARA), DE ABRIR, TIPO MEXICANA, EXCLUSIVE BATENTES E FERRAGENS</t>
  </si>
  <si>
    <t xml:space="preserve">05079/ORSE</t>
  </si>
  <si>
    <t xml:space="preserve">13.01.02</t>
  </si>
  <si>
    <t xml:space="preserve">PORTA SANFONADA EM PVC INSTALADA</t>
  </si>
  <si>
    <t xml:space="preserve">06/0071 - COMP</t>
  </si>
  <si>
    <t xml:space="preserve">13.02.01</t>
  </si>
  <si>
    <t xml:space="preserve">06/0033 - COMP</t>
  </si>
  <si>
    <t xml:space="preserve">13.02.02</t>
  </si>
  <si>
    <t xml:space="preserve">06/0051 - COMP</t>
  </si>
  <si>
    <t xml:space="preserve">13.02.03</t>
  </si>
  <si>
    <t xml:space="preserve">01764/ORSE</t>
  </si>
  <si>
    <t xml:space="preserve">13.02.04</t>
  </si>
  <si>
    <t xml:space="preserve">JANELA TIPO MAXIM-AR, EM MADEIRA DE LEI</t>
  </si>
  <si>
    <t xml:space="preserve">06/0077 - COMP</t>
  </si>
  <si>
    <t xml:space="preserve">13.02.05</t>
  </si>
  <si>
    <t xml:space="preserve">JANELA FIXA EM MADEIRA DE LEI, TIPO MOLDURA E VIDRO, EXCLUSIVE FERRAGENS E VIDRO</t>
  </si>
  <si>
    <t xml:space="preserve">72117 - SINAPI</t>
  </si>
  <si>
    <t xml:space="preserve">13.03.01</t>
  </si>
  <si>
    <t xml:space="preserve">72120 - SINAPI</t>
  </si>
  <si>
    <t xml:space="preserve">13.03.02</t>
  </si>
  <si>
    <t xml:space="preserve">74125/002 - SINAPI</t>
  </si>
  <si>
    <t xml:space="preserve">13.03.03</t>
  </si>
  <si>
    <t xml:space="preserve">ESPELHO CRISTAL ESPESSURA 4MM, COM MOLDURA EM ALUMINIO E COMPENSADO 6MM PLASTIFICADO COLADO</t>
  </si>
  <si>
    <t xml:space="preserve">14.00</t>
  </si>
  <si>
    <t xml:space="preserve">REVESTIMENTO ARGAMASSA PAREDE</t>
  </si>
  <si>
    <t xml:space="preserve">14.01.01</t>
  </si>
  <si>
    <t xml:space="preserve">5990 - SINAPI</t>
  </si>
  <si>
    <t xml:space="preserve">14.01.02</t>
  </si>
  <si>
    <t xml:space="preserve">5982 - SINAPI</t>
  </si>
  <si>
    <t xml:space="preserve">14.01.03</t>
  </si>
  <si>
    <t xml:space="preserve">14.01.04</t>
  </si>
  <si>
    <t xml:space="preserve">CHAPISCO TRACO 1:3 (TETOS) (CIMENTO E AREIA MEDIA), ESPESSURA 0,5CM, PREPARO MECANICO DA ARGAMASSA</t>
  </si>
  <si>
    <t xml:space="preserve">5995 - SINAPI</t>
  </si>
  <si>
    <t xml:space="preserve">14.01.05</t>
  </si>
  <si>
    <t xml:space="preserve">REBOCO ARGAMASSA TRACO 1:4,5 (TETOS) (CAL E AREIA FINA), ESPESSURA 0,5CM, PREPPARO MECANICO DA ARGAMASSA</t>
  </si>
  <si>
    <t xml:space="preserve"> </t>
  </si>
  <si>
    <t xml:space="preserve">14.02</t>
  </si>
  <si>
    <t xml:space="preserve">12/0014 - COMP</t>
  </si>
  <si>
    <t xml:space="preserve">14.02.01</t>
  </si>
  <si>
    <t xml:space="preserve">12/0083 - COMP</t>
  </si>
  <si>
    <t xml:space="preserve">14.02.02</t>
  </si>
  <si>
    <t xml:space="preserve">REVESTIMENTO EM CASQUILHO CERAMICO 6 X 20 X 4 CM, ASSENTADO COM ARGAMASSA AC-III</t>
  </si>
  <si>
    <t xml:space="preserve">15.00</t>
  </si>
  <si>
    <t xml:space="preserve">15.01</t>
  </si>
  <si>
    <t xml:space="preserve">PISO CERAMICO</t>
  </si>
  <si>
    <t xml:space="preserve">84191 - SINAPI</t>
  </si>
  <si>
    <t xml:space="preserve">15.01.01</t>
  </si>
  <si>
    <t xml:space="preserve">12/0091 - COMP</t>
  </si>
  <si>
    <t xml:space="preserve">15.01.02</t>
  </si>
  <si>
    <t xml:space="preserve">73920/001 - SINAPI</t>
  </si>
  <si>
    <t xml:space="preserve">15.01.03</t>
  </si>
  <si>
    <t xml:space="preserve">REGULARIZACAO DE PISO/BASE EM ARGAMASSA TRACO 1:3 (CIMENTO E AREIA), ESPESSURA 2,0CM, PREPARO MANUAL </t>
  </si>
  <si>
    <t xml:space="preserve">73829/001 - SINAPI</t>
  </si>
  <si>
    <t xml:space="preserve">15.01.04</t>
  </si>
  <si>
    <t xml:space="preserve">15.02</t>
  </si>
  <si>
    <t xml:space="preserve">12/0010 - COMP</t>
  </si>
  <si>
    <t xml:space="preserve">16.00</t>
  </si>
  <si>
    <t xml:space="preserve">74134/002 - SINAPI</t>
  </si>
  <si>
    <t xml:space="preserve">16.01</t>
  </si>
  <si>
    <t xml:space="preserve">73954/002 - SINAPI</t>
  </si>
  <si>
    <t xml:space="preserve">16.02</t>
  </si>
  <si>
    <t xml:space="preserve">73750/001 - SINAPI</t>
  </si>
  <si>
    <t xml:space="preserve">16.03</t>
  </si>
  <si>
    <t xml:space="preserve">74065/001 - SINAPI</t>
  </si>
  <si>
    <t xml:space="preserve">16.04</t>
  </si>
  <si>
    <t xml:space="preserve">6082 - SINAPI</t>
  </si>
  <si>
    <t xml:space="preserve">16.05</t>
  </si>
  <si>
    <t xml:space="preserve">PINTURA EM VERNIZ SINTETICO BRILHANTE EM MADEIRA, TRES DEMAOS</t>
  </si>
  <si>
    <t xml:space="preserve">17.00</t>
  </si>
  <si>
    <t xml:space="preserve">17.01</t>
  </si>
  <si>
    <t xml:space="preserve">13/0046 - COMP</t>
  </si>
  <si>
    <t xml:space="preserve">17.01.01</t>
  </si>
  <si>
    <t xml:space="preserve">74192/001 - SINAPI</t>
  </si>
  <si>
    <t xml:space="preserve">17.01.02</t>
  </si>
  <si>
    <t xml:space="preserve">17.02</t>
  </si>
  <si>
    <t xml:space="preserve">12/0016 - COMP</t>
  </si>
  <si>
    <t xml:space="preserve">17.02.01</t>
  </si>
  <si>
    <t xml:space="preserve">17.03</t>
  </si>
  <si>
    <t xml:space="preserve">13/0047 - COMP</t>
  </si>
  <si>
    <t xml:space="preserve">17.03.01</t>
  </si>
  <si>
    <t xml:space="preserve">84862 - SINAPI</t>
  </si>
  <si>
    <t xml:space="preserve">17.03.02</t>
  </si>
  <si>
    <t xml:space="preserve">18.0</t>
  </si>
  <si>
    <t xml:space="preserve">9537 - SINAPI</t>
  </si>
  <si>
    <t xml:space="preserve">T    O    T    A    L     </t>
  </si>
  <si>
    <t xml:space="preserve">(R$)</t>
  </si>
  <si>
    <t xml:space="preserve">B    D     I</t>
  </si>
  <si>
    <t xml:space="preserve">M   A   T   E   R   I   A   L           +         M   Ã   O   -  D   E   -   O   B   R   A</t>
  </si>
  <si>
    <t xml:space="preserve">E   N   C   A   R   G   O   S          S   O   C   I   A   I   S</t>
  </si>
  <si>
    <t xml:space="preserve">Á   R   E   A         C   O   N   S   T   R   U   Í   D   A</t>
  </si>
  <si>
    <t xml:space="preserve">P   R   E   Ç   O          D  A          C   O   N   S   T   R   U   Ç   Ã   O          P   O   R          m²</t>
  </si>
  <si>
    <t xml:space="preserve">(R$/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ESTACA CONCRETO ARMADO CENTRIFUGADO D=20 CM, 25 A 30T INCL CRAVACAO/EM</t>
  </si>
  <si>
    <t xml:space="preserve">Agente Financeiro:</t>
  </si>
  <si>
    <t xml:space="preserve">LOCALIZAÇÃO</t>
  </si>
  <si>
    <t xml:space="preserve">Valor da Obra:</t>
  </si>
  <si>
    <t xml:space="preserve">CCHLA - CAMPUS I</t>
  </si>
  <si>
    <t xml:space="preserve">Localização:</t>
  </si>
  <si>
    <t xml:space="preserve">Tipo de obra/serviço</t>
  </si>
  <si>
    <t xml:space="preserve">CAMPUS-I, JOÃO PESSOA -PB</t>
  </si>
  <si>
    <t xml:space="preserve">Construção Civil</t>
  </si>
  <si>
    <t xml:space="preserve">Item</t>
  </si>
  <si>
    <t xml:space="preserve">Discriminação dos serviços</t>
  </si>
  <si>
    <t xml:space="preserve">Peso (%)</t>
  </si>
  <si>
    <t xml:space="preserve">Valor das obras/serviços (R$)</t>
  </si>
  <si>
    <t xml:space="preserve">Mês 01</t>
  </si>
  <si>
    <t xml:space="preserve">Mês 02</t>
  </si>
  <si>
    <t xml:space="preserve">Mês 03</t>
  </si>
  <si>
    <t xml:space="preserve">Mês 04</t>
  </si>
  <si>
    <t xml:space="preserve">Mês 05</t>
  </si>
  <si>
    <t xml:space="preserve">Mês 06</t>
  </si>
  <si>
    <t xml:space="preserve">Valor                   R$</t>
  </si>
  <si>
    <t xml:space="preserve">%</t>
  </si>
  <si>
    <t xml:space="preserve">Valor                      R$</t>
  </si>
  <si>
    <t xml:space="preserve">Valor             R$</t>
  </si>
  <si>
    <t xml:space="preserve">Valor          R$</t>
  </si>
  <si>
    <t xml:space="preserve">Valor                  R$</t>
  </si>
  <si>
    <t xml:space="preserve">Valor                        R$</t>
  </si>
  <si>
    <t xml:space="preserve">Administração da obra</t>
  </si>
  <si>
    <t xml:space="preserve">Serviços Preliminares</t>
  </si>
  <si>
    <t xml:space="preserve">Movimento de Terra</t>
  </si>
  <si>
    <t xml:space="preserve">Infra-Estrutura</t>
  </si>
  <si>
    <t xml:space="preserve">Super-Estrutura</t>
  </si>
  <si>
    <t xml:space="preserve">Fechamentos</t>
  </si>
  <si>
    <t xml:space="preserve">Coberta</t>
  </si>
  <si>
    <t xml:space="preserve">Instalações Hidro-Sanitárias</t>
  </si>
  <si>
    <t xml:space="preserve">Instalações Contra Incêndio e Pânico</t>
  </si>
  <si>
    <t xml:space="preserve">Instalações Elétricas</t>
  </si>
  <si>
    <t xml:space="preserve">Equipamentos mecânicos</t>
  </si>
  <si>
    <t xml:space="preserve">Impermeabilização</t>
  </si>
  <si>
    <t xml:space="preserve">Esquadrias</t>
  </si>
  <si>
    <t xml:space="preserve">Revestimentos</t>
  </si>
  <si>
    <t xml:space="preserve">Pisos</t>
  </si>
  <si>
    <t xml:space="preserve">Pinturas</t>
  </si>
  <si>
    <t xml:space="preserve">Elementos Decorativos</t>
  </si>
  <si>
    <t xml:space="preserve">Serviços Complementares</t>
  </si>
  <si>
    <t xml:space="preserve">Total simples</t>
  </si>
  <si>
    <t xml:space="preserve">Total acumulado</t>
  </si>
  <si>
    <t xml:space="preserve">-</t>
  </si>
  <si>
    <t xml:space="preserve">08/00122 - COMP</t>
  </si>
  <si>
    <t xml:space="preserve">TALA REFORÇADA 50MM</t>
  </si>
  <si>
    <t xml:space="preserve">08/0073 - COMP</t>
  </si>
  <si>
    <t xml:space="preserve">CURVA HORIZONTAL 50 X 50 MM PARA ELETROCALHA METÁLICA, COM ÂNGULO 90° (REF.: MOPA OU SIMILAR)</t>
  </si>
  <si>
    <t xml:space="preserve">08/0074 - COMP</t>
  </si>
  <si>
    <t xml:space="preserve">TÊ HORIZONTAL 50 X 50 MM PARA ELETROCALHA METÁLICA (REF. MOPA OU SIMILAR)</t>
  </si>
  <si>
    <t xml:space="preserve">08/0120 - COMP</t>
  </si>
  <si>
    <t xml:space="preserve">FORNECIMENTO E INSTALAÇÃO DE EMENDA INTERNA COM BASE LISA 50 X 50 MM (REF. VL 3.01-21-50/50 GE VALEMAM OU SIMILAR)</t>
  </si>
  <si>
    <t xml:space="preserve">08/0124 - COMP</t>
  </si>
  <si>
    <t xml:space="preserve">ACOPLAMENTO DE ELETROCALHA PARA PERFILADO 38X38MM</t>
  </si>
  <si>
    <t xml:space="preserve">08/0125 - COMP</t>
  </si>
  <si>
    <t xml:space="preserve">SAÍDA HORIZONTAL 1"</t>
  </si>
  <si>
    <t xml:space="preserve">08/0126 - COMP</t>
  </si>
  <si>
    <t xml:space="preserve">SAÍDA HORIZONTAL 1.1/4"</t>
  </si>
  <si>
    <t xml:space="preserve">COTAÇÃO</t>
  </si>
  <si>
    <t xml:space="preserve">10.04.19</t>
  </si>
  <si>
    <t xml:space="preserve">EMENDA INTERNA "I"  PARA PERFILADO PERFURADO 38X38X3000MM, COM VERGALHÃO, GALVANIZADO À FOGO, CHAPA MÍNIMA DE 18MM</t>
  </si>
  <si>
    <t xml:space="preserve">10.04.23</t>
  </si>
  <si>
    <t xml:space="preserve">EMENDA INTERNA "L"  PARA PERFILADO PERFURADO 38X38X3000MM, COM VERGALHÃO, GALVANIZADO À FOGO, CHAPA MÍNIMA DE 18MM</t>
  </si>
  <si>
    <t xml:space="preserve">08/0119 - COMP</t>
  </si>
  <si>
    <t xml:space="preserve">10.04.24</t>
  </si>
  <si>
    <t xml:space="preserve">TÊ HORIZONTAL 38 X 38 MM PARA ELETROCALHA METÁLICA (REF. MOPA OU SIMILAR)</t>
  </si>
  <si>
    <t xml:space="preserve">10.04.25</t>
  </si>
  <si>
    <t xml:space="preserve">EMENDA INTERNA "X"  PARA PERFILADO PERFURADO 38X38X3000MM, COM VERGALHÃO, GALVANIZADO À FOGO, CHAPA MÍNIMA DE 18MM</t>
  </si>
  <si>
    <t xml:space="preserve">10.04.26</t>
  </si>
  <si>
    <t xml:space="preserve">SAIDA DE PERFILADO PERFURADO PARA ELETRODUTO DN 25MM (1") </t>
  </si>
  <si>
    <t xml:space="preserve">DESCRIÇÃO DO MATERIAL</t>
  </si>
  <si>
    <t xml:space="preserve">UN.</t>
  </si>
  <si>
    <t xml:space="preserve">QTD TIPO 1</t>
  </si>
  <si>
    <t xml:space="preserve">QTD TIPO 2</t>
  </si>
  <si>
    <t xml:space="preserve">ARRUELA LISA EM AÇO GALVANIZADO ELETROLÍTICO</t>
  </si>
  <si>
    <t xml:space="preserve">ARRUELA PRESSÃO EM AÇO GALVANIZADO ELETROLÍTICO</t>
  </si>
  <si>
    <t xml:space="preserve">PORCA SEXTAVADA ROSCA "WW" EM AÇO GALVANIZADO ELETROLÍTICO</t>
  </si>
  <si>
    <t xml:space="preserve">VERGALHÃO ROSCA TOTAL AÇO GALVANIZADO ELETROLÍTICA</t>
  </si>
  <si>
    <t xml:space="preserve">variavel</t>
  </si>
  <si>
    <t xml:space="preserve">SUPORTE TIPO ABRAÇADEIRA REFORÇADA TIPO GOTA (ECONÔMICA)</t>
  </si>
  <si>
    <t xml:space="preserve">TUBO EM PVC</t>
  </si>
  <si>
    <t xml:space="preserve">CHUMBADOR TIPO "UR" COM ROSCA INTERNA "WW" </t>
  </si>
  <si>
    <t xml:space="preserve">PEÇAS DE ESGOTO</t>
  </si>
  <si>
    <t xml:space="preserve">ESG-TER</t>
  </si>
  <si>
    <t xml:space="preserve">DREN-TER</t>
  </si>
  <si>
    <t xml:space="preserve">ESG-1º</t>
  </si>
  <si>
    <t xml:space="preserve">DREN-1º</t>
  </si>
  <si>
    <t xml:space="preserve">ADAPTADOR DE SAÍDA PARA VASO SANITÁRIO</t>
  </si>
  <si>
    <t xml:space="preserve">UND</t>
  </si>
  <si>
    <t xml:space="preserve">BOLSA COM ANEL DE BORRACHA DN 50</t>
  </si>
  <si>
    <t xml:space="preserve">BOLSA COM ANEL DE BORRACHA DN 100</t>
  </si>
  <si>
    <t xml:space="preserve">CAIXA SIFONADA 100X100X50</t>
  </si>
  <si>
    <t xml:space="preserve">CAIXA DE INSPEÇÃO EM CONRETO 60X60 cm</t>
  </si>
  <si>
    <t xml:space="preserve">CAIXA SIFONADA EM CONRETO 60X60 cm</t>
  </si>
  <si>
    <t xml:space="preserve">CURVA 45° DN 100</t>
  </si>
  <si>
    <t xml:space="preserve">GRELHA METÁLICA PARA CAIXA SIFONADA</t>
  </si>
  <si>
    <t xml:space="preserve">JOELHO 45° DN 40</t>
  </si>
  <si>
    <t xml:space="preserve">JOELHO 45° DN 50</t>
  </si>
  <si>
    <t xml:space="preserve">JOELHO 45° DN 100</t>
  </si>
  <si>
    <t xml:space="preserve">JOELHO 90° DN 40</t>
  </si>
  <si>
    <t xml:space="preserve">JOELHO 90° DN 50</t>
  </si>
  <si>
    <t xml:space="preserve">JOELHO 90° DN 100</t>
  </si>
  <si>
    <t xml:space="preserve">JUNÇÃO SIMPLES DN 40</t>
  </si>
  <si>
    <t xml:space="preserve">JUNÇÃO SIMPLES DN 50</t>
  </si>
  <si>
    <t xml:space="preserve">JUNÇÃO SIMPLES DN 100</t>
  </si>
  <si>
    <t xml:space="preserve">JUNÇÃO REDUÇÃO DN 100 X DN 50</t>
  </si>
  <si>
    <t xml:space="preserve">REDUÇÃO DN 100 X DN 50</t>
  </si>
  <si>
    <t xml:space="preserve">TÊ DN 100</t>
  </si>
  <si>
    <t xml:space="preserve">TERMINAL DE VENTILAÇÃO DN 100</t>
  </si>
  <si>
    <t xml:space="preserve">TUBO DE PVC SÉRIE NORMAL DN 40</t>
  </si>
  <si>
    <t xml:space="preserve">TUBO DE PVC SÉRIE NORMAL DN 50</t>
  </si>
  <si>
    <t xml:space="preserve">TUBO DE PVC SÉRIE NORMAL DN 100</t>
  </si>
  <si>
    <t xml:space="preserve">TUBO DE PVC SÉRIE NORMAL DN 150</t>
  </si>
  <si>
    <t xml:space="preserve">RALO ABACAXI</t>
  </si>
  <si>
    <t xml:space="preserve">ÁGUA FRIA</t>
  </si>
  <si>
    <t xml:space="preserve">ADAPTADOR PARA REGISTRO - ∅32 X ∅1"</t>
  </si>
  <si>
    <t xml:space="preserve">CONJUNTO MOTOBOMBA 1,5 CV (2 UNID.) INCLUSIVE CONEXÕES</t>
  </si>
  <si>
    <t xml:space="preserve">ADAPTADOR PARA REGISTRO - ∅25 X ∅3/4"</t>
  </si>
  <si>
    <t xml:space="preserve">JOELHO 90° PVC SOLDÁVEL - ∅25</t>
  </si>
  <si>
    <t xml:space="preserve">JOELHO 90° PVC SOLDÁVEL - ∅32</t>
  </si>
  <si>
    <t xml:space="preserve">JOELHO 90° PVC SOLDÁVEL - ∅40</t>
  </si>
  <si>
    <t xml:space="preserve">JOELHO 90° PVC SOLDÁVEL E BUCHA LATÃO - ∅25 X ∅1/2"</t>
  </si>
  <si>
    <t xml:space="preserve">JOELHO 90° PVC SOLDÁVEL E BUCHA LATÃO - ∅25 X ∅3/4"</t>
  </si>
  <si>
    <t xml:space="preserve">JOELHO 90° PVC SOLDÁVEL E BUCHA LATÃO - ∅32 X ∅3/4"</t>
  </si>
  <si>
    <t xml:space="preserve">LUVA DE REDUÇÃO PVC SOLDÁVEL - ∅40 X ∅32</t>
  </si>
  <si>
    <t xml:space="preserve">LUVA DE REDUÇÃO PVC SOLDÁVEL - ∅32 X ∅25</t>
  </si>
  <si>
    <t xml:space="preserve">HIDRÔMETRO COM ABRIGO NO PADRÃO DA CONCESSIONÁRIA</t>
  </si>
  <si>
    <t xml:space="preserve">REGISTRO BORBOLETA - ∅3/4"</t>
  </si>
  <si>
    <t xml:space="preserve">REGISTRO DE GAVETA ROSCÁVEL - ∅3/4"</t>
  </si>
  <si>
    <t xml:space="preserve">REGISTRO DE GAVETA ROSCÁVEL - ∅1"</t>
  </si>
  <si>
    <t xml:space="preserve">TÊ PVC SOLDÁVEL - ∅25</t>
  </si>
  <si>
    <t xml:space="preserve">TÊ PVC SOLDÁVEL - ∅40</t>
  </si>
  <si>
    <t xml:space="preserve">TÊ DE REDUÇÃO PVC SOLDÁVEL - ∅40 X ∅32</t>
  </si>
  <si>
    <t xml:space="preserve">TÊ PVC SOLDÁVEL E BUCHA LATÃO - ∅25 X ∅1/2"</t>
  </si>
  <si>
    <t xml:space="preserve">TÊ PVC SOLDÁVEL E BUCHA LATÃO - ∅32 X ∅1/2"</t>
  </si>
  <si>
    <t xml:space="preserve">TORNEIRA DE BÓIA ∅25</t>
  </si>
  <si>
    <t xml:space="preserve">TUBO PVC SOLDÁVEL - ∅25</t>
  </si>
  <si>
    <t xml:space="preserve">TUBO PVC SOLDÁVEL - ∅32</t>
  </si>
  <si>
    <t xml:space="preserve">TUBO PVC SOLDÁVEL - ∅40</t>
  </si>
  <si>
    <t xml:space="preserve">RECALQUE</t>
  </si>
  <si>
    <t xml:space="preserve">QTDE</t>
  </si>
  <si>
    <t xml:space="preserve">Joelho 45° Ferro Galvanizado 1.1/4"</t>
  </si>
  <si>
    <t xml:space="preserve">Niple Ferro Galvanizado 1.1/4"</t>
  </si>
  <si>
    <t xml:space="preserve">União Ferro Galvanizado 1.1/4"</t>
  </si>
  <si>
    <t xml:space="preserve">Registro de gaveta metal bruto 1.1/4"</t>
  </si>
  <si>
    <t xml:space="preserve">Luva de União Ferro Galvanizado 1.1/4"</t>
  </si>
  <si>
    <t xml:space="preserve">Joelho 90° Ferro Galvanizado 1.1/4"</t>
  </si>
  <si>
    <t xml:space="preserve">Junção 45° Ferro Galvanizado 1.1/4"</t>
  </si>
  <si>
    <t xml:space="preserve">Válvula de Retenção Universal Metal</t>
  </si>
  <si>
    <t xml:space="preserve">Válvula de Expansão Gibott 1.1/4"</t>
  </si>
  <si>
    <t xml:space="preserve">Joelho 90° Soldável 32 mm</t>
  </si>
  <si>
    <t xml:space="preserve">SUCÇÃO</t>
  </si>
  <si>
    <t xml:space="preserve">Crivo de Ferro Galvanizado 1.1/2"</t>
  </si>
  <si>
    <t xml:space="preserve">Tubo de Ferro Galvanizado 1.1/2"</t>
  </si>
  <si>
    <t xml:space="preserve">Niple Ferro Galvanizado 1.1/2"</t>
  </si>
  <si>
    <t xml:space="preserve">União Ferro Galvanizado 1.1/2"</t>
  </si>
  <si>
    <t xml:space="preserve">Registro de gaveta metal bruto 1.1/2"</t>
  </si>
  <si>
    <t xml:space="preserve">RESERVATÓRIO SUPERIOR</t>
  </si>
  <si>
    <t xml:space="preserve">Tê Soldável 32mm </t>
  </si>
  <si>
    <t xml:space="preserve">Joelho 90º Soldável 50mm </t>
  </si>
  <si>
    <t xml:space="preserve">Registro Esfera VS Soldável 32mm</t>
  </si>
  <si>
    <t xml:space="preserve">Registro Esfera VS Soldável 50mm </t>
  </si>
  <si>
    <t xml:space="preserve">Torneira Bóia para Caixa D'Água 1/2' </t>
  </si>
  <si>
    <t xml:space="preserve">Tubo Soldável 6m x 32mm </t>
  </si>
  <si>
    <t xml:space="preserve">Tubo Soldável 6m x 50mm </t>
  </si>
  <si>
    <t xml:space="preserve">Tê Soldável 50mm</t>
  </si>
</sst>
</file>

<file path=xl/styles.xml><?xml version="1.0" encoding="utf-8"?>
<styleSheet xmlns="http://schemas.openxmlformats.org/spreadsheetml/2006/main">
  <numFmts count="14">
    <numFmt numFmtId="164" formatCode="General"/>
    <numFmt numFmtId="165" formatCode="0%"/>
    <numFmt numFmtId="166" formatCode="_-* #,##0.00_-;\-* #,##0.00_-;_-* \-??_-;_-@_-"/>
    <numFmt numFmtId="167" formatCode="General"/>
    <numFmt numFmtId="168" formatCode="@"/>
    <numFmt numFmtId="169" formatCode="0.00"/>
    <numFmt numFmtId="170" formatCode="_(* #,##0.00_);_(* \(#,##0.00\);_(* \-??_);_(@_)"/>
    <numFmt numFmtId="171" formatCode="0.00%"/>
    <numFmt numFmtId="172" formatCode="#,##0.00"/>
    <numFmt numFmtId="173" formatCode="_(&quot;R$ &quot;* #,##0.00_);_(&quot;R$ &quot;* \(#,##0.00\);_(&quot;R$ &quot;* \-??_);_(@_)"/>
    <numFmt numFmtId="174" formatCode="&quot;R$&quot;#,##0.00_);[RED]&quot;(R$&quot;#,##0.00\)"/>
    <numFmt numFmtId="175" formatCode="&quot;R$ &quot;#,##0.00_);[RED]&quot;(R$ &quot;#,##0.00\)"/>
    <numFmt numFmtId="176" formatCode="0.0%"/>
    <numFmt numFmtId="177" formatCode="0.0"/>
  </numFmts>
  <fonts count="30">
    <font>
      <sz val="11"/>
      <color rgb="FF000000"/>
      <name val="Calibri"/>
      <family val="2"/>
    </font>
    <font>
      <sz val="10"/>
      <name val="Arial"/>
      <family val="0"/>
    </font>
    <font>
      <sz val="10"/>
      <name val="Arial"/>
      <family val="0"/>
    </font>
    <font>
      <sz val="10"/>
      <name val="Arial"/>
      <family val="0"/>
    </font>
    <font>
      <sz val="10"/>
      <name val="Times New Roman"/>
      <family val="1"/>
    </font>
    <font>
      <b val="true"/>
      <sz val="10"/>
      <color rgb="FF000000"/>
      <name val="Calibri"/>
      <family val="2"/>
    </font>
    <font>
      <b val="true"/>
      <sz val="11"/>
      <color rgb="FF000000"/>
      <name val="Calibri"/>
      <family val="2"/>
    </font>
    <font>
      <sz val="11"/>
      <name val="Calibri"/>
      <family val="2"/>
    </font>
    <font>
      <sz val="11"/>
      <color rgb="FFFF0000"/>
      <name val="Calibri"/>
      <family val="2"/>
    </font>
    <font>
      <b val="true"/>
      <sz val="11"/>
      <name val="Calibri"/>
      <family val="2"/>
    </font>
    <font>
      <b val="true"/>
      <sz val="9"/>
      <color rgb="FF000000"/>
      <name val="Tahoma"/>
      <family val="2"/>
    </font>
    <font>
      <sz val="9"/>
      <color rgb="FF000000"/>
      <name val="Tahoma"/>
      <family val="2"/>
    </font>
    <font>
      <sz val="10"/>
      <name val="Calibri"/>
      <family val="2"/>
    </font>
    <font>
      <b val="true"/>
      <sz val="14"/>
      <name val="Calibri"/>
      <family val="2"/>
    </font>
    <font>
      <u val="single"/>
      <sz val="10"/>
      <name val="Calibri"/>
      <family val="2"/>
    </font>
    <font>
      <b val="true"/>
      <sz val="13"/>
      <name val="Calibri"/>
      <family val="2"/>
    </font>
    <font>
      <b val="true"/>
      <sz val="10"/>
      <name val="Calibri"/>
      <family val="2"/>
    </font>
    <font>
      <u val="single"/>
      <sz val="11"/>
      <color rgb="FF0000FF"/>
      <name val="Calibri"/>
      <family val="2"/>
    </font>
    <font>
      <sz val="9"/>
      <name val="Calibri"/>
      <family val="2"/>
    </font>
    <font>
      <b val="true"/>
      <sz val="8"/>
      <name val="Calibri"/>
      <family val="2"/>
    </font>
    <font>
      <sz val="9"/>
      <name val="Arial"/>
      <family val="2"/>
    </font>
    <font>
      <b val="true"/>
      <sz val="8"/>
      <name val="Arial"/>
      <family val="2"/>
    </font>
    <font>
      <sz val="4"/>
      <name val="Arial"/>
      <family val="2"/>
    </font>
    <font>
      <b val="true"/>
      <sz val="10"/>
      <name val="Arial"/>
      <family val="2"/>
    </font>
    <font>
      <b val="true"/>
      <sz val="10"/>
      <color rgb="FF0000FF"/>
      <name val="Arial"/>
      <family val="2"/>
    </font>
    <font>
      <sz val="10"/>
      <name val="Arial"/>
      <family val="2"/>
    </font>
    <font>
      <b val="true"/>
      <sz val="9"/>
      <name val="Arial"/>
      <family val="2"/>
    </font>
    <font>
      <b val="true"/>
      <sz val="9"/>
      <color rgb="FFFF0000"/>
      <name val="Arial"/>
      <family val="2"/>
    </font>
    <font>
      <sz val="8"/>
      <name val="Arial"/>
      <family val="2"/>
    </font>
    <font>
      <sz val="10"/>
      <color rgb="FFFF0000"/>
      <name val="Arial"/>
      <family val="2"/>
    </font>
  </fonts>
  <fills count="14">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0066CC"/>
        <bgColor rgb="FF008080"/>
      </patternFill>
    </fill>
    <fill>
      <patternFill patternType="solid">
        <fgColor rgb="FFFFFF00"/>
        <bgColor rgb="FFFFFF00"/>
      </patternFill>
    </fill>
    <fill>
      <patternFill patternType="solid">
        <fgColor rgb="FF0000FF"/>
        <bgColor rgb="FF0000FF"/>
      </patternFill>
    </fill>
    <fill>
      <patternFill patternType="solid">
        <fgColor rgb="FF9999FF"/>
        <bgColor rgb="FFCC99FF"/>
      </patternFill>
    </fill>
    <fill>
      <patternFill patternType="solid">
        <fgColor rgb="FF00CCFF"/>
        <bgColor rgb="FF33CCCC"/>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s>
  <borders count="5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hair"/>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2" xfId="0" applyFont="true" applyBorder="true" applyAlignment="true" applyProtection="false">
      <alignment horizontal="center" vertical="center" textRotation="0" wrapText="true" indent="0" shrinkToFit="false"/>
      <protection locked="true" hidden="false"/>
    </xf>
    <xf numFmtId="164" fontId="5" fillId="8" borderId="3"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4" fontId="6" fillId="9" borderId="2" xfId="0" applyFont="true" applyBorder="true" applyAlignment="true" applyProtection="false">
      <alignment horizontal="center" vertical="center" textRotation="0" wrapText="true" indent="0" shrinkToFit="false"/>
      <protection locked="true" hidden="false"/>
    </xf>
    <xf numFmtId="168" fontId="6" fillId="8" borderId="4"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5" fillId="7" borderId="4" xfId="0" applyFont="true" applyBorder="true" applyAlignment="true" applyProtection="false">
      <alignment horizontal="center" vertical="center" textRotation="0" wrapText="true" indent="0" shrinkToFit="false"/>
      <protection locked="true" hidden="false"/>
    </xf>
    <xf numFmtId="164" fontId="6" fillId="10" borderId="2" xfId="0" applyFont="true" applyBorder="true" applyAlignment="true" applyProtection="false">
      <alignment horizontal="center" vertical="center" textRotation="0" wrapText="true" indent="0" shrinkToFit="false"/>
      <protection locked="true" hidden="false"/>
    </xf>
    <xf numFmtId="168" fontId="6" fillId="10" borderId="4" xfId="0" applyFont="true" applyBorder="true" applyAlignment="true" applyProtection="false">
      <alignment horizontal="left" vertical="center" textRotation="0" wrapText="true" indent="0" shrinkToFit="false"/>
      <protection locked="true" hidden="false"/>
    </xf>
    <xf numFmtId="164" fontId="0" fillId="10" borderId="2" xfId="0" applyFont="false" applyBorder="true" applyAlignment="true" applyProtection="false">
      <alignment horizontal="center" vertical="center" textRotation="0" wrapText="false" indent="0" shrinkToFit="false"/>
      <protection locked="true" hidden="false"/>
    </xf>
    <xf numFmtId="164" fontId="0" fillId="10" borderId="2" xfId="0" applyFont="false" applyBorder="true" applyAlignment="true" applyProtection="false">
      <alignment horizontal="center" vertical="center" textRotation="0" wrapText="true" indent="0" shrinkToFit="false"/>
      <protection locked="true" hidden="false"/>
    </xf>
    <xf numFmtId="168" fontId="6" fillId="10" borderId="2" xfId="0" applyFont="true" applyBorder="true" applyAlignment="true" applyProtection="false">
      <alignment horizontal="left" vertical="center" textRotation="0" wrapText="true" indent="0" shrinkToFit="false"/>
      <protection locked="true" hidden="false"/>
    </xf>
    <xf numFmtId="164" fontId="0" fillId="7" borderId="2" xfId="0" applyFont="true" applyBorder="true" applyAlignment="true" applyProtection="false">
      <alignment horizontal="center" vertical="center" textRotation="0" wrapText="tru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0" fillId="7" borderId="2" xfId="0" applyFont="true" applyBorder="true" applyAlignment="true" applyProtection="false">
      <alignment horizontal="left" vertical="center" textRotation="0" wrapText="true" indent="0" shrinkToFit="false"/>
      <protection locked="true" hidden="false"/>
    </xf>
    <xf numFmtId="168" fontId="6" fillId="10" borderId="5"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7" borderId="5" xfId="0" applyFont="true" applyBorder="true" applyAlignment="true" applyProtection="false">
      <alignment horizontal="general" vertical="center" textRotation="0" wrapText="true" indent="0" shrinkToFit="false"/>
      <protection locked="true" hidden="false"/>
    </xf>
    <xf numFmtId="168" fontId="0" fillId="7" borderId="4"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11" borderId="2" xfId="0" applyFont="true" applyBorder="true" applyAlignment="true" applyProtection="false">
      <alignment horizontal="center" vertical="center" textRotation="0" wrapText="true" indent="0" shrinkToFit="false"/>
      <protection locked="true" hidden="false"/>
    </xf>
    <xf numFmtId="168" fontId="0" fillId="11" borderId="4" xfId="0" applyFont="true" applyBorder="true" applyAlignment="true" applyProtection="false">
      <alignment horizontal="left" vertical="center" textRotation="0" wrapText="true" indent="0" shrinkToFit="false"/>
      <protection locked="true" hidden="false"/>
    </xf>
    <xf numFmtId="168" fontId="0" fillId="7" borderId="6" xfId="0" applyFont="true" applyBorder="true" applyAlignment="true" applyProtection="false">
      <alignment horizontal="left"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8" fontId="0" fillId="11" borderId="6" xfId="0" applyFont="true" applyBorder="true" applyAlignment="true" applyProtection="false">
      <alignment horizontal="left" vertical="center" textRotation="0" wrapText="true" indent="0" shrinkToFit="false"/>
      <protection locked="true" hidden="false"/>
    </xf>
    <xf numFmtId="168" fontId="6" fillId="10" borderId="6"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4" fontId="0" fillId="7" borderId="4" xfId="0" applyFont="true" applyBorder="true" applyAlignment="true" applyProtection="false">
      <alignment horizontal="left" vertical="center" textRotation="0" wrapText="tru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8" fontId="7" fillId="7" borderId="2" xfId="0" applyFont="true" applyBorder="true" applyAlignment="true" applyProtection="false">
      <alignment horizontal="left" vertical="center" textRotation="0" wrapText="tru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8" fontId="7" fillId="7" borderId="4" xfId="0" applyFont="true" applyBorder="true" applyAlignment="true" applyProtection="false">
      <alignment horizontal="left" vertical="center" textRotation="0" wrapText="true" indent="0" shrinkToFit="false"/>
      <protection locked="true" hidden="false"/>
    </xf>
    <xf numFmtId="168" fontId="7" fillId="7"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7" fillId="7" borderId="4" xfId="0" applyFont="true" applyBorder="true" applyAlignment="true" applyProtection="false">
      <alignment horizontal="general" vertical="center" textRotation="0" wrapText="true" indent="0" shrinkToFit="false"/>
      <protection locked="true" hidden="false"/>
    </xf>
    <xf numFmtId="164" fontId="7" fillId="7" borderId="6" xfId="0" applyFont="true" applyBorder="true" applyAlignment="true" applyProtection="false">
      <alignment horizontal="left" vertical="center" textRotation="0" wrapText="true" indent="0" shrinkToFit="false"/>
      <protection locked="true" hidden="false"/>
    </xf>
    <xf numFmtId="164" fontId="0" fillId="10" borderId="2"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9" fillId="10" borderId="3" xfId="0" applyFont="true" applyBorder="true" applyAlignment="true" applyProtection="false">
      <alignment horizontal="center" vertical="center" textRotation="0" wrapText="true" indent="0" shrinkToFit="false"/>
      <protection locked="true" hidden="false"/>
    </xf>
    <xf numFmtId="168" fontId="9" fillId="10" borderId="3" xfId="0" applyFont="true" applyBorder="true" applyAlignment="true" applyProtection="false">
      <alignment horizontal="left" vertical="center" textRotation="0" wrapText="tru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7" fillId="7" borderId="3" xfId="0" applyFont="true" applyBorder="true" applyAlignment="true" applyProtection="false">
      <alignment horizontal="center" vertical="center" textRotation="0" wrapText="true" indent="0" shrinkToFit="false"/>
      <protection locked="true" hidden="false"/>
    </xf>
    <xf numFmtId="168" fontId="7" fillId="7" borderId="7" xfId="0" applyFont="true" applyBorder="true" applyAlignment="true" applyProtection="false">
      <alignment horizontal="left" vertical="center" textRotation="0" wrapText="true" indent="0" shrinkToFit="false"/>
      <protection locked="true" hidden="false"/>
    </xf>
    <xf numFmtId="168" fontId="7" fillId="7" borderId="1" xfId="0" applyFont="true" applyBorder="true" applyAlignment="true" applyProtection="false">
      <alignment horizontal="left" vertical="center" textRotation="0" wrapText="true" indent="0" shrinkToFit="false"/>
      <protection locked="true" hidden="false"/>
    </xf>
    <xf numFmtId="164" fontId="9" fillId="10" borderId="2" xfId="0" applyFont="true" applyBorder="true" applyAlignment="true" applyProtection="false">
      <alignment horizontal="center" vertical="center" textRotation="0" wrapText="true" indent="0" shrinkToFit="false"/>
      <protection locked="true" hidden="false"/>
    </xf>
    <xf numFmtId="168" fontId="9" fillId="10" borderId="6"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8" fontId="7" fillId="7" borderId="5" xfId="0" applyFont="true" applyBorder="true" applyAlignment="true" applyProtection="false">
      <alignment horizontal="left" vertical="center" textRotation="0" wrapText="true" indent="0" shrinkToFit="false"/>
      <protection locked="true" hidden="false"/>
    </xf>
    <xf numFmtId="168" fontId="7" fillId="7" borderId="0"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8" fontId="9" fillId="10" borderId="2" xfId="0" applyFont="true" applyBorder="true" applyAlignment="true" applyProtection="false">
      <alignment horizontal="left" vertical="center" textRotation="0" wrapText="true" indent="0" shrinkToFit="false"/>
      <protection locked="true" hidden="false"/>
    </xf>
    <xf numFmtId="164" fontId="7" fillId="11" borderId="2"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left" vertical="center" textRotation="0" wrapText="true" indent="0" shrinkToFit="false"/>
      <protection locked="true" hidden="false"/>
    </xf>
    <xf numFmtId="164" fontId="9" fillId="7"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general" vertical="center" textRotation="0" wrapText="true" indent="0" shrinkToFit="false"/>
      <protection locked="true" hidden="false"/>
    </xf>
    <xf numFmtId="164" fontId="7" fillId="7" borderId="5" xfId="0" applyFont="true" applyBorder="true" applyAlignment="true" applyProtection="false">
      <alignment horizontal="general" vertical="center" textRotation="0" wrapText="true" indent="0" shrinkToFit="false"/>
      <protection locked="true" hidden="false"/>
    </xf>
    <xf numFmtId="168" fontId="0" fillId="11" borderId="2" xfId="0" applyFont="true" applyBorder="true" applyAlignment="true" applyProtection="false">
      <alignment horizontal="left"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8" fontId="7" fillId="7"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6" fillId="10" borderId="4" xfId="0" applyFont="true" applyBorder="true" applyAlignment="true" applyProtection="false">
      <alignment horizontal="general" vertical="bottom" textRotation="0" wrapText="true" indent="0" shrinkToFit="false"/>
      <protection locked="true" hidden="false"/>
    </xf>
    <xf numFmtId="168" fontId="0" fillId="7" borderId="5" xfId="0" applyFont="true" applyBorder="true" applyAlignment="true" applyProtection="false">
      <alignment horizontal="left"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9" fillId="10" borderId="2" xfId="0" applyFont="true" applyBorder="true" applyAlignment="false" applyProtection="false">
      <alignment horizontal="general" vertical="bottom" textRotation="0" wrapText="false" indent="0" shrinkToFit="false"/>
      <protection locked="true" hidden="false"/>
    </xf>
    <xf numFmtId="164" fontId="8" fillId="10" borderId="2" xfId="0" applyFont="true" applyBorder="true" applyAlignment="true" applyProtection="false">
      <alignment horizontal="center" vertical="center" textRotation="0" wrapText="false" indent="0" shrinkToFit="false"/>
      <protection locked="true" hidden="false"/>
    </xf>
    <xf numFmtId="168" fontId="7" fillId="11" borderId="4" xfId="0" applyFont="true" applyBorder="true" applyAlignment="true" applyProtection="false">
      <alignment horizontal="left" vertical="center" textRotation="0" wrapText="true" indent="0" shrinkToFit="false"/>
      <protection locked="true" hidden="false"/>
    </xf>
    <xf numFmtId="168" fontId="9" fillId="10" borderId="4" xfId="0" applyFont="true" applyBorder="true" applyAlignment="true" applyProtection="false">
      <alignment horizontal="left" vertical="center" textRotation="0" wrapText="true" indent="0" shrinkToFit="false"/>
      <protection locked="true" hidden="false"/>
    </xf>
    <xf numFmtId="169" fontId="0" fillId="10" borderId="2" xfId="0" applyFont="false" applyBorder="true" applyAlignment="true" applyProtection="false">
      <alignment horizontal="center" vertical="center" textRotation="0" wrapText="fals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4" fontId="9" fillId="10" borderId="4" xfId="0" applyFont="true" applyBorder="true" applyAlignment="true" applyProtection="false">
      <alignment horizontal="general" vertical="center" textRotation="0" wrapText="true" indent="0" shrinkToFit="false"/>
      <protection locked="true" hidden="false"/>
    </xf>
    <xf numFmtId="164" fontId="0" fillId="1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7" borderId="0" xfId="0" applyFont="true" applyBorder="false" applyAlignment="true" applyProtection="false">
      <alignment horizontal="general" vertical="center" textRotation="0" wrapText="false" indent="0" shrinkToFit="false"/>
      <protection locked="true" hidden="false"/>
    </xf>
    <xf numFmtId="168" fontId="7" fillId="7" borderId="6" xfId="0" applyFont="true" applyBorder="true" applyAlignment="true" applyProtection="false">
      <alignment horizontal="left" vertical="top" textRotation="0" wrapText="true" indent="0" shrinkToFit="false"/>
      <protection locked="true" hidden="false"/>
    </xf>
    <xf numFmtId="164" fontId="12" fillId="12" borderId="0" xfId="21" applyFont="true" applyBorder="false" applyAlignment="true" applyProtection="false">
      <alignment horizontal="center" vertical="center" textRotation="0" wrapText="false" indent="0" shrinkToFit="false"/>
      <protection locked="true" hidden="false"/>
    </xf>
    <xf numFmtId="164" fontId="12" fillId="12" borderId="0" xfId="21" applyFont="true" applyBorder="false" applyAlignment="true" applyProtection="false">
      <alignment horizontal="justify" vertical="center" textRotation="0" wrapText="true" indent="0" shrinkToFit="false"/>
      <protection locked="true" hidden="false"/>
    </xf>
    <xf numFmtId="170" fontId="12" fillId="12" borderId="0" xfId="15" applyFont="true" applyBorder="true" applyAlignment="true" applyProtection="true">
      <alignment horizontal="center" vertical="center" textRotation="0" wrapText="false" indent="0" shrinkToFit="false"/>
      <protection locked="true" hidden="false"/>
    </xf>
    <xf numFmtId="170" fontId="12" fillId="12" borderId="0" xfId="21" applyFont="true" applyBorder="false" applyAlignment="true" applyProtection="false">
      <alignment horizontal="center" vertical="center" textRotation="0" wrapText="false" indent="0" shrinkToFit="false"/>
      <protection locked="true" hidden="false"/>
    </xf>
    <xf numFmtId="164" fontId="12" fillId="12" borderId="0" xfId="21" applyFont="true" applyBorder="false" applyAlignment="true" applyProtection="false">
      <alignment horizontal="general" vertical="center" textRotation="0" wrapText="false" indent="0" shrinkToFit="false"/>
      <protection locked="true" hidden="false"/>
    </xf>
    <xf numFmtId="164" fontId="12" fillId="12" borderId="8" xfId="21" applyFont="true" applyBorder="true" applyAlignment="true" applyProtection="false">
      <alignment horizontal="center" vertical="center" textRotation="0" wrapText="false" indent="0" shrinkToFit="false"/>
      <protection locked="true" hidden="false"/>
    </xf>
    <xf numFmtId="164" fontId="13" fillId="12" borderId="9" xfId="21" applyFont="true" applyBorder="true" applyAlignment="true" applyProtection="false">
      <alignment horizontal="left" vertical="center" textRotation="0" wrapText="true" indent="0" shrinkToFit="false"/>
      <protection locked="true" hidden="false"/>
    </xf>
    <xf numFmtId="164" fontId="14" fillId="12" borderId="8" xfId="21" applyFont="true" applyBorder="true" applyAlignment="true" applyProtection="false">
      <alignment horizontal="left" vertical="top" textRotation="0" wrapText="false" indent="0" shrinkToFit="false"/>
      <protection locked="true" hidden="false"/>
    </xf>
    <xf numFmtId="164" fontId="13" fillId="12" borderId="10" xfId="21" applyFont="true" applyBorder="true" applyAlignment="true" applyProtection="false">
      <alignment horizontal="left" vertical="center" textRotation="0" wrapText="true" indent="0" shrinkToFit="false"/>
      <protection locked="true" hidden="false"/>
    </xf>
    <xf numFmtId="164" fontId="15" fillId="12" borderId="10" xfId="21" applyFont="true" applyBorder="true" applyAlignment="true" applyProtection="false">
      <alignment horizontal="general" vertical="center" textRotation="0" wrapText="true" indent="0" shrinkToFit="false"/>
      <protection locked="true" hidden="false"/>
    </xf>
    <xf numFmtId="164" fontId="15" fillId="12" borderId="11" xfId="21" applyFont="true" applyBorder="true" applyAlignment="true" applyProtection="false">
      <alignment horizontal="left" vertical="center" textRotation="0" wrapText="true" indent="0" shrinkToFit="false"/>
      <protection locked="true" hidden="false"/>
    </xf>
    <xf numFmtId="164" fontId="15" fillId="12" borderId="12" xfId="21" applyFont="true" applyBorder="true" applyAlignment="true" applyProtection="false">
      <alignment horizontal="center" vertical="center" textRotation="0" wrapText="false" indent="0" shrinkToFit="false"/>
      <protection locked="true" hidden="false"/>
    </xf>
    <xf numFmtId="171" fontId="15" fillId="12" borderId="8" xfId="21"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8" fontId="6" fillId="0" borderId="14" xfId="0" applyFont="true" applyBorder="true" applyAlignment="true" applyProtection="false">
      <alignment horizontal="justify" vertical="center" textRotation="0" wrapText="true" indent="0" shrinkToFit="false"/>
      <protection locked="true" hidden="false"/>
    </xf>
    <xf numFmtId="172" fontId="9" fillId="0" borderId="14" xfId="0" applyFont="true" applyBorder="true" applyAlignment="true" applyProtection="false">
      <alignment horizontal="center" vertical="center" textRotation="0" wrapText="true" indent="0" shrinkToFit="false"/>
      <protection locked="true" hidden="false"/>
    </xf>
    <xf numFmtId="172" fontId="6" fillId="0" borderId="14" xfId="0" applyFont="true" applyBorder="true" applyAlignment="true" applyProtection="false">
      <alignment horizontal="center"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true" indent="0" shrinkToFit="false"/>
      <protection locked="true" hidden="false"/>
    </xf>
    <xf numFmtId="164" fontId="16" fillId="12" borderId="16" xfId="21" applyFont="true" applyBorder="true" applyAlignment="true" applyProtection="false">
      <alignment horizontal="center" vertical="center" textRotation="0" wrapText="true" indent="0" shrinkToFit="false"/>
      <protection locked="true" hidden="false"/>
    </xf>
    <xf numFmtId="164" fontId="16" fillId="12" borderId="17" xfId="21" applyFont="true" applyBorder="true" applyAlignment="true" applyProtection="false">
      <alignment horizontal="center" vertical="center" textRotation="0" wrapText="true" indent="0" shrinkToFit="false"/>
      <protection locked="true" hidden="false"/>
    </xf>
    <xf numFmtId="164" fontId="16" fillId="12" borderId="18" xfId="21" applyFont="true" applyBorder="true" applyAlignment="true" applyProtection="false">
      <alignment horizontal="justify" vertical="center" textRotation="0" wrapText="true" indent="0" shrinkToFit="false"/>
      <protection locked="true" hidden="false"/>
    </xf>
    <xf numFmtId="164" fontId="16" fillId="12" borderId="18" xfId="21" applyFont="true" applyBorder="true" applyAlignment="true" applyProtection="false">
      <alignment horizontal="center" vertical="center" textRotation="0" wrapText="true" indent="0" shrinkToFit="false"/>
      <protection locked="true" hidden="false"/>
    </xf>
    <xf numFmtId="170" fontId="16" fillId="12" borderId="18" xfId="15" applyFont="true" applyBorder="true" applyAlignment="true" applyProtection="true">
      <alignment horizontal="center" vertical="center" textRotation="0" wrapText="true" indent="0" shrinkToFit="false"/>
      <protection locked="true" hidden="false"/>
    </xf>
    <xf numFmtId="170" fontId="16" fillId="12" borderId="19" xfId="15" applyFont="true" applyBorder="true" applyAlignment="true" applyProtection="tru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justify" vertical="center" textRotation="0" wrapText="true" indent="0" shrinkToFit="false"/>
      <protection locked="true" hidden="false"/>
    </xf>
    <xf numFmtId="170" fontId="9" fillId="0" borderId="2" xfId="15" applyFont="true" applyBorder="true" applyAlignment="true" applyProtection="true">
      <alignment horizontal="center"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70" fontId="6" fillId="0" borderId="2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70" fontId="0" fillId="0" borderId="2" xfId="15" applyFont="true" applyBorder="true" applyAlignment="true" applyProtection="true">
      <alignment horizontal="center" vertical="center" textRotation="0" wrapText="true" indent="0" shrinkToFit="false"/>
      <protection locked="true" hidden="false"/>
    </xf>
    <xf numFmtId="170" fontId="0" fillId="0" borderId="2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8" fontId="0"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2" xfId="15"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0" fillId="0" borderId="6"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8" fontId="0" fillId="0" borderId="23" xfId="0" applyFont="true" applyBorder="true" applyAlignment="true" applyProtection="false">
      <alignment horizontal="justify" vertical="center" textRotation="0" wrapText="true" indent="0" shrinkToFit="false"/>
      <protection locked="true" hidden="false"/>
    </xf>
    <xf numFmtId="170" fontId="0" fillId="0" borderId="24" xfId="15" applyFont="true" applyBorder="true" applyAlignment="true" applyProtection="true">
      <alignment horizontal="center" vertical="center" textRotation="0" wrapText="true" indent="0" shrinkToFit="false"/>
      <protection locked="true" hidden="false"/>
    </xf>
    <xf numFmtId="164" fontId="6" fillId="0" borderId="20" xfId="2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9" fillId="0" borderId="21" xfId="15" applyFont="true" applyBorder="true" applyAlignment="true" applyProtection="true">
      <alignment horizontal="center" vertical="center" textRotation="0" wrapText="true" indent="0" shrinkToFit="false"/>
      <protection locked="true" hidden="false"/>
    </xf>
    <xf numFmtId="164" fontId="6" fillId="0" borderId="2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justify" vertical="center" textRotation="0" wrapText="true" indent="0" shrinkToFit="false"/>
      <protection locked="true" hidden="false"/>
    </xf>
    <xf numFmtId="168" fontId="6" fillId="0" borderId="5" xfId="0" applyFont="true" applyBorder="true" applyAlignment="true" applyProtection="false">
      <alignment horizontal="justify" vertical="center" textRotation="0" wrapText="true" indent="0" shrinkToFit="false"/>
      <protection locked="true" hidden="false"/>
    </xf>
    <xf numFmtId="168" fontId="0" fillId="0" borderId="5" xfId="0" applyFont="true" applyBorder="true" applyAlignment="true" applyProtection="false">
      <alignment horizontal="justify" vertical="center" textRotation="0" wrapText="true" indent="0" shrinkToFit="false"/>
      <protection locked="true" hidden="false"/>
    </xf>
    <xf numFmtId="168" fontId="9" fillId="0" borderId="2" xfId="0" applyFont="true" applyBorder="true" applyAlignment="true" applyProtection="false">
      <alignment horizontal="justify" vertical="center" textRotation="0" wrapText="true" indent="0" shrinkToFit="false"/>
      <protection locked="true" hidden="false"/>
    </xf>
    <xf numFmtId="170" fontId="7" fillId="0" borderId="3"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7" fillId="0" borderId="5"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9" fillId="0" borderId="20"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6" fillId="0" borderId="2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justify" vertical="center" textRotation="0" wrapText="true" indent="0" shrinkToFit="false"/>
      <protection locked="true" hidden="false"/>
    </xf>
    <xf numFmtId="170" fontId="7" fillId="0" borderId="26" xfId="15" applyFont="true" applyBorder="true" applyAlignment="true" applyProtection="true">
      <alignment horizontal="center" vertical="center" textRotation="0" wrapText="true" indent="0" shrinkToFit="false"/>
      <protection locked="true" hidden="false"/>
    </xf>
    <xf numFmtId="170" fontId="0" fillId="0" borderId="26" xfId="15" applyFont="true" applyBorder="true" applyAlignment="true" applyProtection="true">
      <alignment horizontal="center" vertical="center" textRotation="0" wrapText="true" indent="0" shrinkToFit="false"/>
      <protection locked="true" hidden="false"/>
    </xf>
    <xf numFmtId="170" fontId="0" fillId="0" borderId="27" xfId="15" applyFont="true" applyBorder="true" applyAlignment="true" applyProtection="true">
      <alignment horizontal="center" vertical="center" textRotation="0" wrapText="true" indent="0" shrinkToFit="false"/>
      <protection locked="true" hidden="false"/>
    </xf>
    <xf numFmtId="164" fontId="13" fillId="12" borderId="12" xfId="21" applyFont="true" applyBorder="true" applyAlignment="true" applyProtection="false">
      <alignment horizontal="center" vertical="center" textRotation="0" wrapText="false" indent="0" shrinkToFit="false"/>
      <protection locked="true" hidden="false"/>
    </xf>
    <xf numFmtId="164" fontId="13" fillId="12" borderId="28" xfId="21" applyFont="true" applyBorder="true" applyAlignment="true" applyProtection="false">
      <alignment horizontal="center" vertical="center" textRotation="0" wrapText="false" indent="0" shrinkToFit="false"/>
      <protection locked="true" hidden="false"/>
    </xf>
    <xf numFmtId="164" fontId="13" fillId="12" borderId="28" xfId="21" applyFont="true" applyBorder="true" applyAlignment="true" applyProtection="false">
      <alignment horizontal="justify" vertical="center" textRotation="0" wrapText="true" indent="0" shrinkToFit="false"/>
      <protection locked="true" hidden="false"/>
    </xf>
    <xf numFmtId="164" fontId="16" fillId="12" borderId="28" xfId="21" applyFont="true" applyBorder="true" applyAlignment="true" applyProtection="false">
      <alignment horizontal="center" vertical="center" textRotation="0" wrapText="false" indent="0" shrinkToFit="false"/>
      <protection locked="true" hidden="false"/>
    </xf>
    <xf numFmtId="170" fontId="16" fillId="12" borderId="28" xfId="15" applyFont="true" applyBorder="true" applyAlignment="true" applyProtection="true">
      <alignment horizontal="center" vertical="center" textRotation="0" wrapText="false" indent="0" shrinkToFit="false"/>
      <protection locked="true" hidden="false"/>
    </xf>
    <xf numFmtId="170" fontId="6" fillId="0" borderId="8" xfId="15" applyFont="true" applyBorder="true" applyAlignment="true" applyProtection="true">
      <alignment horizontal="center" vertical="center" textRotation="0" wrapText="true" indent="0" shrinkToFit="false"/>
      <protection locked="true" hidden="false"/>
    </xf>
    <xf numFmtId="164" fontId="12" fillId="12" borderId="22" xfId="21" applyFont="true" applyBorder="true" applyAlignment="true" applyProtection="false">
      <alignment horizontal="center" vertical="center" textRotation="0" wrapText="false" indent="0" shrinkToFit="false"/>
      <protection locked="true" hidden="false"/>
    </xf>
    <xf numFmtId="164" fontId="12" fillId="12" borderId="0" xfId="21" applyFont="true" applyBorder="true" applyAlignment="true" applyProtection="false">
      <alignment horizontal="center" vertical="center" textRotation="0" wrapText="false" indent="0" shrinkToFit="false"/>
      <protection locked="true" hidden="false"/>
    </xf>
    <xf numFmtId="164" fontId="12" fillId="12" borderId="0" xfId="21" applyFont="true" applyBorder="true" applyAlignment="true" applyProtection="false">
      <alignment horizontal="justify" vertical="center" textRotation="0" wrapText="true" indent="0" shrinkToFit="false"/>
      <protection locked="true" hidden="false"/>
    </xf>
    <xf numFmtId="164" fontId="18" fillId="12" borderId="0" xfId="21" applyFont="true" applyBorder="true" applyAlignment="true" applyProtection="false">
      <alignment horizontal="center" vertical="center" textRotation="0" wrapText="false" indent="0" shrinkToFit="false"/>
      <protection locked="true" hidden="false"/>
    </xf>
    <xf numFmtId="170" fontId="18" fillId="12" borderId="0" xfId="15" applyFont="true" applyBorder="true" applyAlignment="true" applyProtection="true">
      <alignment horizontal="center" vertical="center" textRotation="0" wrapText="false" indent="0" shrinkToFit="false"/>
      <protection locked="true" hidden="false"/>
    </xf>
    <xf numFmtId="170" fontId="18" fillId="12" borderId="0" xfId="21" applyFont="true" applyBorder="true" applyAlignment="true" applyProtection="false">
      <alignment horizontal="center" vertical="center" textRotation="0" wrapText="false" indent="0" shrinkToFit="false"/>
      <protection locked="true" hidden="false"/>
    </xf>
    <xf numFmtId="170" fontId="12" fillId="12" borderId="29" xfId="15" applyFont="true" applyBorder="true" applyAlignment="true" applyProtection="true">
      <alignment horizontal="general" vertical="center" textRotation="0" wrapText="false" indent="0" shrinkToFit="false"/>
      <protection locked="true" hidden="false"/>
    </xf>
    <xf numFmtId="170" fontId="12" fillId="12" borderId="30" xfId="15" applyFont="true" applyBorder="true" applyAlignment="true" applyProtection="true">
      <alignment horizontal="general" vertical="center" textRotation="0" wrapText="false" indent="0" shrinkToFit="false"/>
      <protection locked="true" hidden="false"/>
    </xf>
    <xf numFmtId="164" fontId="19" fillId="12" borderId="8"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31" xfId="0" applyFont="true" applyBorder="true" applyAlignment="true" applyProtection="true">
      <alignment horizontal="general" vertical="center" textRotation="0" wrapText="false" indent="0" shrinkToFit="false"/>
      <protection locked="true" hidden="false"/>
    </xf>
    <xf numFmtId="167" fontId="20" fillId="0" borderId="31" xfId="0" applyFont="true" applyBorder="true" applyAlignment="true" applyProtection="true">
      <alignment horizontal="left" vertical="center" textRotation="0" wrapText="false" indent="0" shrinkToFit="false"/>
      <protection locked="true" hidden="false"/>
    </xf>
    <xf numFmtId="164" fontId="20" fillId="0" borderId="32" xfId="0"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true">
      <alignment horizontal="left" vertical="center" textRotation="0" wrapText="false" indent="0" shrinkToFit="false"/>
      <protection locked="true" hidden="false"/>
    </xf>
    <xf numFmtId="164" fontId="20" fillId="0" borderId="22" xfId="0" applyFont="true" applyBorder="true" applyAlignment="true" applyProtection="true">
      <alignment horizontal="general" vertical="center" textRotation="0" wrapText="false" indent="0" shrinkToFit="false"/>
      <protection locked="true" hidden="false"/>
    </xf>
    <xf numFmtId="167" fontId="20" fillId="0" borderId="22" xfId="0" applyFont="true" applyBorder="true" applyAlignment="true" applyProtection="true">
      <alignment horizontal="left" vertical="center" textRotation="0" wrapText="false" indent="0" shrinkToFit="false"/>
      <protection locked="true" hidden="false"/>
    </xf>
    <xf numFmtId="164" fontId="21" fillId="0" borderId="22"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7" fontId="21" fillId="0" borderId="22" xfId="0" applyFont="true" applyBorder="true" applyAlignment="true" applyProtection="true">
      <alignment horizontal="left" vertical="center" textRotation="0" wrapText="false" indent="0" shrinkToFit="false"/>
      <protection locked="false" hidden="false"/>
    </xf>
    <xf numFmtId="164" fontId="20" fillId="0" borderId="31" xfId="0" applyFont="true" applyBorder="true" applyAlignment="true" applyProtection="true">
      <alignment horizontal="left"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false" indent="0" shrinkToFit="false"/>
      <protection locked="true" hidden="false"/>
    </xf>
    <xf numFmtId="164" fontId="21" fillId="0" borderId="33" xfId="0" applyFont="true" applyBorder="true" applyAlignment="true" applyProtection="true">
      <alignment horizontal="general" vertical="center" textRotation="0" wrapText="true" indent="0" shrinkToFit="false"/>
      <protection locked="false" hidden="false"/>
    </xf>
    <xf numFmtId="167" fontId="21" fillId="0" borderId="33" xfId="0" applyFont="true" applyBorder="true" applyAlignment="true" applyProtection="true">
      <alignment horizontal="left" vertical="center" textRotation="0" wrapText="false" indent="0" shrinkToFit="false"/>
      <protection locked="false" hidden="false"/>
    </xf>
    <xf numFmtId="164" fontId="21" fillId="0" borderId="34" xfId="0" applyFont="true" applyBorder="true" applyAlignment="true" applyProtection="true">
      <alignment horizontal="general" vertical="center" textRotation="0" wrapText="true" indent="0" shrinkToFit="false"/>
      <protection locked="false" hidden="false"/>
    </xf>
    <xf numFmtId="164" fontId="23" fillId="0" borderId="33" xfId="0" applyFont="true" applyBorder="true" applyAlignment="true" applyProtection="true">
      <alignment horizontal="center" vertical="center" textRotation="0" wrapText="true" indent="0" shrinkToFit="false"/>
      <protection locked="false" hidden="false"/>
    </xf>
    <xf numFmtId="174" fontId="24" fillId="0" borderId="11" xfId="17" applyFont="true" applyBorder="true" applyAlignment="true" applyProtection="true">
      <alignment horizontal="center" vertical="center" textRotation="0" wrapText="false" indent="0" shrinkToFit="false"/>
      <protection locked="false" hidden="false"/>
    </xf>
    <xf numFmtId="164" fontId="25" fillId="0" borderId="35" xfId="0" applyFont="true" applyBorder="true" applyAlignment="true" applyProtection="true">
      <alignment horizontal="general" vertical="center" textRotation="0" wrapText="false" indent="0" shrinkToFit="false"/>
      <protection locked="true" hidden="false"/>
    </xf>
    <xf numFmtId="164" fontId="20" fillId="0" borderId="36" xfId="0" applyFont="true" applyBorder="true" applyAlignment="true" applyProtection="true">
      <alignment horizontal="general" vertical="center" textRotation="0" wrapText="false" indent="0" shrinkToFit="false"/>
      <protection locked="true" hidden="false"/>
    </xf>
    <xf numFmtId="164" fontId="20" fillId="0" borderId="37" xfId="0" applyFont="true" applyBorder="true" applyAlignment="true" applyProtection="true">
      <alignment horizontal="general" vertical="center" textRotation="0" wrapText="false" indent="0" shrinkToFit="false"/>
      <protection locked="true" hidden="false"/>
    </xf>
    <xf numFmtId="164" fontId="25" fillId="0" borderId="35" xfId="0" applyFont="true" applyBorder="true" applyAlignment="true" applyProtection="true">
      <alignment horizontal="left" vertical="center" textRotation="0" wrapText="false" indent="0" shrinkToFit="false"/>
      <protection locked="true" hidden="false"/>
    </xf>
    <xf numFmtId="164" fontId="26" fillId="0" borderId="38" xfId="0" applyFont="true" applyBorder="true" applyAlignment="true" applyProtection="true">
      <alignment horizontal="general" vertical="center" textRotation="0" wrapText="false" indent="0" shrinkToFit="false"/>
      <protection locked="false" hidden="false"/>
    </xf>
    <xf numFmtId="164" fontId="26" fillId="0" borderId="39" xfId="0" applyFont="true" applyBorder="true" applyAlignment="true" applyProtection="true">
      <alignment horizontal="general" vertical="center" textRotation="0" wrapText="false" indent="0" shrinkToFit="false"/>
      <protection locked="false" hidden="false"/>
    </xf>
    <xf numFmtId="164" fontId="26" fillId="0" borderId="40" xfId="0" applyFont="true" applyBorder="true" applyAlignment="true" applyProtection="true">
      <alignment horizontal="general" vertical="center" textRotation="0" wrapText="false" indent="0" shrinkToFit="false"/>
      <protection locked="false" hidden="false"/>
    </xf>
    <xf numFmtId="164" fontId="23" fillId="0" borderId="41" xfId="0" applyFont="true" applyBorder="true" applyAlignment="true" applyProtection="true">
      <alignment horizontal="left" vertical="center" textRotation="0" wrapText="false" indent="0" shrinkToFit="false"/>
      <protection locked="false" hidden="false"/>
    </xf>
    <xf numFmtId="175" fontId="27" fillId="0" borderId="33" xfId="0" applyFont="true" applyBorder="true" applyAlignment="true" applyProtection="true">
      <alignment horizontal="left"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true">
      <alignment horizontal="center" vertical="center" textRotation="0" wrapText="true" indent="0" shrinkToFit="false"/>
      <protection locked="true" hidden="false"/>
    </xf>
    <xf numFmtId="164" fontId="26" fillId="0" borderId="42" xfId="0" applyFont="true" applyBorder="true" applyAlignment="true" applyProtection="true">
      <alignment horizontal="center" vertical="center" textRotation="0" wrapText="false" indent="0" shrinkToFit="false"/>
      <protection locked="true" hidden="false"/>
    </xf>
    <xf numFmtId="164" fontId="26" fillId="0" borderId="43"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6" fillId="0" borderId="44" xfId="0" applyFont="true" applyBorder="true" applyAlignment="true" applyProtection="true">
      <alignment horizontal="center" vertical="center" textRotation="0" wrapText="true" indent="0" shrinkToFit="false"/>
      <protection locked="true" hidden="true"/>
    </xf>
    <xf numFmtId="164" fontId="26" fillId="0" borderId="27" xfId="0" applyFont="true" applyBorder="true" applyAlignment="true" applyProtection="true">
      <alignment horizontal="center" vertical="center" textRotation="0" wrapText="false" indent="0" shrinkToFit="false"/>
      <protection locked="true" hidden="true"/>
    </xf>
    <xf numFmtId="164" fontId="26" fillId="0" borderId="25"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5" fillId="13" borderId="43" xfId="0" applyFont="true" applyBorder="true" applyAlignment="true" applyProtection="true">
      <alignment horizontal="center" vertical="center" textRotation="0" wrapText="false" indent="0" shrinkToFit="false"/>
      <protection locked="true" hidden="false"/>
    </xf>
    <xf numFmtId="164" fontId="23" fillId="13" borderId="43" xfId="0" applyFont="true" applyBorder="true" applyAlignment="true" applyProtection="false">
      <alignment horizontal="general" vertical="center" textRotation="0" wrapText="true" indent="0" shrinkToFit="false"/>
      <protection locked="true" hidden="false"/>
    </xf>
    <xf numFmtId="171" fontId="25" fillId="13" borderId="42" xfId="0" applyFont="true" applyBorder="true" applyAlignment="true" applyProtection="false">
      <alignment horizontal="center" vertical="center" textRotation="0" wrapText="false" indent="0" shrinkToFit="false"/>
      <protection locked="true" hidden="false"/>
    </xf>
    <xf numFmtId="170" fontId="25" fillId="13" borderId="45" xfId="24" applyFont="true" applyBorder="true" applyAlignment="true" applyProtection="true">
      <alignment horizontal="center" vertical="center" textRotation="0" wrapText="false" indent="0" shrinkToFit="false"/>
      <protection locked="true" hidden="false"/>
    </xf>
    <xf numFmtId="166" fontId="25" fillId="13" borderId="16" xfId="24" applyFont="true" applyBorder="true" applyAlignment="true" applyProtection="true">
      <alignment horizontal="general" vertical="center" textRotation="0" wrapText="false" indent="0" shrinkToFit="false"/>
      <protection locked="false" hidden="false"/>
    </xf>
    <xf numFmtId="165" fontId="25" fillId="13" borderId="19" xfId="19" applyFont="true" applyBorder="true" applyAlignment="true" applyProtection="true">
      <alignment horizontal="general" vertical="center" textRotation="0" wrapText="false" indent="0" shrinkToFit="false"/>
      <protection locked="true" hidden="true"/>
    </xf>
    <xf numFmtId="176" fontId="25" fillId="13" borderId="19" xfId="19" applyFont="true" applyBorder="true" applyAlignment="true" applyProtection="true">
      <alignment horizontal="general" vertical="center" textRotation="0" wrapText="false" indent="0" shrinkToFit="false"/>
      <protection locked="true" hidden="true"/>
    </xf>
    <xf numFmtId="176" fontId="28" fillId="12" borderId="0" xfId="24" applyFont="true" applyBorder="true" applyAlignment="true" applyProtection="true">
      <alignment horizontal="general" vertical="center" textRotation="0" wrapText="false" indent="0" shrinkToFit="false"/>
      <protection locked="false" hidden="false"/>
    </xf>
    <xf numFmtId="177" fontId="28" fillId="12" borderId="0" xfId="0" applyFont="true" applyBorder="true" applyAlignment="true" applyProtection="true">
      <alignment horizontal="general" vertical="center" textRotation="0" wrapText="false" indent="0" shrinkToFit="false"/>
      <protection locked="true" hidden="true"/>
    </xf>
    <xf numFmtId="177" fontId="28" fillId="0" borderId="0" xfId="0" applyFont="true" applyBorder="true" applyAlignment="true" applyProtection="true">
      <alignment horizontal="general" vertical="center" textRotation="0" wrapText="false" indent="0" shrinkToFit="false"/>
      <protection locked="true" hidden="true"/>
    </xf>
    <xf numFmtId="164" fontId="25" fillId="0" borderId="46"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true" indent="0" shrinkToFit="false"/>
      <protection locked="true" hidden="false"/>
    </xf>
    <xf numFmtId="171" fontId="25" fillId="0" borderId="47" xfId="0" applyFont="true" applyBorder="true" applyAlignment="true" applyProtection="false">
      <alignment horizontal="center" vertical="center" textRotation="0" wrapText="false" indent="0" shrinkToFit="false"/>
      <protection locked="true" hidden="false"/>
    </xf>
    <xf numFmtId="170" fontId="25" fillId="0" borderId="48" xfId="24" applyFont="true" applyBorder="true" applyAlignment="true" applyProtection="true">
      <alignment horizontal="center" vertical="center" textRotation="0" wrapText="false" indent="0" shrinkToFit="false"/>
      <protection locked="true" hidden="false"/>
    </xf>
    <xf numFmtId="166" fontId="25" fillId="12" borderId="20" xfId="24" applyFont="true" applyBorder="true" applyAlignment="true" applyProtection="true">
      <alignment horizontal="general" vertical="center" textRotation="0" wrapText="false" indent="0" shrinkToFit="false"/>
      <protection locked="false" hidden="false"/>
    </xf>
    <xf numFmtId="165" fontId="25" fillId="12" borderId="21" xfId="19" applyFont="true" applyBorder="true" applyAlignment="true" applyProtection="true">
      <alignment horizontal="general" vertical="center" textRotation="0" wrapText="false" indent="0" shrinkToFit="false"/>
      <protection locked="true" hidden="true"/>
    </xf>
    <xf numFmtId="166" fontId="29" fillId="0" borderId="20" xfId="24" applyFont="true" applyBorder="true" applyAlignment="true" applyProtection="true">
      <alignment horizontal="general" vertical="center" textRotation="0" wrapText="false" indent="0" shrinkToFit="false"/>
      <protection locked="true" hidden="false"/>
    </xf>
    <xf numFmtId="165" fontId="29" fillId="12" borderId="21" xfId="19" applyFont="true" applyBorder="true" applyAlignment="true" applyProtection="true">
      <alignment horizontal="general" vertical="center" textRotation="0" wrapText="false" indent="0" shrinkToFit="false"/>
      <protection locked="true" hidden="true"/>
    </xf>
    <xf numFmtId="166" fontId="29" fillId="0" borderId="20" xfId="24" applyFont="true" applyBorder="true" applyAlignment="true" applyProtection="true">
      <alignment horizontal="general" vertical="center" textRotation="0" wrapText="false" indent="0" shrinkToFit="false"/>
      <protection locked="false" hidden="false"/>
    </xf>
    <xf numFmtId="165" fontId="29" fillId="0" borderId="21" xfId="19" applyFont="true" applyBorder="true" applyAlignment="true" applyProtection="true">
      <alignment horizontal="general" vertical="center" textRotation="0" wrapText="false" indent="0" shrinkToFit="false"/>
      <protection locked="true" hidden="true"/>
    </xf>
    <xf numFmtId="177" fontId="29" fillId="0" borderId="21" xfId="0" applyFont="true" applyBorder="true" applyAlignment="true" applyProtection="true">
      <alignment horizontal="general" vertical="center" textRotation="0" wrapText="false" indent="0" shrinkToFit="false"/>
      <protection locked="true" hidden="true"/>
    </xf>
    <xf numFmtId="164" fontId="25" fillId="13" borderId="46" xfId="0" applyFont="true" applyBorder="true" applyAlignment="true" applyProtection="true">
      <alignment horizontal="center" vertical="center" textRotation="0" wrapText="false" indent="0" shrinkToFit="false"/>
      <protection locked="true" hidden="false"/>
    </xf>
    <xf numFmtId="164" fontId="23" fillId="13" borderId="46" xfId="0" applyFont="true" applyBorder="true" applyAlignment="true" applyProtection="false">
      <alignment horizontal="general" vertical="center" textRotation="0" wrapText="false" indent="0" shrinkToFit="false"/>
      <protection locked="true" hidden="false"/>
    </xf>
    <xf numFmtId="171" fontId="25" fillId="13" borderId="47" xfId="0" applyFont="true" applyBorder="true" applyAlignment="true" applyProtection="false">
      <alignment horizontal="center" vertical="center" textRotation="0" wrapText="false" indent="0" shrinkToFit="false"/>
      <protection locked="true" hidden="false"/>
    </xf>
    <xf numFmtId="170" fontId="25" fillId="13" borderId="48" xfId="24" applyFont="true" applyBorder="true" applyAlignment="true" applyProtection="true">
      <alignment horizontal="center" vertical="center" textRotation="0" wrapText="false" indent="0" shrinkToFit="false"/>
      <protection locked="true" hidden="false"/>
    </xf>
    <xf numFmtId="166" fontId="25" fillId="13" borderId="20" xfId="24" applyFont="true" applyBorder="true" applyAlignment="true" applyProtection="true">
      <alignment horizontal="general" vertical="center" textRotation="0" wrapText="false" indent="0" shrinkToFit="false"/>
      <protection locked="true" hidden="false"/>
    </xf>
    <xf numFmtId="165" fontId="25" fillId="13" borderId="21" xfId="19" applyFont="true" applyBorder="true" applyAlignment="true" applyProtection="true">
      <alignment horizontal="general" vertical="center" textRotation="0" wrapText="false" indent="0" shrinkToFit="false"/>
      <protection locked="true" hidden="true"/>
    </xf>
    <xf numFmtId="166" fontId="29" fillId="13" borderId="20" xfId="24" applyFont="true" applyBorder="true" applyAlignment="true" applyProtection="true">
      <alignment horizontal="general" vertical="center" textRotation="0" wrapText="false" indent="0" shrinkToFit="false"/>
      <protection locked="false" hidden="false"/>
    </xf>
    <xf numFmtId="165" fontId="29" fillId="13" borderId="21" xfId="19" applyFont="true" applyBorder="true" applyAlignment="true" applyProtection="true">
      <alignment horizontal="general" vertical="center" textRotation="0" wrapText="false" indent="0" shrinkToFit="false"/>
      <protection locked="true" hidden="true"/>
    </xf>
    <xf numFmtId="177" fontId="29" fillId="13" borderId="21" xfId="0" applyFont="true" applyBorder="true" applyAlignment="true" applyProtection="true">
      <alignment horizontal="general" vertical="center" textRotation="0" wrapText="false" indent="0" shrinkToFit="false"/>
      <protection locked="true" hidden="true"/>
    </xf>
    <xf numFmtId="165" fontId="25" fillId="12" borderId="21" xfId="19" applyFont="true" applyBorder="true" applyAlignment="true" applyProtection="true">
      <alignment horizontal="general" vertical="center" textRotation="0" wrapText="false" indent="0" shrinkToFit="false"/>
      <protection locked="true" hidden="true"/>
    </xf>
    <xf numFmtId="166" fontId="25" fillId="0" borderId="20" xfId="24" applyFont="true" applyBorder="true" applyAlignment="true" applyProtection="true">
      <alignment horizontal="general" vertical="center" textRotation="0" wrapText="false" indent="0" shrinkToFit="false"/>
      <protection locked="true" hidden="false"/>
    </xf>
    <xf numFmtId="166" fontId="29" fillId="12" borderId="20" xfId="24" applyFont="true" applyBorder="true" applyAlignment="true" applyProtection="true">
      <alignment horizontal="general" vertical="center" textRotation="0" wrapText="false" indent="0" shrinkToFit="false"/>
      <protection locked="false" hidden="false"/>
    </xf>
    <xf numFmtId="165" fontId="29" fillId="12" borderId="21" xfId="19" applyFont="true" applyBorder="true" applyAlignment="true" applyProtection="true">
      <alignment horizontal="general" vertical="center" textRotation="0" wrapText="false" indent="0" shrinkToFit="false"/>
      <protection locked="true" hidden="true"/>
    </xf>
    <xf numFmtId="166" fontId="29" fillId="13" borderId="20" xfId="24" applyFont="true" applyBorder="true" applyAlignment="true" applyProtection="true">
      <alignment horizontal="general" vertical="center" textRotation="0" wrapText="false" indent="0" shrinkToFit="false"/>
      <protection locked="true" hidden="false"/>
    </xf>
    <xf numFmtId="166" fontId="29" fillId="13" borderId="21" xfId="24" applyFont="true" applyBorder="true" applyAlignment="true" applyProtection="true">
      <alignment horizontal="general" vertical="center" textRotation="0" wrapText="false" indent="0" shrinkToFit="false"/>
      <protection locked="true" hidden="false"/>
    </xf>
    <xf numFmtId="165" fontId="25" fillId="13" borderId="21" xfId="19" applyFont="true" applyBorder="true" applyAlignment="true" applyProtection="true">
      <alignment horizontal="general" vertical="center" textRotation="0" wrapText="false" indent="0" shrinkToFit="false"/>
      <protection locked="true" hidden="true"/>
    </xf>
    <xf numFmtId="166" fontId="25" fillId="13" borderId="48" xfId="24" applyFont="true" applyBorder="true" applyAlignment="true" applyProtection="true">
      <alignment horizontal="general" vertical="center" textRotation="0" wrapText="false" indent="0" shrinkToFit="false"/>
      <protection locked="false" hidden="false"/>
    </xf>
    <xf numFmtId="166" fontId="25" fillId="13" borderId="20" xfId="24" applyFont="true" applyBorder="true" applyAlignment="true" applyProtection="true">
      <alignment horizontal="general" vertical="center" textRotation="0" wrapText="false" indent="0" shrinkToFit="false"/>
      <protection locked="false" hidden="false"/>
    </xf>
    <xf numFmtId="165" fontId="29" fillId="13" borderId="21" xfId="19" applyFont="true" applyBorder="true" applyAlignment="true" applyProtection="true">
      <alignment horizontal="general" vertical="center" textRotation="0" wrapText="false" indent="0" shrinkToFit="false"/>
      <protection locked="true" hidden="true"/>
    </xf>
    <xf numFmtId="164" fontId="20" fillId="12" borderId="0"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6" fontId="25" fillId="0" borderId="20" xfId="24" applyFont="true" applyBorder="true" applyAlignment="true" applyProtection="true">
      <alignment horizontal="general" vertical="center" textRotation="0" wrapText="false" indent="0" shrinkToFit="false"/>
      <protection locked="false" hidden="false"/>
    </xf>
    <xf numFmtId="165" fontId="28" fillId="12" borderId="0" xfId="19" applyFont="true" applyBorder="tru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12" borderId="46" xfId="0" applyFont="true" applyBorder="true" applyAlignment="true" applyProtection="true">
      <alignment horizontal="center" vertical="center" textRotation="0" wrapText="false" indent="0" shrinkToFit="false"/>
      <protection locked="true" hidden="false"/>
    </xf>
    <xf numFmtId="171" fontId="25" fillId="12" borderId="47" xfId="0" applyFont="true" applyBorder="true" applyAlignment="true" applyProtection="false">
      <alignment horizontal="center" vertical="center" textRotation="0" wrapText="false" indent="0" shrinkToFit="false"/>
      <protection locked="true" hidden="false"/>
    </xf>
    <xf numFmtId="166" fontId="29" fillId="12" borderId="20" xfId="24" applyFont="true" applyBorder="true" applyAlignment="true" applyProtection="true">
      <alignment horizontal="general" vertical="center" textRotation="0" wrapText="false" indent="0" shrinkToFit="false"/>
      <protection locked="true" hidden="false"/>
    </xf>
    <xf numFmtId="177" fontId="29" fillId="12" borderId="21" xfId="0" applyFont="true" applyBorder="true" applyAlignment="true" applyProtection="true">
      <alignment horizontal="general" vertical="center" textRotation="0" wrapText="false" indent="0" shrinkToFit="false"/>
      <protection locked="true" hidden="true"/>
    </xf>
    <xf numFmtId="164" fontId="23" fillId="13" borderId="46" xfId="0" applyFont="true" applyBorder="true" applyAlignment="true" applyProtection="false">
      <alignment horizontal="general" vertical="center" textRotation="0" wrapText="true" indent="0" shrinkToFit="false"/>
      <protection locked="true" hidden="false"/>
    </xf>
    <xf numFmtId="170" fontId="25" fillId="13" borderId="49" xfId="24" applyFont="true" applyBorder="true" applyAlignment="true" applyProtection="true">
      <alignment horizontal="center" vertical="center" textRotation="0" wrapText="false" indent="0" shrinkToFit="false"/>
      <protection locked="true" hidden="false"/>
    </xf>
    <xf numFmtId="164" fontId="29" fillId="13" borderId="20" xfId="0" applyFont="true" applyBorder="true" applyAlignment="true" applyProtection="true">
      <alignment horizontal="center" vertical="center" textRotation="0" wrapText="false" indent="0" shrinkToFit="false"/>
      <protection locked="true" hidden="false"/>
    </xf>
    <xf numFmtId="164" fontId="29" fillId="13" borderId="21" xfId="0" applyFont="true" applyBorder="true" applyAlignment="true" applyProtection="true">
      <alignment horizontal="center" vertical="center" textRotation="0" wrapText="false" indent="0" shrinkToFit="false"/>
      <protection locked="true" hidden="false"/>
    </xf>
    <xf numFmtId="166" fontId="25" fillId="13" borderId="50" xfId="24" applyFont="true" applyBorder="true" applyAlignment="true" applyProtection="true">
      <alignment horizontal="general" vertical="center" textRotation="0" wrapText="false" indent="0" shrinkToFit="false"/>
      <protection locked="true" hidden="false"/>
    </xf>
    <xf numFmtId="166" fontId="25" fillId="13" borderId="50" xfId="24" applyFont="true" applyBorder="true" applyAlignment="true" applyProtection="true">
      <alignment horizontal="general" vertical="center" textRotation="0" wrapText="false" indent="0" shrinkToFit="false"/>
      <protection locked="false" hidden="false"/>
    </xf>
    <xf numFmtId="165" fontId="28" fillId="12" borderId="0" xfId="19" applyFont="true" applyBorder="true" applyAlignment="true" applyProtection="true">
      <alignment horizontal="general" vertical="center" textRotation="0" wrapText="false" indent="0" shrinkToFit="false"/>
      <protection locked="true" hidden="true"/>
    </xf>
    <xf numFmtId="170" fontId="25" fillId="12" borderId="48" xfId="24" applyFont="true" applyBorder="true" applyAlignment="true" applyProtection="true">
      <alignment horizontal="general" vertical="center" textRotation="0" wrapText="false" indent="0" shrinkToFit="false"/>
      <protection locked="true" hidden="false"/>
    </xf>
    <xf numFmtId="166" fontId="29" fillId="12" borderId="21" xfId="24" applyFont="true" applyBorder="true" applyAlignment="true" applyProtection="true">
      <alignment horizontal="general" vertical="center" textRotation="0" wrapText="false" indent="0" shrinkToFit="false"/>
      <protection locked="true" hidden="false"/>
    </xf>
    <xf numFmtId="166" fontId="25" fillId="12" borderId="20" xfId="24" applyFont="true" applyBorder="true" applyAlignment="true" applyProtection="true">
      <alignment horizontal="general" vertical="center" textRotation="0" wrapText="false" indent="0" shrinkToFit="false"/>
      <protection locked="true" hidden="false"/>
    </xf>
    <xf numFmtId="170" fontId="25" fillId="13" borderId="51" xfId="24" applyFont="true" applyBorder="true" applyAlignment="true" applyProtection="true">
      <alignment horizontal="center" vertical="center" textRotation="0" wrapText="false" indent="0" shrinkToFit="false"/>
      <protection locked="true" hidden="false"/>
    </xf>
    <xf numFmtId="166" fontId="25" fillId="13" borderId="52" xfId="24" applyFont="true" applyBorder="true" applyAlignment="true" applyProtection="true">
      <alignment horizontal="general" vertical="center" textRotation="0" wrapText="false" indent="0" shrinkToFit="false"/>
      <protection locked="false" hidden="false"/>
    </xf>
    <xf numFmtId="166" fontId="29" fillId="13" borderId="52" xfId="24" applyFont="true" applyBorder="true" applyAlignment="true" applyProtection="true">
      <alignment horizontal="general" vertical="center" textRotation="0" wrapText="false" indent="0" shrinkToFit="false"/>
      <protection locked="false" hidden="false"/>
    </xf>
    <xf numFmtId="177" fontId="29" fillId="13" borderId="53" xfId="0" applyFont="true" applyBorder="true" applyAlignment="true" applyProtection="true">
      <alignment horizontal="general" vertical="center" textRotation="0" wrapText="false" indent="0" shrinkToFit="false"/>
      <protection locked="true" hidden="true"/>
    </xf>
    <xf numFmtId="164" fontId="25" fillId="12" borderId="54" xfId="0" applyFont="true" applyBorder="true" applyAlignment="true" applyProtection="true">
      <alignment horizontal="center" vertical="center" textRotation="0" wrapText="false" indent="0" shrinkToFit="false"/>
      <protection locked="true" hidden="false"/>
    </xf>
    <xf numFmtId="164" fontId="23" fillId="0" borderId="5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true">
      <alignment horizontal="general" vertical="center" textRotation="0" wrapText="false" indent="0" shrinkToFit="false"/>
      <protection locked="true" hidden="true"/>
    </xf>
    <xf numFmtId="164" fontId="23" fillId="0" borderId="42" xfId="0" applyFont="true" applyBorder="true" applyAlignment="true" applyProtection="true">
      <alignment horizontal="general" vertical="center" textRotation="0" wrapText="false" indent="0" shrinkToFit="false"/>
      <protection locked="true" hidden="true"/>
    </xf>
    <xf numFmtId="171" fontId="23" fillId="0" borderId="43" xfId="0" applyFont="true" applyBorder="true" applyAlignment="true" applyProtection="true">
      <alignment horizontal="center" vertical="center" textRotation="0" wrapText="false" indent="0" shrinkToFit="false"/>
      <protection locked="true" hidden="true"/>
    </xf>
    <xf numFmtId="166" fontId="23" fillId="0" borderId="43" xfId="24" applyFont="true" applyBorder="true" applyAlignment="true" applyProtection="true">
      <alignment horizontal="general" vertical="center" textRotation="0" wrapText="false" indent="0" shrinkToFit="false"/>
      <protection locked="true" hidden="true"/>
    </xf>
    <xf numFmtId="171" fontId="23" fillId="0" borderId="19" xfId="0" applyFont="true" applyBorder="true" applyAlignment="true" applyProtection="true">
      <alignment horizontal="general" vertical="center" textRotation="0" wrapText="false" indent="0" shrinkToFit="false"/>
      <protection locked="true" hidden="true"/>
    </xf>
    <xf numFmtId="171" fontId="23" fillId="0" borderId="55" xfId="0" applyFont="true" applyBorder="true" applyAlignment="true" applyProtection="true">
      <alignment horizontal="general" vertical="center" textRotation="0" wrapText="false" indent="0" shrinkToFit="false"/>
      <protection locked="true" hidden="true"/>
    </xf>
    <xf numFmtId="166" fontId="21" fillId="0" borderId="0" xfId="24" applyFont="true" applyBorder="true" applyAlignment="true" applyProtection="true">
      <alignment horizontal="general" vertical="center" textRotation="0" wrapText="false" indent="0" shrinkToFit="false"/>
      <protection locked="true" hidden="true"/>
    </xf>
    <xf numFmtId="171" fontId="21" fillId="0" borderId="0" xfId="0" applyFont="true" applyBorder="true" applyAlignment="true" applyProtection="true">
      <alignment horizontal="general" vertical="center" textRotation="0" wrapText="false" indent="0" shrinkToFit="false"/>
      <protection locked="true" hidden="true"/>
    </xf>
    <xf numFmtId="164" fontId="23" fillId="0" borderId="56" xfId="0" applyFont="true" applyBorder="true" applyAlignment="true" applyProtection="true">
      <alignment horizontal="general" vertical="center" textRotation="0" wrapText="false" indent="0" shrinkToFit="false"/>
      <protection locked="true" hidden="false"/>
    </xf>
    <xf numFmtId="164" fontId="23" fillId="0" borderId="57" xfId="0" applyFont="true" applyBorder="true" applyAlignment="true" applyProtection="true">
      <alignment horizontal="general" vertical="center" textRotation="0" wrapText="false" indent="0" shrinkToFit="false"/>
      <protection locked="true" hidden="false"/>
    </xf>
    <xf numFmtId="170" fontId="23" fillId="0" borderId="54" xfId="0" applyFont="true" applyBorder="true" applyAlignment="true" applyProtection="true">
      <alignment horizontal="general" vertical="center" textRotation="0" wrapText="false" indent="0" shrinkToFit="false"/>
      <protection locked="true" hidden="true"/>
    </xf>
    <xf numFmtId="166" fontId="23" fillId="0" borderId="54" xfId="24" applyFont="true" applyBorder="true" applyAlignment="true" applyProtection="true">
      <alignment horizontal="center" vertical="center" textRotation="0" wrapText="false" indent="0" shrinkToFit="false"/>
      <protection locked="true" hidden="true"/>
    </xf>
    <xf numFmtId="166" fontId="23" fillId="0" borderId="44" xfId="24" applyFont="true" applyBorder="true" applyAlignment="true" applyProtection="true">
      <alignment horizontal="general" vertical="center" textRotation="0" wrapText="false" indent="0" shrinkToFit="false"/>
      <protection locked="true" hidden="true"/>
    </xf>
    <xf numFmtId="171" fontId="23" fillId="0" borderId="27" xfId="24" applyFont="true" applyBorder="true" applyAlignment="true" applyProtection="true">
      <alignment horizontal="general" vertical="center" textRotation="0" wrapText="false" indent="0" shrinkToFit="false"/>
      <protection locked="true" hidden="true"/>
    </xf>
    <xf numFmtId="171" fontId="23" fillId="0" borderId="58" xfId="24" applyFont="true" applyBorder="true" applyAlignment="true" applyProtection="true">
      <alignment horizontal="general" vertical="center" textRotation="0" wrapText="false" indent="0" shrinkToFit="false"/>
      <protection locked="true" hidden="true"/>
    </xf>
    <xf numFmtId="166" fontId="23" fillId="0" borderId="25" xfId="24" applyFont="true" applyBorder="true" applyAlignment="true" applyProtection="true">
      <alignment horizontal="general" vertical="center" textRotation="0" wrapText="false" indent="0" shrinkToFit="false"/>
      <protection locked="true" hidden="true"/>
    </xf>
    <xf numFmtId="171" fontId="21" fillId="0" borderId="0" xfId="24"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9" fillId="11" borderId="2" xfId="0" applyFont="true" applyBorder="true" applyAlignment="true" applyProtection="false">
      <alignment horizontal="center" vertical="center" textRotation="0" wrapText="true" indent="0" shrinkToFit="false"/>
      <protection locked="true" hidden="false"/>
    </xf>
    <xf numFmtId="168" fontId="7" fillId="11" borderId="5" xfId="0" applyFont="true" applyBorder="true" applyAlignment="true" applyProtection="false">
      <alignment horizontal="left" vertical="center" textRotation="0" wrapText="true" indent="0" shrinkToFit="false"/>
      <protection locked="true" hidden="false"/>
    </xf>
    <xf numFmtId="169" fontId="7" fillId="11" borderId="2" xfId="0" applyFont="true" applyBorder="true" applyAlignment="true" applyProtection="false">
      <alignment horizontal="center" vertical="center" textRotation="0" wrapText="true" indent="0" shrinkToFit="false"/>
      <protection locked="true" hidden="false"/>
    </xf>
    <xf numFmtId="169" fontId="7" fillId="11" borderId="4" xfId="0" applyFont="true" applyBorder="true" applyAlignment="true" applyProtection="false">
      <alignment horizontal="center" vertical="center" textRotation="0" wrapText="true" indent="0" shrinkToFit="false"/>
      <protection locked="true" hidden="false"/>
    </xf>
    <xf numFmtId="164" fontId="7" fillId="11" borderId="2" xfId="0" applyFont="true" applyBorder="true" applyAlignment="true" applyProtection="false">
      <alignment horizontal="left" vertical="center" textRotation="0" wrapText="true" indent="0" shrinkToFit="false"/>
      <protection locked="true" hidden="false"/>
    </xf>
    <xf numFmtId="164" fontId="7" fillId="11"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15"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Normal 2 2 2" xfId="22"/>
    <cellStyle name="Porcentagem 2" xfId="23"/>
    <cellStyle name="Vírgula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xdr:row>
      <xdr:rowOff>0</xdr:rowOff>
    </xdr:from>
    <xdr:to>
      <xdr:col>1</xdr:col>
      <xdr:colOff>95400</xdr:colOff>
      <xdr:row>2</xdr:row>
      <xdr:rowOff>47520</xdr:rowOff>
    </xdr:to>
    <xdr:pic>
      <xdr:nvPicPr>
        <xdr:cNvPr id="0" name="Picture 4" descr=""/>
        <xdr:cNvPicPr/>
      </xdr:nvPicPr>
      <xdr:blipFill>
        <a:blip r:embed="rId1"/>
        <a:stretch/>
      </xdr:blipFill>
      <xdr:spPr>
        <a:xfrm>
          <a:off x="141120" y="266760"/>
          <a:ext cx="6084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24200</xdr:rowOff>
    </xdr:from>
    <xdr:to>
      <xdr:col>0</xdr:col>
      <xdr:colOff>1088280</xdr:colOff>
      <xdr:row>4</xdr:row>
      <xdr:rowOff>162360</xdr:rowOff>
    </xdr:to>
    <xdr:pic>
      <xdr:nvPicPr>
        <xdr:cNvPr id="1" name="Picture 1" descr=""/>
        <xdr:cNvPicPr/>
      </xdr:nvPicPr>
      <xdr:blipFill>
        <a:blip r:embed="rId1"/>
        <a:stretch/>
      </xdr:blipFill>
      <xdr:spPr>
        <a:xfrm>
          <a:off x="160920" y="124200"/>
          <a:ext cx="927360" cy="1153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85680</xdr:rowOff>
    </xdr:from>
    <xdr:to>
      <xdr:col>0</xdr:col>
      <xdr:colOff>614160</xdr:colOff>
      <xdr:row>5</xdr:row>
      <xdr:rowOff>95400</xdr:rowOff>
    </xdr:to>
    <xdr:pic>
      <xdr:nvPicPr>
        <xdr:cNvPr id="2" name="irc_mi" descr="http://www.sbfisica.org.br/%7Eefnne/xxxii/images/Jpessoa/UFPB_.jpg"/>
        <xdr:cNvPicPr/>
      </xdr:nvPicPr>
      <xdr:blipFill>
        <a:blip r:embed="rId1"/>
        <a:stretch/>
      </xdr:blipFill>
      <xdr:spPr>
        <a:xfrm>
          <a:off x="50400" y="218880"/>
          <a:ext cx="563760" cy="810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7" activeCellId="0" sqref="D2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3" min="3" style="0" width="11.85"/>
  </cols>
  <sheetData>
    <row r="3" customFormat="false" ht="15" hidden="false" customHeight="false" outlineLevel="0" collapsed="false">
      <c r="G3" s="0" t="s">
        <v>0</v>
      </c>
      <c r="H3" s="0" t="s">
        <v>1</v>
      </c>
    </row>
    <row r="4" customFormat="false" ht="15" hidden="false" customHeight="false" outlineLevel="0" collapsed="false">
      <c r="A4" s="0" t="s">
        <v>2</v>
      </c>
      <c r="B4" s="0" t="s">
        <v>3</v>
      </c>
      <c r="C4" s="0" t="s">
        <v>4</v>
      </c>
      <c r="D4" s="0" t="n">
        <v>2</v>
      </c>
      <c r="E4" s="0" t="n">
        <v>1.62</v>
      </c>
      <c r="F4" s="0" t="n">
        <v>0.45</v>
      </c>
      <c r="H4" s="0" t="n">
        <f aca="false">E4*F4*D4</f>
        <v>1.458</v>
      </c>
      <c r="I4" s="1" t="n">
        <f aca="false">SUM(H4:H8)+SUM(G4:G32)</f>
        <v>23.548</v>
      </c>
    </row>
    <row r="5" customFormat="false" ht="15" hidden="false" customHeight="false" outlineLevel="0" collapsed="false">
      <c r="A5" s="0" t="s">
        <v>5</v>
      </c>
      <c r="B5" s="0" t="s">
        <v>3</v>
      </c>
      <c r="C5" s="0" t="s">
        <v>4</v>
      </c>
      <c r="D5" s="0" t="n">
        <v>2</v>
      </c>
      <c r="E5" s="0" t="n">
        <v>1.5</v>
      </c>
      <c r="F5" s="0" t="n">
        <v>0.45</v>
      </c>
      <c r="H5" s="0" t="n">
        <f aca="false">E5*F5*D5</f>
        <v>1.35</v>
      </c>
    </row>
    <row r="6" customFormat="false" ht="15" hidden="false" customHeight="false" outlineLevel="0" collapsed="false">
      <c r="A6" s="0" t="s">
        <v>6</v>
      </c>
      <c r="B6" s="0" t="s">
        <v>3</v>
      </c>
      <c r="C6" s="0" t="s">
        <v>4</v>
      </c>
      <c r="D6" s="0" t="n">
        <v>1</v>
      </c>
      <c r="E6" s="0" t="n">
        <v>1.5</v>
      </c>
      <c r="F6" s="0" t="n">
        <v>0.45</v>
      </c>
      <c r="H6" s="0" t="n">
        <f aca="false">E6*F6*D6</f>
        <v>0.675</v>
      </c>
    </row>
    <row r="7" customFormat="false" ht="15" hidden="false" customHeight="false" outlineLevel="0" collapsed="false">
      <c r="A7" s="0" t="s">
        <v>7</v>
      </c>
      <c r="B7" s="0" t="s">
        <v>8</v>
      </c>
      <c r="C7" s="0" t="s">
        <v>4</v>
      </c>
      <c r="D7" s="0" t="n">
        <v>2</v>
      </c>
      <c r="E7" s="0" t="n">
        <v>1.15</v>
      </c>
      <c r="F7" s="0" t="n">
        <v>2.55</v>
      </c>
      <c r="H7" s="0" t="n">
        <f aca="false">E7*F7*D7</f>
        <v>5.865</v>
      </c>
    </row>
    <row r="8" customFormat="false" ht="15" hidden="false" customHeight="false" outlineLevel="0" collapsed="false">
      <c r="A8" s="0" t="s">
        <v>9</v>
      </c>
      <c r="B8" s="0" t="s">
        <v>10</v>
      </c>
      <c r="C8" s="0" t="s">
        <v>4</v>
      </c>
      <c r="D8" s="0" t="n">
        <v>1</v>
      </c>
      <c r="E8" s="0" t="n">
        <v>1.45</v>
      </c>
      <c r="F8" s="0" t="n">
        <v>6.15</v>
      </c>
      <c r="H8" s="0" t="n">
        <f aca="false">E8*F8*(2/3)</f>
        <v>5.945</v>
      </c>
    </row>
    <row r="9" customFormat="false" ht="15" hidden="false" customHeight="false" outlineLevel="0" collapsed="false">
      <c r="A9" s="0" t="s">
        <v>11</v>
      </c>
      <c r="B9" s="1" t="s">
        <v>3</v>
      </c>
      <c r="C9" s="1" t="s">
        <v>12</v>
      </c>
      <c r="D9" s="1" t="n">
        <v>2</v>
      </c>
      <c r="E9" s="1" t="n">
        <v>2.1</v>
      </c>
      <c r="F9" s="1" t="n">
        <v>0.5</v>
      </c>
      <c r="G9" s="1"/>
      <c r="H9" s="0" t="n">
        <f aca="false">E9*F9*D9</f>
        <v>2.1</v>
      </c>
      <c r="I9" s="1" t="n">
        <f aca="false">SUM(H9:H10)</f>
        <v>4.85</v>
      </c>
    </row>
    <row r="10" customFormat="false" ht="15" hidden="false" customHeight="false" outlineLevel="0" collapsed="false">
      <c r="A10" s="0" t="s">
        <v>13</v>
      </c>
      <c r="B10" s="1" t="s">
        <v>3</v>
      </c>
      <c r="C10" s="1" t="s">
        <v>12</v>
      </c>
      <c r="D10" s="1" t="n">
        <v>1</v>
      </c>
      <c r="E10" s="1" t="n">
        <v>5.5</v>
      </c>
      <c r="F10" s="1" t="n">
        <v>0.5</v>
      </c>
      <c r="G10" s="1"/>
      <c r="H10" s="0" t="n">
        <f aca="false">E10*F10*D10</f>
        <v>2.75</v>
      </c>
    </row>
    <row r="11" customFormat="false" ht="15" hidden="false" customHeight="false" outlineLevel="0" collapsed="false">
      <c r="A11" s="0" t="s">
        <v>14</v>
      </c>
      <c r="B11" s="2" t="s">
        <v>15</v>
      </c>
      <c r="C11" s="2" t="s">
        <v>4</v>
      </c>
      <c r="D11" s="2" t="n">
        <v>2</v>
      </c>
      <c r="E11" s="2" t="n">
        <v>3.95</v>
      </c>
      <c r="F11" s="2" t="n">
        <v>1.55</v>
      </c>
      <c r="G11" s="2" t="n">
        <f aca="false">0.5*E11</f>
        <v>1.975</v>
      </c>
      <c r="H11" s="0" t="n">
        <f aca="false">E11*F11*D11</f>
        <v>12.245</v>
      </c>
      <c r="I11" s="1" t="n">
        <f aca="false">SUM(H11:H14)</f>
        <v>33.1235</v>
      </c>
    </row>
    <row r="12" customFormat="false" ht="15" hidden="false" customHeight="false" outlineLevel="0" collapsed="false">
      <c r="A12" s="0" t="s">
        <v>16</v>
      </c>
      <c r="B12" s="2" t="s">
        <v>15</v>
      </c>
      <c r="C12" s="2" t="s">
        <v>4</v>
      </c>
      <c r="D12" s="2" t="n">
        <v>2</v>
      </c>
      <c r="E12" s="2" t="n">
        <v>4.4</v>
      </c>
      <c r="F12" s="2" t="n">
        <v>1.55</v>
      </c>
      <c r="G12" s="2" t="n">
        <f aca="false">0.5*E12</f>
        <v>2.2</v>
      </c>
      <c r="H12" s="0" t="n">
        <f aca="false">E12*F12*D12</f>
        <v>13.64</v>
      </c>
    </row>
    <row r="13" customFormat="false" ht="15" hidden="false" customHeight="false" outlineLevel="0" collapsed="false">
      <c r="A13" s="0" t="s">
        <v>17</v>
      </c>
      <c r="B13" s="2" t="s">
        <v>15</v>
      </c>
      <c r="C13" s="2" t="s">
        <v>4</v>
      </c>
      <c r="D13" s="2" t="n">
        <v>2</v>
      </c>
      <c r="E13" s="2" t="n">
        <v>1.3</v>
      </c>
      <c r="F13" s="2" t="n">
        <v>1.55</v>
      </c>
      <c r="G13" s="2" t="n">
        <f aca="false">0.5*E13</f>
        <v>0.65</v>
      </c>
      <c r="H13" s="0" t="n">
        <f aca="false">E13*F13*D13</f>
        <v>4.03</v>
      </c>
    </row>
    <row r="14" customFormat="false" ht="15" hidden="false" customHeight="false" outlineLevel="0" collapsed="false">
      <c r="A14" s="0" t="s">
        <v>18</v>
      </c>
      <c r="B14" s="2" t="s">
        <v>15</v>
      </c>
      <c r="C14" s="2" t="s">
        <v>4</v>
      </c>
      <c r="D14" s="2" t="n">
        <v>1</v>
      </c>
      <c r="E14" s="2" t="n">
        <v>2.07</v>
      </c>
      <c r="F14" s="2" t="n">
        <v>1.55</v>
      </c>
      <c r="G14" s="2" t="n">
        <f aca="false">0.5*E14</f>
        <v>1.035</v>
      </c>
      <c r="H14" s="0" t="n">
        <f aca="false">E14*F14*D14</f>
        <v>3.2085</v>
      </c>
    </row>
    <row r="15" customFormat="false" ht="15" hidden="false" customHeight="false" outlineLevel="0" collapsed="false">
      <c r="A15" s="0" t="s">
        <v>19</v>
      </c>
      <c r="B15" s="3" t="s">
        <v>20</v>
      </c>
      <c r="C15" s="3" t="s">
        <v>4</v>
      </c>
      <c r="D15" s="3" t="n">
        <v>1</v>
      </c>
      <c r="E15" s="3" t="n">
        <v>0.85</v>
      </c>
      <c r="F15" s="3" t="n">
        <v>0.45</v>
      </c>
      <c r="G15" s="3"/>
      <c r="H15" s="0" t="n">
        <f aca="false">E15*F15*D15</f>
        <v>0.3825</v>
      </c>
      <c r="I15" s="1" t="n">
        <f aca="false">SUM(H15:H28)</f>
        <v>59.594</v>
      </c>
    </row>
    <row r="16" customFormat="false" ht="15" hidden="false" customHeight="false" outlineLevel="0" collapsed="false">
      <c r="A16" s="0" t="s">
        <v>21</v>
      </c>
      <c r="B16" s="3" t="s">
        <v>20</v>
      </c>
      <c r="C16" s="3" t="s">
        <v>4</v>
      </c>
      <c r="D16" s="3" t="n">
        <v>2</v>
      </c>
      <c r="E16" s="3" t="n">
        <v>4.79</v>
      </c>
      <c r="F16" s="3" t="n">
        <v>1.55</v>
      </c>
      <c r="G16" s="3" t="n">
        <f aca="false">0.5*E16</f>
        <v>2.395</v>
      </c>
      <c r="H16" s="0" t="n">
        <f aca="false">E16*F16*D16</f>
        <v>14.849</v>
      </c>
    </row>
    <row r="17" customFormat="false" ht="15" hidden="false" customHeight="false" outlineLevel="0" collapsed="false">
      <c r="A17" s="0" t="s">
        <v>22</v>
      </c>
      <c r="B17" s="3" t="s">
        <v>20</v>
      </c>
      <c r="C17" s="3" t="s">
        <v>4</v>
      </c>
      <c r="D17" s="3" t="n">
        <v>2</v>
      </c>
      <c r="E17" s="3" t="n">
        <v>2.33</v>
      </c>
      <c r="F17" s="3" t="n">
        <v>0.5</v>
      </c>
      <c r="G17" s="3"/>
      <c r="H17" s="0" t="n">
        <f aca="false">E17*F17*D17</f>
        <v>2.33</v>
      </c>
    </row>
    <row r="18" customFormat="false" ht="15" hidden="false" customHeight="false" outlineLevel="0" collapsed="false">
      <c r="A18" s="0" t="s">
        <v>23</v>
      </c>
      <c r="B18" s="3" t="s">
        <v>20</v>
      </c>
      <c r="C18" s="3" t="s">
        <v>4</v>
      </c>
      <c r="D18" s="3" t="n">
        <v>2</v>
      </c>
      <c r="E18" s="3" t="n">
        <v>2.81</v>
      </c>
      <c r="F18" s="3" t="n">
        <v>0.5</v>
      </c>
      <c r="G18" s="3"/>
      <c r="H18" s="0" t="n">
        <f aca="false">E18*F18*D18</f>
        <v>2.81</v>
      </c>
    </row>
    <row r="19" customFormat="false" ht="15" hidden="false" customHeight="false" outlineLevel="0" collapsed="false">
      <c r="A19" s="0" t="s">
        <v>24</v>
      </c>
      <c r="B19" s="3" t="s">
        <v>20</v>
      </c>
      <c r="C19" s="3" t="s">
        <v>4</v>
      </c>
      <c r="D19" s="3" t="n">
        <v>2</v>
      </c>
      <c r="E19" s="3" t="n">
        <v>1.69</v>
      </c>
      <c r="F19" s="3" t="n">
        <v>0.5</v>
      </c>
      <c r="G19" s="3"/>
      <c r="H19" s="0" t="n">
        <f aca="false">E19*F19*D19</f>
        <v>1.69</v>
      </c>
    </row>
    <row r="20" customFormat="false" ht="15" hidden="false" customHeight="false" outlineLevel="0" collapsed="false">
      <c r="A20" s="0" t="s">
        <v>25</v>
      </c>
      <c r="B20" s="3" t="s">
        <v>20</v>
      </c>
      <c r="C20" s="3" t="s">
        <v>4</v>
      </c>
      <c r="D20" s="3" t="n">
        <v>2</v>
      </c>
      <c r="E20" s="3" t="n">
        <v>2.27</v>
      </c>
      <c r="F20" s="3" t="n">
        <v>0.5</v>
      </c>
      <c r="G20" s="3"/>
      <c r="H20" s="0" t="n">
        <f aca="false">E20*F20*D20</f>
        <v>2.27</v>
      </c>
    </row>
    <row r="21" customFormat="false" ht="15" hidden="false" customHeight="false" outlineLevel="0" collapsed="false">
      <c r="A21" s="0" t="s">
        <v>26</v>
      </c>
      <c r="B21" s="3" t="s">
        <v>20</v>
      </c>
      <c r="C21" s="3" t="s">
        <v>4</v>
      </c>
      <c r="D21" s="3" t="n">
        <v>2</v>
      </c>
      <c r="E21" s="3" t="n">
        <v>3.12</v>
      </c>
      <c r="F21" s="3" t="n">
        <v>0.5</v>
      </c>
      <c r="G21" s="3"/>
      <c r="H21" s="0" t="n">
        <f aca="false">E21*F21*D21</f>
        <v>3.12</v>
      </c>
    </row>
    <row r="22" customFormat="false" ht="15" hidden="false" customHeight="false" outlineLevel="0" collapsed="false">
      <c r="A22" s="0" t="s">
        <v>27</v>
      </c>
      <c r="B22" s="3" t="s">
        <v>20</v>
      </c>
      <c r="C22" s="3" t="s">
        <v>4</v>
      </c>
      <c r="D22" s="3" t="n">
        <v>1</v>
      </c>
      <c r="E22" s="3" t="n">
        <v>4.4</v>
      </c>
      <c r="F22" s="3" t="n">
        <v>4.4</v>
      </c>
      <c r="G22" s="3"/>
      <c r="H22" s="0" t="n">
        <f aca="false">E22*F22*D22</f>
        <v>19.36</v>
      </c>
    </row>
    <row r="23" customFormat="false" ht="15" hidden="false" customHeight="false" outlineLevel="0" collapsed="false">
      <c r="A23" s="0" t="s">
        <v>28</v>
      </c>
      <c r="B23" s="3" t="s">
        <v>20</v>
      </c>
      <c r="C23" s="3" t="s">
        <v>4</v>
      </c>
      <c r="D23" s="3" t="n">
        <v>2</v>
      </c>
      <c r="E23" s="3" t="n">
        <v>3.26</v>
      </c>
      <c r="F23" s="3" t="n">
        <v>0.5</v>
      </c>
      <c r="G23" s="3"/>
      <c r="H23" s="0" t="n">
        <f aca="false">E23*F23*D23</f>
        <v>3.26</v>
      </c>
    </row>
    <row r="24" customFormat="false" ht="15" hidden="false" customHeight="false" outlineLevel="0" collapsed="false">
      <c r="A24" s="0" t="s">
        <v>29</v>
      </c>
      <c r="B24" s="3" t="s">
        <v>20</v>
      </c>
      <c r="C24" s="3" t="s">
        <v>4</v>
      </c>
      <c r="D24" s="3" t="n">
        <v>1</v>
      </c>
      <c r="E24" s="3" t="n">
        <v>3.44</v>
      </c>
      <c r="F24" s="3" t="n">
        <v>0.5</v>
      </c>
      <c r="G24" s="3"/>
      <c r="H24" s="0" t="n">
        <f aca="false">E24*F24*D24</f>
        <v>1.72</v>
      </c>
    </row>
    <row r="25" customFormat="false" ht="15" hidden="false" customHeight="false" outlineLevel="0" collapsed="false">
      <c r="A25" s="0" t="s">
        <v>30</v>
      </c>
      <c r="B25" s="3" t="s">
        <v>20</v>
      </c>
      <c r="C25" s="3" t="s">
        <v>4</v>
      </c>
      <c r="D25" s="3" t="n">
        <v>1</v>
      </c>
      <c r="E25" s="3" t="n">
        <v>4.1</v>
      </c>
      <c r="F25" s="3" t="n">
        <v>0.5</v>
      </c>
      <c r="G25" s="3"/>
      <c r="H25" s="0" t="n">
        <f aca="false">E25*F25*D25</f>
        <v>2.05</v>
      </c>
    </row>
    <row r="26" customFormat="false" ht="15" hidden="false" customHeight="false" outlineLevel="0" collapsed="false">
      <c r="A26" s="0" t="s">
        <v>31</v>
      </c>
      <c r="B26" s="3" t="s">
        <v>20</v>
      </c>
      <c r="C26" s="3" t="s">
        <v>4</v>
      </c>
      <c r="D26" s="3" t="n">
        <v>1</v>
      </c>
      <c r="E26" s="3" t="n">
        <v>1.6</v>
      </c>
      <c r="F26" s="3" t="n">
        <v>0.5</v>
      </c>
      <c r="G26" s="3"/>
      <c r="H26" s="0" t="n">
        <f aca="false">E26*F26*D26</f>
        <v>0.8</v>
      </c>
    </row>
    <row r="27" customFormat="false" ht="15" hidden="false" customHeight="false" outlineLevel="0" collapsed="false">
      <c r="A27" s="0" t="s">
        <v>32</v>
      </c>
      <c r="B27" s="3" t="s">
        <v>20</v>
      </c>
      <c r="C27" s="3" t="s">
        <v>4</v>
      </c>
      <c r="D27" s="3" t="n">
        <v>1</v>
      </c>
      <c r="E27" s="3" t="n">
        <v>4.4</v>
      </c>
      <c r="F27" s="3" t="n">
        <v>0.45</v>
      </c>
      <c r="G27" s="3"/>
      <c r="H27" s="0" t="n">
        <f aca="false">E27*F27*D27</f>
        <v>1.98</v>
      </c>
    </row>
    <row r="28" customFormat="false" ht="15" hidden="false" customHeight="false" outlineLevel="0" collapsed="false">
      <c r="A28" s="0" t="s">
        <v>9</v>
      </c>
      <c r="B28" s="0" t="s">
        <v>10</v>
      </c>
      <c r="C28" s="0" t="s">
        <v>4</v>
      </c>
      <c r="D28" s="0" t="n">
        <v>1</v>
      </c>
      <c r="E28" s="0" t="n">
        <v>1.45</v>
      </c>
      <c r="F28" s="0" t="n">
        <v>6.15</v>
      </c>
      <c r="H28" s="0" t="n">
        <f aca="false">E28*F28*(1/3)</f>
        <v>2.9725</v>
      </c>
    </row>
    <row r="29" customFormat="false" ht="15" hidden="false" customHeight="false" outlineLevel="0" collapsed="false">
      <c r="A29" s="0" t="s">
        <v>33</v>
      </c>
      <c r="B29" s="4" t="s">
        <v>20</v>
      </c>
      <c r="C29" s="4" t="s">
        <v>12</v>
      </c>
      <c r="D29" s="4" t="n">
        <v>1</v>
      </c>
      <c r="E29" s="4" t="n">
        <v>3.8</v>
      </c>
      <c r="F29" s="4" t="n">
        <v>0.45</v>
      </c>
      <c r="G29" s="4"/>
      <c r="H29" s="0" t="n">
        <f aca="false">E29*F29*D29</f>
        <v>1.71</v>
      </c>
      <c r="I29" s="1" t="n">
        <f aca="false">SUM(H29:H32)</f>
        <v>10.143</v>
      </c>
    </row>
    <row r="30" customFormat="false" ht="15" hidden="false" customHeight="false" outlineLevel="0" collapsed="false">
      <c r="A30" s="0" t="s">
        <v>34</v>
      </c>
      <c r="B30" s="4" t="s">
        <v>20</v>
      </c>
      <c r="C30" s="4" t="s">
        <v>12</v>
      </c>
      <c r="D30" s="4" t="n">
        <v>1</v>
      </c>
      <c r="E30" s="4" t="n">
        <v>2.44</v>
      </c>
      <c r="F30" s="4" t="n">
        <v>0.45</v>
      </c>
      <c r="G30" s="4"/>
      <c r="H30" s="0" t="n">
        <f aca="false">E30*F30*D30</f>
        <v>1.098</v>
      </c>
    </row>
    <row r="31" customFormat="false" ht="15" hidden="false" customHeight="false" outlineLevel="0" collapsed="false">
      <c r="A31" s="0" t="s">
        <v>35</v>
      </c>
      <c r="B31" s="4" t="s">
        <v>20</v>
      </c>
      <c r="C31" s="4" t="s">
        <v>12</v>
      </c>
      <c r="D31" s="4" t="n">
        <v>1</v>
      </c>
      <c r="E31" s="4" t="n">
        <v>6.3</v>
      </c>
      <c r="F31" s="4" t="n">
        <v>0.45</v>
      </c>
      <c r="G31" s="4"/>
      <c r="H31" s="0" t="n">
        <f aca="false">E31*F31*D31</f>
        <v>2.835</v>
      </c>
    </row>
    <row r="32" customFormat="false" ht="15" hidden="false" customHeight="false" outlineLevel="0" collapsed="false">
      <c r="A32" s="0" t="s">
        <v>36</v>
      </c>
      <c r="B32" s="4" t="s">
        <v>20</v>
      </c>
      <c r="C32" s="4" t="s">
        <v>12</v>
      </c>
      <c r="D32" s="4" t="n">
        <v>1</v>
      </c>
      <c r="E32" s="4" t="n">
        <v>9</v>
      </c>
      <c r="F32" s="4" t="n">
        <v>0.5</v>
      </c>
      <c r="G32" s="4"/>
      <c r="H32" s="0" t="n">
        <f aca="false">E32*F32*D32</f>
        <v>4.5</v>
      </c>
    </row>
    <row r="40" customFormat="false" ht="15" hidden="false" customHeight="false" outlineLevel="0" collapsed="false">
      <c r="B40" s="0" t="s">
        <v>37</v>
      </c>
      <c r="C40" s="0" t="s">
        <v>38</v>
      </c>
    </row>
    <row r="41" customFormat="false" ht="15" hidden="false" customHeight="false" outlineLevel="0" collapsed="false">
      <c r="B41" s="0" t="n">
        <v>14.85</v>
      </c>
      <c r="C41" s="0" t="n">
        <v>5.33</v>
      </c>
    </row>
    <row r="42" customFormat="false" ht="15" hidden="false" customHeight="false" outlineLevel="0" collapsed="false">
      <c r="B42" s="0" t="n">
        <v>11.4</v>
      </c>
      <c r="C42" s="0" t="n">
        <v>5.33</v>
      </c>
    </row>
    <row r="43" customFormat="false" ht="15" hidden="false" customHeight="false" outlineLevel="0" collapsed="false">
      <c r="B43" s="0" t="n">
        <v>8.15</v>
      </c>
      <c r="C43" s="0" t="n">
        <v>5.33</v>
      </c>
    </row>
    <row r="44" customFormat="false" ht="15" hidden="false" customHeight="false" outlineLevel="0" collapsed="false">
      <c r="B44" s="0" t="n">
        <v>8.15</v>
      </c>
      <c r="C44" s="0" t="n">
        <v>5.33</v>
      </c>
    </row>
    <row r="45" customFormat="false" ht="15" hidden="false" customHeight="false" outlineLevel="0" collapsed="false">
      <c r="B45" s="0" t="n">
        <v>8.15</v>
      </c>
      <c r="C45" s="0" t="n">
        <v>7.34</v>
      </c>
    </row>
    <row r="46" customFormat="false" ht="15" hidden="false" customHeight="false" outlineLevel="0" collapsed="false">
      <c r="B46" s="0" t="n">
        <v>4.81</v>
      </c>
      <c r="C46" s="0" t="n">
        <v>25.32</v>
      </c>
    </row>
    <row r="47" customFormat="false" ht="15" hidden="false" customHeight="false" outlineLevel="0" collapsed="false">
      <c r="B47" s="0" t="n">
        <v>10.77</v>
      </c>
      <c r="C47" s="0" t="n">
        <v>8.41</v>
      </c>
    </row>
    <row r="48" customFormat="false" ht="15" hidden="false" customHeight="false" outlineLevel="0" collapsed="false">
      <c r="B48" s="0" t="n">
        <v>12.96</v>
      </c>
      <c r="C48" s="0" t="n">
        <v>24.54</v>
      </c>
    </row>
    <row r="49" customFormat="false" ht="15" hidden="false" customHeight="false" outlineLevel="0" collapsed="false">
      <c r="C49" s="0" t="n">
        <v>29.5</v>
      </c>
    </row>
    <row r="51" customFormat="false" ht="15" hidden="false" customHeight="false" outlineLevel="0" collapsed="false">
      <c r="B51" s="5" t="s">
        <v>39</v>
      </c>
      <c r="C51" s="5"/>
      <c r="D51" s="0" t="n">
        <v>11</v>
      </c>
    </row>
    <row r="52" customFormat="false" ht="15" hidden="false" customHeight="false" outlineLevel="0" collapsed="false">
      <c r="B52" s="5" t="s">
        <v>40</v>
      </c>
      <c r="C52" s="5"/>
      <c r="D52" s="0" t="n">
        <v>10</v>
      </c>
    </row>
  </sheetData>
  <mergeCells count="2">
    <mergeCell ref="B51:C51"/>
    <mergeCell ref="B52:C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6795" ySplit="1305" topLeftCell="AY171" activePane="bottomRight" state="split"/>
      <selection pane="topLeft" activeCell="A1" activeCellId="0" sqref="A1"/>
      <selection pane="topRight" activeCell="AY1" activeCellId="0" sqref="AY1"/>
      <selection pane="bottomLeft" activeCell="A171" activeCellId="0" sqref="A171"/>
      <selection pane="bottomRight" activeCell="B186" activeCellId="0" sqref="B186"/>
    </sheetView>
  </sheetViews>
  <sheetFormatPr defaultColWidth="8.96484375" defaultRowHeight="15" zeroHeight="false" outlineLevelRow="0" outlineLevelCol="0"/>
  <cols>
    <col collapsed="false" customWidth="true" hidden="false" outlineLevel="0" max="1" min="1" style="6" width="9.28"/>
    <col collapsed="false" customWidth="true" hidden="false" outlineLevel="0" max="2" min="2" style="7" width="62.99"/>
    <col collapsed="false" customWidth="true" hidden="false" outlineLevel="0" max="3" min="3" style="7" width="13.41"/>
    <col collapsed="false" customWidth="true" hidden="false" outlineLevel="0" max="4" min="4" style="7" width="14.7"/>
    <col collapsed="false" customWidth="true" hidden="false" outlineLevel="0" max="5" min="5" style="7" width="12.7"/>
    <col collapsed="false" customWidth="true" hidden="false" outlineLevel="0" max="6" min="6" style="7" width="10.56"/>
    <col collapsed="false" customWidth="true" hidden="false" outlineLevel="0" max="7" min="7" style="7" width="8.56"/>
    <col collapsed="false" customWidth="true" hidden="false" outlineLevel="0" max="8" min="8" style="7" width="9.28"/>
    <col collapsed="false" customWidth="true" hidden="false" outlineLevel="0" max="9" min="9" style="7" width="12.56"/>
    <col collapsed="false" customWidth="true" hidden="false" outlineLevel="0" max="10" min="10" style="7" width="17.14"/>
    <col collapsed="false" customWidth="true" hidden="false" outlineLevel="0" max="11" min="11" style="7" width="15.7"/>
    <col collapsed="false" customWidth="true" hidden="false" outlineLevel="0" max="12" min="12" style="7" width="15.28"/>
    <col collapsed="false" customWidth="true" hidden="false" outlineLevel="0" max="13" min="13" style="7" width="14.56"/>
    <col collapsed="false" customWidth="true" hidden="false" outlineLevel="0" max="14" min="14" style="7" width="17.85"/>
    <col collapsed="false" customWidth="true" hidden="false" outlineLevel="0" max="15" min="15" style="7" width="14.56"/>
    <col collapsed="false" customWidth="true" hidden="false" outlineLevel="0" max="16" min="16" style="7" width="12.7"/>
    <col collapsed="false" customWidth="true" hidden="false" outlineLevel="0" max="17" min="17" style="7" width="14.56"/>
    <col collapsed="false" customWidth="true" hidden="false" outlineLevel="0" max="18" min="18" style="7" width="13.85"/>
    <col collapsed="false" customWidth="true" hidden="false" outlineLevel="0" max="19" min="19" style="7" width="13.41"/>
    <col collapsed="false" customWidth="true" hidden="false" outlineLevel="0" max="20" min="20" style="7" width="15.85"/>
    <col collapsed="false" customWidth="true" hidden="false" outlineLevel="0" max="21" min="21" style="7" width="13.14"/>
    <col collapsed="false" customWidth="true" hidden="false" outlineLevel="0" max="22" min="22" style="7" width="10.99"/>
    <col collapsed="false" customWidth="true" hidden="false" outlineLevel="0" max="23" min="23" style="7" width="10.56"/>
    <col collapsed="false" customWidth="true" hidden="false" outlineLevel="0" max="24" min="24" style="7" width="14.56"/>
    <col collapsed="false" customWidth="true" hidden="false" outlineLevel="0" max="25" min="25" style="7" width="16.13"/>
    <col collapsed="false" customWidth="true" hidden="false" outlineLevel="0" max="26" min="26" style="7" width="13.56"/>
    <col collapsed="false" customWidth="true" hidden="false" outlineLevel="0" max="27" min="27" style="7" width="15.28"/>
    <col collapsed="false" customWidth="true" hidden="false" outlineLevel="0" max="28" min="28" style="7" width="14.41"/>
    <col collapsed="false" customWidth="false" hidden="false" outlineLevel="0" max="33" min="29" style="7" width="8.99"/>
    <col collapsed="false" customWidth="true" hidden="false" outlineLevel="0" max="34" min="34" style="7" width="10.56"/>
    <col collapsed="false" customWidth="false" hidden="false" outlineLevel="0" max="38" min="35" style="7" width="8.99"/>
    <col collapsed="false" customWidth="true" hidden="false" outlineLevel="0" max="42" min="39" style="7" width="11.42"/>
    <col collapsed="false" customWidth="true" hidden="false" outlineLevel="0" max="43" min="43" style="7" width="11.7"/>
    <col collapsed="false" customWidth="true" hidden="false" outlineLevel="0" max="46" min="44" style="7" width="11.42"/>
    <col collapsed="false" customWidth="true" hidden="false" outlineLevel="0" max="47" min="47" style="7" width="12.28"/>
    <col collapsed="false" customWidth="true" hidden="false" outlineLevel="0" max="48" min="48" style="7" width="14.41"/>
    <col collapsed="false" customWidth="true" hidden="false" outlineLevel="0" max="49" min="49" style="7" width="11.42"/>
    <col collapsed="false" customWidth="true" hidden="false" outlineLevel="0" max="50" min="50" style="7" width="14.41"/>
    <col collapsed="false" customWidth="true" hidden="false" outlineLevel="0" max="51" min="51" style="7" width="12.28"/>
    <col collapsed="false" customWidth="true" hidden="false" outlineLevel="0" max="59" min="52" style="7" width="13.7"/>
    <col collapsed="false" customWidth="true" hidden="false" outlineLevel="0" max="65" min="60" style="7" width="11.99"/>
    <col collapsed="false" customWidth="true" hidden="false" outlineLevel="0" max="66" min="66" style="7" width="15.99"/>
    <col collapsed="false" customWidth="true" hidden="false" outlineLevel="0" max="67" min="67" style="7" width="11.42"/>
  </cols>
  <sheetData>
    <row r="1" customFormat="false" ht="21" hidden="false" customHeight="true" outlineLevel="0" collapsed="false">
      <c r="C1" s="8" t="s">
        <v>41</v>
      </c>
      <c r="D1" s="8"/>
      <c r="E1" s="8"/>
      <c r="F1" s="8"/>
      <c r="G1" s="8"/>
      <c r="H1" s="8"/>
      <c r="I1" s="8"/>
      <c r="J1" s="8"/>
      <c r="K1" s="8"/>
      <c r="L1" s="8"/>
      <c r="M1" s="8"/>
      <c r="N1" s="8"/>
      <c r="O1" s="8"/>
      <c r="P1" s="8"/>
      <c r="Q1" s="8"/>
      <c r="R1" s="8"/>
      <c r="S1" s="8"/>
      <c r="T1" s="8"/>
      <c r="U1" s="8"/>
      <c r="V1" s="8"/>
      <c r="W1" s="8"/>
      <c r="X1" s="8"/>
      <c r="Y1" s="8"/>
      <c r="Z1" s="8"/>
      <c r="AA1" s="8"/>
      <c r="AB1" s="9" t="s">
        <v>42</v>
      </c>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10" t="s">
        <v>43</v>
      </c>
      <c r="BM1" s="10" t="s">
        <v>44</v>
      </c>
      <c r="BN1" s="11" t="s">
        <v>45</v>
      </c>
      <c r="BO1" s="12" t="s">
        <v>46</v>
      </c>
    </row>
    <row r="2" s="7" customFormat="true" ht="41.25" hidden="false" customHeight="true" outlineLevel="0" collapsed="false">
      <c r="A2" s="13" t="s">
        <v>47</v>
      </c>
      <c r="B2" s="14" t="s">
        <v>48</v>
      </c>
      <c r="C2" s="15" t="s">
        <v>49</v>
      </c>
      <c r="D2" s="15" t="s">
        <v>50</v>
      </c>
      <c r="E2" s="15" t="s">
        <v>51</v>
      </c>
      <c r="F2" s="15" t="s">
        <v>52</v>
      </c>
      <c r="G2" s="15" t="s">
        <v>53</v>
      </c>
      <c r="H2" s="15" t="s">
        <v>54</v>
      </c>
      <c r="I2" s="15" t="s">
        <v>55</v>
      </c>
      <c r="J2" s="15" t="s">
        <v>56</v>
      </c>
      <c r="K2" s="15" t="s">
        <v>57</v>
      </c>
      <c r="L2" s="15" t="s">
        <v>58</v>
      </c>
      <c r="M2" s="15" t="s">
        <v>50</v>
      </c>
      <c r="N2" s="15" t="s">
        <v>59</v>
      </c>
      <c r="O2" s="15" t="s">
        <v>60</v>
      </c>
      <c r="P2" s="15" t="s">
        <v>61</v>
      </c>
      <c r="Q2" s="15" t="s">
        <v>62</v>
      </c>
      <c r="R2" s="15" t="s">
        <v>63</v>
      </c>
      <c r="S2" s="16" t="s">
        <v>50</v>
      </c>
      <c r="T2" s="15" t="s">
        <v>64</v>
      </c>
      <c r="U2" s="16" t="s">
        <v>57</v>
      </c>
      <c r="V2" s="15" t="s">
        <v>65</v>
      </c>
      <c r="W2" s="15" t="s">
        <v>66</v>
      </c>
      <c r="X2" s="15" t="s">
        <v>67</v>
      </c>
      <c r="Y2" s="15" t="s">
        <v>68</v>
      </c>
      <c r="Z2" s="15" t="s">
        <v>69</v>
      </c>
      <c r="AA2" s="15" t="s">
        <v>70</v>
      </c>
      <c r="AB2" s="17" t="s">
        <v>71</v>
      </c>
      <c r="AC2" s="17" t="s">
        <v>50</v>
      </c>
      <c r="AD2" s="17" t="s">
        <v>51</v>
      </c>
      <c r="AE2" s="17" t="s">
        <v>72</v>
      </c>
      <c r="AF2" s="17" t="s">
        <v>73</v>
      </c>
      <c r="AG2" s="17" t="s">
        <v>54</v>
      </c>
      <c r="AH2" s="17" t="s">
        <v>74</v>
      </c>
      <c r="AI2" s="17" t="s">
        <v>75</v>
      </c>
      <c r="AJ2" s="17" t="s">
        <v>76</v>
      </c>
      <c r="AK2" s="17" t="s">
        <v>77</v>
      </c>
      <c r="AL2" s="17" t="s">
        <v>78</v>
      </c>
      <c r="AM2" s="17" t="s">
        <v>79</v>
      </c>
      <c r="AN2" s="17" t="s">
        <v>80</v>
      </c>
      <c r="AO2" s="17" t="s">
        <v>81</v>
      </c>
      <c r="AP2" s="17" t="s">
        <v>82</v>
      </c>
      <c r="AQ2" s="17" t="s">
        <v>83</v>
      </c>
      <c r="AR2" s="17" t="s">
        <v>84</v>
      </c>
      <c r="AS2" s="17" t="s">
        <v>82</v>
      </c>
      <c r="AT2" s="17" t="s">
        <v>80</v>
      </c>
      <c r="AU2" s="17" t="s">
        <v>85</v>
      </c>
      <c r="AV2" s="17" t="s">
        <v>86</v>
      </c>
      <c r="AW2" s="17" t="s">
        <v>87</v>
      </c>
      <c r="AX2" s="17" t="s">
        <v>88</v>
      </c>
      <c r="AY2" s="17" t="s">
        <v>89</v>
      </c>
      <c r="AZ2" s="17" t="s">
        <v>90</v>
      </c>
      <c r="BA2" s="17" t="s">
        <v>82</v>
      </c>
      <c r="BB2" s="17" t="s">
        <v>81</v>
      </c>
      <c r="BC2" s="17" t="s">
        <v>91</v>
      </c>
      <c r="BD2" s="17" t="s">
        <v>92</v>
      </c>
      <c r="BE2" s="17" t="s">
        <v>93</v>
      </c>
      <c r="BF2" s="17" t="s">
        <v>91</v>
      </c>
      <c r="BG2" s="17" t="s">
        <v>94</v>
      </c>
      <c r="BH2" s="17" t="s">
        <v>95</v>
      </c>
      <c r="BI2" s="17" t="s">
        <v>96</v>
      </c>
      <c r="BJ2" s="17" t="s">
        <v>97</v>
      </c>
      <c r="BK2" s="18" t="s">
        <v>98</v>
      </c>
      <c r="BL2" s="10"/>
      <c r="BM2" s="10"/>
      <c r="BN2" s="11"/>
      <c r="BO2" s="12"/>
    </row>
    <row r="3" s="7" customFormat="true" ht="15" hidden="false" customHeight="false" outlineLevel="0" collapsed="false">
      <c r="A3" s="19" t="s">
        <v>99</v>
      </c>
      <c r="B3" s="20" t="s">
        <v>100</v>
      </c>
      <c r="C3" s="21"/>
      <c r="D3" s="21"/>
      <c r="E3" s="21"/>
      <c r="F3" s="21"/>
      <c r="G3" s="21"/>
      <c r="H3" s="21"/>
      <c r="I3" s="21"/>
      <c r="J3" s="21"/>
      <c r="K3" s="22"/>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row>
    <row r="4" s="7" customFormat="true" ht="15" hidden="false" customHeight="false" outlineLevel="0" collapsed="false">
      <c r="A4" s="19" t="s">
        <v>101</v>
      </c>
      <c r="B4" s="23" t="s">
        <v>102</v>
      </c>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row>
    <row r="5" s="7" customFormat="true" ht="15" hidden="false" customHeight="false" outlineLevel="0" collapsed="false">
      <c r="A5" s="24" t="s">
        <v>103</v>
      </c>
      <c r="B5" s="25" t="s">
        <v>104</v>
      </c>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t="n">
        <v>1</v>
      </c>
    </row>
    <row r="6" s="7" customFormat="true" ht="15" hidden="false" customHeight="false" outlineLevel="0" collapsed="false">
      <c r="A6" s="19" t="s">
        <v>105</v>
      </c>
      <c r="B6" s="23" t="s">
        <v>106</v>
      </c>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row>
    <row r="7" s="7" customFormat="true" ht="15" hidden="false" customHeight="false" outlineLevel="0" collapsed="false">
      <c r="A7" s="24" t="s">
        <v>107</v>
      </c>
      <c r="B7" s="27" t="s">
        <v>108</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t="n">
        <v>8</v>
      </c>
      <c r="BO7" s="26" t="n">
        <f aca="false">SUM(C7:BN7)</f>
        <v>8</v>
      </c>
    </row>
    <row r="8" s="7" customFormat="true" ht="15" hidden="false" customHeight="false" outlineLevel="0" collapsed="false">
      <c r="A8" s="24" t="s">
        <v>109</v>
      </c>
      <c r="B8" s="27" t="s">
        <v>110</v>
      </c>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t="n">
        <v>8</v>
      </c>
      <c r="BO8" s="26" t="n">
        <f aca="false">SUM(C8:BN8)</f>
        <v>8</v>
      </c>
    </row>
    <row r="9" s="7" customFormat="true" ht="15" hidden="false" customHeight="false" outlineLevel="0" collapsed="false">
      <c r="A9" s="24" t="s">
        <v>111</v>
      </c>
      <c r="B9" s="27" t="s">
        <v>112</v>
      </c>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t="n">
        <v>8</v>
      </c>
      <c r="BO9" s="26" t="n">
        <f aca="false">SUM(C9:BN9)</f>
        <v>8</v>
      </c>
    </row>
    <row r="10" s="7" customFormat="true" ht="15" hidden="false" customHeight="false" outlineLevel="0" collapsed="false">
      <c r="A10" s="24" t="s">
        <v>113</v>
      </c>
      <c r="B10" s="27" t="s">
        <v>114</v>
      </c>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t="n">
        <v>8</v>
      </c>
      <c r="BO10" s="26" t="n">
        <f aca="false">SUM(C10:BN10)</f>
        <v>8</v>
      </c>
    </row>
    <row r="11" s="7" customFormat="true" ht="15" hidden="false" customHeight="false" outlineLevel="0" collapsed="false">
      <c r="A11" s="19" t="s">
        <v>115</v>
      </c>
      <c r="B11" s="23" t="s">
        <v>116</v>
      </c>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row>
    <row r="12" s="7" customFormat="true" ht="15" hidden="false" customHeight="false" outlineLevel="0" collapsed="false">
      <c r="A12" s="24" t="s">
        <v>117</v>
      </c>
      <c r="B12" s="25" t="s">
        <v>118</v>
      </c>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t="n">
        <v>20</v>
      </c>
      <c r="BO12" s="26" t="n">
        <f aca="false">SUM(C12:BN12)</f>
        <v>20</v>
      </c>
    </row>
    <row r="13" s="7" customFormat="true" ht="15" hidden="false" customHeight="false" outlineLevel="0" collapsed="false">
      <c r="A13" s="19" t="s">
        <v>119</v>
      </c>
      <c r="B13" s="28" t="s">
        <v>120</v>
      </c>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row>
    <row r="14" s="7" customFormat="true" ht="15" hidden="false" customHeight="false" outlineLevel="0" collapsed="false">
      <c r="A14" s="24" t="s">
        <v>121</v>
      </c>
      <c r="B14" s="25" t="s">
        <v>122</v>
      </c>
      <c r="C14" s="26"/>
      <c r="D14" s="26"/>
      <c r="E14" s="26"/>
      <c r="F14" s="29"/>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t="n">
        <v>6</v>
      </c>
      <c r="BO14" s="26" t="n">
        <f aca="false">SUM(C14:BN14)</f>
        <v>6</v>
      </c>
    </row>
    <row r="15" s="7" customFormat="true" ht="30" hidden="false" customHeight="false" outlineLevel="0" collapsed="false">
      <c r="A15" s="24" t="s">
        <v>123</v>
      </c>
      <c r="B15" s="30" t="s">
        <v>124</v>
      </c>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t="n">
        <f aca="false">219.2*2.5</f>
        <v>548</v>
      </c>
      <c r="BO15" s="26" t="n">
        <f aca="false">SUM(C15:BN15)</f>
        <v>548</v>
      </c>
    </row>
    <row r="16" s="7" customFormat="true" ht="45" hidden="false" customHeight="false" outlineLevel="0" collapsed="false">
      <c r="A16" s="24" t="s">
        <v>125</v>
      </c>
      <c r="B16" s="30" t="s">
        <v>126</v>
      </c>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t="n">
        <v>21</v>
      </c>
      <c r="BO16" s="26" t="n">
        <f aca="false">SUM(C16:BN16)</f>
        <v>21</v>
      </c>
    </row>
    <row r="17" s="7" customFormat="true" ht="15" hidden="false" customHeight="false" outlineLevel="0" collapsed="false">
      <c r="A17" s="19" t="s">
        <v>127</v>
      </c>
      <c r="B17" s="23" t="s">
        <v>128</v>
      </c>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row>
    <row r="18" s="33" customFormat="true" ht="15" hidden="false" customHeight="false" outlineLevel="0" collapsed="false">
      <c r="A18" s="24" t="s">
        <v>129</v>
      </c>
      <c r="B18" s="31" t="s">
        <v>130</v>
      </c>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t="n">
        <v>1057.62</v>
      </c>
      <c r="BO18" s="26" t="n">
        <f aca="false">SUM(C18:BN18)</f>
        <v>1057.62</v>
      </c>
    </row>
    <row r="19" s="7" customFormat="true" ht="30" hidden="false" customHeight="false" outlineLevel="0" collapsed="false">
      <c r="A19" s="24" t="s">
        <v>131</v>
      </c>
      <c r="B19" s="31" t="s">
        <v>132</v>
      </c>
      <c r="C19" s="26"/>
      <c r="D19" s="26"/>
      <c r="E19" s="26"/>
      <c r="F19" s="26"/>
      <c r="G19" s="26"/>
      <c r="H19" s="26"/>
      <c r="I19" s="26"/>
      <c r="J19" s="26"/>
      <c r="K19" s="26"/>
      <c r="L19" s="26"/>
      <c r="M19" s="26"/>
      <c r="N19" s="26"/>
      <c r="O19" s="26"/>
      <c r="P19" s="26"/>
      <c r="Q19" s="26"/>
      <c r="R19" s="26"/>
      <c r="S19" s="26"/>
      <c r="T19" s="26"/>
      <c r="U19" s="26"/>
      <c r="V19" s="26"/>
      <c r="W19" s="26"/>
      <c r="X19" s="26"/>
      <c r="Y19" s="34"/>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t="n">
        <f aca="false">BN18</f>
        <v>1057.62</v>
      </c>
      <c r="BO19" s="26" t="n">
        <f aca="false">SUM(C19:BN19)</f>
        <v>1057.62</v>
      </c>
    </row>
    <row r="20" s="7" customFormat="true" ht="15" hidden="false" customHeight="false" outlineLevel="0" collapsed="false">
      <c r="A20" s="35" t="s">
        <v>133</v>
      </c>
      <c r="B20" s="36" t="s">
        <v>134</v>
      </c>
      <c r="C20" s="34"/>
      <c r="D20" s="34"/>
      <c r="E20" s="34"/>
      <c r="F20" s="34"/>
      <c r="G20" s="34"/>
      <c r="H20" s="34"/>
      <c r="I20" s="34"/>
      <c r="J20" s="34"/>
      <c r="K20" s="34"/>
      <c r="L20" s="34"/>
      <c r="M20" s="34"/>
      <c r="N20" s="34"/>
      <c r="O20" s="34"/>
      <c r="P20" s="34"/>
      <c r="Q20" s="34"/>
      <c r="R20" s="34"/>
      <c r="S20" s="34"/>
      <c r="T20" s="34"/>
      <c r="U20" s="34"/>
      <c r="V20" s="34"/>
      <c r="W20" s="34"/>
      <c r="X20" s="26"/>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t="n">
        <v>126.92</v>
      </c>
      <c r="BO20" s="26" t="n">
        <f aca="false">SUM(C20:BN20)</f>
        <v>126.92</v>
      </c>
    </row>
    <row r="21" s="7" customFormat="true" ht="30" hidden="false" customHeight="false" outlineLevel="0" collapsed="false">
      <c r="A21" s="24" t="s">
        <v>135</v>
      </c>
      <c r="B21" s="37" t="s">
        <v>136</v>
      </c>
      <c r="C21" s="38"/>
      <c r="D21" s="38"/>
      <c r="E21" s="34"/>
      <c r="F21" s="34"/>
      <c r="G21" s="34"/>
      <c r="H21" s="34"/>
      <c r="I21" s="34"/>
      <c r="J21" s="34"/>
      <c r="K21" s="34"/>
      <c r="L21" s="34"/>
      <c r="M21" s="34"/>
      <c r="N21" s="34"/>
      <c r="O21" s="34"/>
      <c r="P21" s="34"/>
      <c r="Q21" s="34"/>
      <c r="R21" s="34"/>
      <c r="S21" s="34"/>
      <c r="T21" s="34"/>
      <c r="U21" s="34"/>
      <c r="V21" s="34"/>
      <c r="W21" s="34"/>
      <c r="X21" s="26"/>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26" t="n">
        <f aca="false">BN18*0.5</f>
        <v>528.81</v>
      </c>
      <c r="BO21" s="26" t="n">
        <f aca="false">SUM(C21:BN21)</f>
        <v>528.81</v>
      </c>
    </row>
    <row r="22" s="7" customFormat="true" ht="30" hidden="false" customHeight="false" outlineLevel="0" collapsed="false">
      <c r="A22" s="35" t="s">
        <v>137</v>
      </c>
      <c r="B22" s="39" t="s">
        <v>138</v>
      </c>
      <c r="C22" s="26"/>
      <c r="D22" s="26"/>
      <c r="E22" s="26"/>
      <c r="F22" s="26"/>
      <c r="G22" s="26"/>
      <c r="H22" s="26"/>
      <c r="I22" s="26"/>
      <c r="J22" s="26"/>
      <c r="K22" s="26"/>
      <c r="L22" s="26"/>
      <c r="M22" s="26"/>
      <c r="N22" s="26"/>
      <c r="O22" s="26"/>
      <c r="P22" s="26"/>
      <c r="Q22" s="26"/>
      <c r="R22" s="26"/>
      <c r="S22" s="26"/>
      <c r="T22" s="26"/>
      <c r="U22" s="26"/>
      <c r="V22" s="26"/>
      <c r="W22" s="26"/>
      <c r="X22" s="26"/>
      <c r="Y22" s="34"/>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34" t="n">
        <f aca="false">(BN21+BN20)*5</f>
        <v>3278.65</v>
      </c>
      <c r="BO22" s="26" t="n">
        <f aca="false">SUM(C22:BN22)</f>
        <v>3278.65</v>
      </c>
    </row>
    <row r="23" s="7" customFormat="true" ht="15" hidden="false" customHeight="false" outlineLevel="0" collapsed="false">
      <c r="A23" s="35" t="s">
        <v>139</v>
      </c>
      <c r="B23" s="39" t="s">
        <v>140</v>
      </c>
      <c r="C23" s="26"/>
      <c r="D23" s="26"/>
      <c r="E23" s="26"/>
      <c r="F23" s="26"/>
      <c r="G23" s="26"/>
      <c r="H23" s="26"/>
      <c r="I23" s="26"/>
      <c r="J23" s="26"/>
      <c r="K23" s="26"/>
      <c r="L23" s="26"/>
      <c r="M23" s="26"/>
      <c r="N23" s="26"/>
      <c r="O23" s="26"/>
      <c r="P23" s="26"/>
      <c r="Q23" s="26"/>
      <c r="R23" s="26"/>
      <c r="S23" s="26"/>
      <c r="T23" s="26"/>
      <c r="U23" s="26"/>
      <c r="V23" s="26"/>
      <c r="W23" s="26"/>
      <c r="X23" s="26"/>
      <c r="Y23" s="34"/>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34" t="n">
        <f aca="false">BN20+BN21</f>
        <v>655.73</v>
      </c>
      <c r="BO23" s="26" t="n">
        <f aca="false">SUM(C23:BN23)</f>
        <v>655.73</v>
      </c>
    </row>
    <row r="24" s="7" customFormat="true" ht="15" hidden="false" customHeight="false" outlineLevel="0" collapsed="false">
      <c r="A24" s="19" t="s">
        <v>141</v>
      </c>
      <c r="B24" s="40" t="s">
        <v>142</v>
      </c>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row>
    <row r="25" s="7" customFormat="true" ht="30" hidden="false" customHeight="false" outlineLevel="0" collapsed="false">
      <c r="A25" s="41" t="s">
        <v>143</v>
      </c>
      <c r="B25" s="42" t="s">
        <v>144</v>
      </c>
      <c r="C25" s="34"/>
      <c r="D25" s="34"/>
      <c r="E25" s="34"/>
      <c r="F25" s="34"/>
      <c r="G25" s="34"/>
      <c r="H25" s="34"/>
      <c r="I25" s="34"/>
      <c r="J25" s="34"/>
      <c r="K25" s="34"/>
      <c r="L25" s="34"/>
      <c r="M25" s="34"/>
      <c r="N25" s="34"/>
      <c r="O25" s="34"/>
      <c r="P25" s="34"/>
      <c r="Q25" s="34"/>
      <c r="R25" s="34"/>
      <c r="S25" s="34"/>
      <c r="T25" s="34"/>
      <c r="U25" s="34"/>
      <c r="V25" s="34"/>
      <c r="W25" s="34"/>
      <c r="X25" s="34"/>
      <c r="Y25" s="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t="n">
        <f aca="false">SUM(C25:BM25)</f>
        <v>0</v>
      </c>
    </row>
    <row r="26" s="7" customFormat="true" ht="30" hidden="false" customHeight="false" outlineLevel="0" collapsed="false">
      <c r="A26" s="41" t="s">
        <v>145</v>
      </c>
      <c r="B26" s="42" t="s">
        <v>146</v>
      </c>
      <c r="C26" s="34"/>
      <c r="D26" s="34"/>
      <c r="E26" s="34"/>
      <c r="F26" s="34"/>
      <c r="G26" s="34"/>
      <c r="H26" s="34"/>
      <c r="I26" s="34"/>
      <c r="J26" s="34"/>
      <c r="K26" s="34"/>
      <c r="L26" s="34"/>
      <c r="M26" s="34"/>
      <c r="N26" s="34"/>
      <c r="O26" s="34"/>
      <c r="P26" s="34"/>
      <c r="Q26" s="34"/>
      <c r="R26" s="34"/>
      <c r="S26" s="34"/>
      <c r="T26" s="34"/>
      <c r="U26" s="34"/>
      <c r="V26" s="34"/>
      <c r="W26" s="34"/>
      <c r="X26" s="34"/>
      <c r="Y26" s="26"/>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26" t="n">
        <f aca="false">SUM(C26:BM26)</f>
        <v>0</v>
      </c>
    </row>
    <row r="27" s="7" customFormat="true" ht="45" hidden="false" customHeight="false" outlineLevel="0" collapsed="false">
      <c r="A27" s="41" t="s">
        <v>147</v>
      </c>
      <c r="B27" s="42" t="s">
        <v>148</v>
      </c>
      <c r="C27" s="34"/>
      <c r="D27" s="34"/>
      <c r="E27" s="34"/>
      <c r="F27" s="34"/>
      <c r="G27" s="34"/>
      <c r="H27" s="34"/>
      <c r="I27" s="34"/>
      <c r="J27" s="34"/>
      <c r="K27" s="34"/>
      <c r="L27" s="34"/>
      <c r="M27" s="34"/>
      <c r="N27" s="34"/>
      <c r="O27" s="34"/>
      <c r="P27" s="34"/>
      <c r="Q27" s="34"/>
      <c r="R27" s="34"/>
      <c r="S27" s="34"/>
      <c r="T27" s="34"/>
      <c r="U27" s="34"/>
      <c r="V27" s="34"/>
      <c r="W27" s="34"/>
      <c r="X27" s="34"/>
      <c r="Y27" s="26"/>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26" t="n">
        <f aca="false">SUM(C27:BM27)</f>
        <v>0</v>
      </c>
    </row>
    <row r="28" s="7" customFormat="true" ht="30" hidden="false" customHeight="false" outlineLevel="0" collapsed="false">
      <c r="A28" s="41" t="s">
        <v>149</v>
      </c>
      <c r="B28" s="42" t="s">
        <v>150</v>
      </c>
      <c r="C28" s="34"/>
      <c r="D28" s="34"/>
      <c r="E28" s="34"/>
      <c r="F28" s="34"/>
      <c r="G28" s="34"/>
      <c r="H28" s="34"/>
      <c r="I28" s="34"/>
      <c r="J28" s="34"/>
      <c r="K28" s="34"/>
      <c r="L28" s="34"/>
      <c r="M28" s="34"/>
      <c r="N28" s="34"/>
      <c r="O28" s="34"/>
      <c r="P28" s="34"/>
      <c r="Q28" s="34"/>
      <c r="R28" s="34"/>
      <c r="S28" s="34"/>
      <c r="T28" s="34"/>
      <c r="U28" s="34"/>
      <c r="V28" s="34"/>
      <c r="W28" s="34"/>
      <c r="X28" s="34"/>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t="n">
        <f aca="false">SUM(C28:BM28)</f>
        <v>0</v>
      </c>
    </row>
    <row r="29" s="7" customFormat="true" ht="30" hidden="false" customHeight="false" outlineLevel="0" collapsed="false">
      <c r="A29" s="41" t="s">
        <v>151</v>
      </c>
      <c r="B29" s="42" t="s">
        <v>152</v>
      </c>
      <c r="C29" s="34"/>
      <c r="D29" s="34"/>
      <c r="E29" s="34"/>
      <c r="F29" s="34"/>
      <c r="G29" s="34"/>
      <c r="H29" s="34"/>
      <c r="I29" s="34"/>
      <c r="J29" s="34"/>
      <c r="K29" s="34"/>
      <c r="L29" s="34"/>
      <c r="M29" s="34"/>
      <c r="N29" s="34"/>
      <c r="O29" s="34"/>
      <c r="P29" s="34"/>
      <c r="Q29" s="34"/>
      <c r="R29" s="34"/>
      <c r="S29" s="34"/>
      <c r="T29" s="34"/>
      <c r="U29" s="34"/>
      <c r="V29" s="34"/>
      <c r="W29" s="34"/>
      <c r="X29" s="34"/>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t="n">
        <f aca="false">SUM(C29:BM29)</f>
        <v>0</v>
      </c>
    </row>
    <row r="30" s="7" customFormat="true" ht="45" hidden="false" customHeight="false" outlineLevel="0" collapsed="false">
      <c r="A30" s="24" t="s">
        <v>153</v>
      </c>
      <c r="B30" s="43" t="s">
        <v>154</v>
      </c>
      <c r="C30" s="34"/>
      <c r="D30" s="34"/>
      <c r="E30" s="34"/>
      <c r="F30" s="34"/>
      <c r="G30" s="34"/>
      <c r="H30" s="34"/>
      <c r="I30" s="34"/>
      <c r="J30" s="34"/>
      <c r="K30" s="34"/>
      <c r="L30" s="34"/>
      <c r="M30" s="34"/>
      <c r="N30" s="34"/>
      <c r="O30" s="34"/>
      <c r="P30" s="34"/>
      <c r="Q30" s="34"/>
      <c r="R30" s="34"/>
      <c r="S30" s="34"/>
      <c r="T30" s="38"/>
      <c r="U30" s="34"/>
      <c r="V30" s="34"/>
      <c r="W30" s="34"/>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34" t="n">
        <f aca="false">389.35*0.2*0.2</f>
        <v>15.574</v>
      </c>
      <c r="BO30" s="34" t="n">
        <f aca="false">SUM(C30:BN30)</f>
        <v>15.574</v>
      </c>
    </row>
    <row r="31" s="7" customFormat="true" ht="30" hidden="false" customHeight="false" outlineLevel="0" collapsed="false">
      <c r="A31" s="44" t="s">
        <v>155</v>
      </c>
      <c r="B31" s="45" t="s">
        <v>156</v>
      </c>
      <c r="C31" s="46"/>
      <c r="D31" s="34"/>
      <c r="E31" s="34"/>
      <c r="F31" s="34"/>
      <c r="G31" s="34"/>
      <c r="H31" s="34"/>
      <c r="I31" s="34"/>
      <c r="J31" s="34"/>
      <c r="K31" s="34"/>
      <c r="L31" s="34"/>
      <c r="M31" s="34"/>
      <c r="N31" s="34"/>
      <c r="O31" s="34"/>
      <c r="P31" s="34"/>
      <c r="Q31" s="34"/>
      <c r="R31" s="34"/>
      <c r="S31" s="34"/>
      <c r="T31" s="34"/>
      <c r="U31" s="34"/>
      <c r="V31" s="34"/>
      <c r="W31" s="34"/>
      <c r="X31" s="34"/>
      <c r="Y31" s="34"/>
      <c r="Z31" s="34"/>
      <c r="AA31" s="34"/>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t="n">
        <f aca="false">(389.35*0.2)*2</f>
        <v>155.74</v>
      </c>
      <c r="BO31" s="34" t="n">
        <f aca="false">SUM(C31:BN31)</f>
        <v>155.74</v>
      </c>
    </row>
    <row r="32" s="7" customFormat="true" ht="30" hidden="false" customHeight="false" outlineLevel="0" collapsed="false">
      <c r="A32" s="44" t="s">
        <v>157</v>
      </c>
      <c r="B32" s="45" t="s">
        <v>158</v>
      </c>
      <c r="C32" s="46"/>
      <c r="D32" s="34"/>
      <c r="E32" s="34"/>
      <c r="F32" s="34"/>
      <c r="G32" s="34"/>
      <c r="H32" s="34"/>
      <c r="I32" s="34"/>
      <c r="J32" s="34"/>
      <c r="K32" s="34"/>
      <c r="L32" s="34"/>
      <c r="M32" s="34"/>
      <c r="N32" s="34"/>
      <c r="O32" s="34"/>
      <c r="P32" s="34"/>
      <c r="Q32" s="34"/>
      <c r="R32" s="34"/>
      <c r="S32" s="34"/>
      <c r="T32" s="34"/>
      <c r="U32" s="34"/>
      <c r="V32" s="34"/>
      <c r="W32" s="34"/>
      <c r="X32" s="34"/>
      <c r="Y32" s="34"/>
      <c r="Z32" s="34"/>
      <c r="AA32" s="34"/>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t="n">
        <f aca="false">(389.35*0.2)*2</f>
        <v>155.74</v>
      </c>
      <c r="BO32" s="34" t="n">
        <f aca="false">SUM(C32:BN32)</f>
        <v>155.74</v>
      </c>
    </row>
    <row r="33" s="7" customFormat="true" ht="30" hidden="false" customHeight="false" outlineLevel="0" collapsed="false">
      <c r="A33" s="41" t="s">
        <v>159</v>
      </c>
      <c r="B33" s="47" t="s">
        <v>160</v>
      </c>
      <c r="C33" s="34"/>
      <c r="D33" s="34"/>
      <c r="E33" s="34"/>
      <c r="F33" s="34"/>
      <c r="G33" s="34"/>
      <c r="H33" s="38"/>
      <c r="I33" s="38"/>
      <c r="J33" s="34"/>
      <c r="K33" s="34"/>
      <c r="L33" s="34"/>
      <c r="M33" s="34"/>
      <c r="N33" s="34"/>
      <c r="O33" s="34"/>
      <c r="P33" s="34"/>
      <c r="Q33" s="34"/>
      <c r="R33" s="34"/>
      <c r="S33" s="34"/>
      <c r="T33" s="34"/>
      <c r="U33" s="34"/>
      <c r="V33" s="34"/>
      <c r="W33" s="34"/>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34" t="n">
        <f aca="false">SUM(C33:BN33)</f>
        <v>0</v>
      </c>
    </row>
    <row r="34" s="7" customFormat="true" ht="30" hidden="false" customHeight="false" outlineLevel="0" collapsed="false">
      <c r="A34" s="41" t="s">
        <v>161</v>
      </c>
      <c r="B34" s="42" t="s">
        <v>162</v>
      </c>
      <c r="C34" s="34"/>
      <c r="D34" s="34"/>
      <c r="E34" s="34"/>
      <c r="F34" s="34"/>
      <c r="G34" s="34"/>
      <c r="H34" s="34"/>
      <c r="I34" s="34"/>
      <c r="J34" s="34"/>
      <c r="K34" s="34"/>
      <c r="L34" s="34"/>
      <c r="M34" s="34"/>
      <c r="N34" s="34"/>
      <c r="O34" s="34"/>
      <c r="P34" s="34"/>
      <c r="Q34" s="34"/>
      <c r="R34" s="34"/>
      <c r="S34" s="34"/>
      <c r="T34" s="34"/>
      <c r="U34" s="34"/>
      <c r="V34" s="34"/>
      <c r="W34" s="34"/>
      <c r="X34" s="26"/>
      <c r="Y34" s="26"/>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t="n">
        <f aca="false">SUM(C34:BN34)</f>
        <v>0</v>
      </c>
    </row>
    <row r="35" s="7" customFormat="true" ht="30" hidden="false" customHeight="false" outlineLevel="0" collapsed="false">
      <c r="A35" s="24" t="s">
        <v>163</v>
      </c>
      <c r="B35" s="31" t="s">
        <v>164</v>
      </c>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34" t="n">
        <f aca="false">1057.62*0.07</f>
        <v>74.0334</v>
      </c>
      <c r="BN35" s="34"/>
      <c r="BO35" s="34" t="n">
        <f aca="false">SUM(C35:BN35)</f>
        <v>74.0334</v>
      </c>
    </row>
    <row r="36" s="7" customFormat="true" ht="15" hidden="false" customHeight="false" outlineLevel="0" collapsed="false">
      <c r="A36" s="19" t="s">
        <v>165</v>
      </c>
      <c r="B36" s="20" t="s">
        <v>166</v>
      </c>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row>
    <row r="37" s="7" customFormat="true" ht="15" hidden="false" customHeight="false" outlineLevel="0" collapsed="false">
      <c r="A37" s="19" t="s">
        <v>167</v>
      </c>
      <c r="B37" s="40" t="s">
        <v>168</v>
      </c>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row>
    <row r="38" s="7" customFormat="true" ht="30" hidden="false" customHeight="false" outlineLevel="0" collapsed="false">
      <c r="A38" s="41" t="s">
        <v>169</v>
      </c>
      <c r="B38" s="42" t="s">
        <v>170</v>
      </c>
      <c r="C38" s="26"/>
      <c r="D38" s="26"/>
      <c r="E38" s="26"/>
      <c r="F38" s="26"/>
      <c r="G38" s="26"/>
      <c r="H38" s="48"/>
      <c r="I38" s="48"/>
      <c r="J38" s="48"/>
      <c r="K38" s="48"/>
      <c r="L38" s="26"/>
      <c r="M38" s="26"/>
      <c r="N38" s="26"/>
      <c r="O38" s="26"/>
      <c r="P38" s="26"/>
      <c r="Q38" s="26"/>
      <c r="R38" s="26"/>
      <c r="S38" s="26"/>
      <c r="T38" s="26"/>
      <c r="U38" s="34"/>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t="n">
        <f aca="false">SUM(C38:BN38)</f>
        <v>0</v>
      </c>
    </row>
    <row r="39" s="7" customFormat="true" ht="30" hidden="false" customHeight="false" outlineLevel="0" collapsed="false">
      <c r="A39" s="24"/>
      <c r="B39" s="31" t="s">
        <v>171</v>
      </c>
      <c r="C39" s="26"/>
      <c r="D39" s="26"/>
      <c r="E39" s="26"/>
      <c r="F39" s="26"/>
      <c r="G39" s="26"/>
      <c r="H39" s="48"/>
      <c r="I39" s="48"/>
      <c r="J39" s="48"/>
      <c r="K39" s="48"/>
      <c r="L39" s="26"/>
      <c r="M39" s="26"/>
      <c r="N39" s="26"/>
      <c r="O39" s="26"/>
      <c r="P39" s="26"/>
      <c r="Q39" s="26"/>
      <c r="R39" s="26"/>
      <c r="S39" s="26"/>
      <c r="T39" s="26"/>
      <c r="U39" s="34"/>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N39" s="26" t="n">
        <v>0.99</v>
      </c>
      <c r="BO39" s="26" t="n">
        <f aca="false">SUM(C39:BN39)</f>
        <v>0.99</v>
      </c>
    </row>
    <row r="40" s="7" customFormat="true" ht="30" hidden="false" customHeight="false" outlineLevel="0" collapsed="false">
      <c r="A40" s="41" t="s">
        <v>172</v>
      </c>
      <c r="B40" s="42" t="s">
        <v>173</v>
      </c>
      <c r="C40" s="26"/>
      <c r="D40" s="26"/>
      <c r="E40" s="26"/>
      <c r="F40" s="26"/>
      <c r="G40" s="26"/>
      <c r="H40" s="26"/>
      <c r="I40" s="26"/>
      <c r="J40" s="26"/>
      <c r="K40" s="26"/>
      <c r="L40" s="26"/>
      <c r="M40" s="34"/>
      <c r="N40" s="34"/>
      <c r="O40" s="34"/>
      <c r="P40" s="34"/>
      <c r="Q40" s="34"/>
      <c r="R40" s="26"/>
      <c r="S40" s="26"/>
      <c r="T40" s="26"/>
      <c r="U40" s="26"/>
      <c r="V40" s="26"/>
      <c r="W40" s="26"/>
      <c r="X40" s="34"/>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t="n">
        <f aca="false">SUM(C40:BN40)</f>
        <v>0</v>
      </c>
    </row>
    <row r="41" s="7" customFormat="true" ht="45" hidden="false" customHeight="false" outlineLevel="0" collapsed="false">
      <c r="A41" s="41" t="s">
        <v>174</v>
      </c>
      <c r="B41" s="42" t="s">
        <v>148</v>
      </c>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t="n">
        <f aca="false">SUM(C41:BN41)</f>
        <v>0</v>
      </c>
    </row>
    <row r="42" s="7" customFormat="true" ht="30" hidden="false" customHeight="false" outlineLevel="0" collapsed="false">
      <c r="A42" s="41"/>
      <c r="B42" s="42" t="s">
        <v>175</v>
      </c>
      <c r="C42" s="26"/>
      <c r="D42" s="26"/>
      <c r="E42" s="26"/>
      <c r="F42" s="26"/>
      <c r="G42" s="26"/>
      <c r="H42" s="26"/>
      <c r="I42" s="26"/>
      <c r="J42" s="26"/>
      <c r="K42" s="26"/>
      <c r="L42" s="26"/>
      <c r="M42" s="34"/>
      <c r="N42" s="34"/>
      <c r="O42" s="34"/>
      <c r="P42" s="34"/>
      <c r="Q42" s="34"/>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t="n">
        <f aca="false">SUM(C42:BN42)</f>
        <v>0</v>
      </c>
    </row>
    <row r="43" s="7" customFormat="true" ht="30" hidden="false" customHeight="false" outlineLevel="0" collapsed="false">
      <c r="A43" s="41" t="s">
        <v>176</v>
      </c>
      <c r="B43" s="42" t="s">
        <v>150</v>
      </c>
      <c r="C43" s="26"/>
      <c r="D43" s="26"/>
      <c r="E43" s="26"/>
      <c r="F43" s="26"/>
      <c r="G43" s="26"/>
      <c r="H43" s="26"/>
      <c r="I43" s="26"/>
      <c r="J43" s="26"/>
      <c r="K43" s="26"/>
      <c r="L43" s="26"/>
      <c r="M43" s="34"/>
      <c r="N43" s="34"/>
      <c r="O43" s="34"/>
      <c r="P43" s="34"/>
      <c r="Q43" s="34"/>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t="n">
        <f aca="false">SUM(C43:BN43)</f>
        <v>0</v>
      </c>
    </row>
    <row r="44" s="7" customFormat="true" ht="30" hidden="false" customHeight="false" outlineLevel="0" collapsed="false">
      <c r="A44" s="41"/>
      <c r="B44" s="42" t="s">
        <v>177</v>
      </c>
      <c r="C44" s="26"/>
      <c r="D44" s="26"/>
      <c r="E44" s="26"/>
      <c r="F44" s="26"/>
      <c r="G44" s="26"/>
      <c r="H44" s="26"/>
      <c r="I44" s="26"/>
      <c r="J44" s="26"/>
      <c r="K44" s="26"/>
      <c r="L44" s="26"/>
      <c r="M44" s="34"/>
      <c r="N44" s="34"/>
      <c r="O44" s="34"/>
      <c r="P44" s="34"/>
      <c r="Q44" s="34"/>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t="n">
        <f aca="false">SUM(C44:BN44)</f>
        <v>0</v>
      </c>
    </row>
    <row r="45" s="7" customFormat="true" ht="15" hidden="false" customHeight="false" outlineLevel="0" collapsed="false">
      <c r="A45" s="19" t="s">
        <v>178</v>
      </c>
      <c r="B45" s="20" t="s">
        <v>179</v>
      </c>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row>
    <row r="46" s="7" customFormat="true" ht="60" hidden="false" customHeight="false" outlineLevel="0" collapsed="false">
      <c r="A46" s="24" t="s">
        <v>180</v>
      </c>
      <c r="B46" s="31" t="s">
        <v>181</v>
      </c>
      <c r="C46" s="26"/>
      <c r="D46" s="26"/>
      <c r="E46" s="26"/>
      <c r="F46" s="26"/>
      <c r="G46" s="26"/>
      <c r="H46" s="34"/>
      <c r="I46" s="34"/>
      <c r="J46" s="34"/>
      <c r="K46" s="34"/>
      <c r="L46" s="26"/>
      <c r="M46" s="26"/>
      <c r="N46" s="26"/>
      <c r="O46" s="26"/>
      <c r="P46" s="26"/>
      <c r="Q46" s="26"/>
      <c r="R46" s="26"/>
      <c r="S46" s="26"/>
      <c r="T46" s="26"/>
      <c r="U46" s="26"/>
      <c r="V46" s="49"/>
      <c r="W46" s="50"/>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t="n">
        <f aca="false">779.38-(3.36+9.23)</f>
        <v>766.79</v>
      </c>
      <c r="BO46" s="26" t="n">
        <f aca="false">SUM(C46:BN46)</f>
        <v>766.79</v>
      </c>
    </row>
    <row r="47" s="7" customFormat="true" ht="15" hidden="false" customHeight="false" outlineLevel="0" collapsed="false">
      <c r="A47" s="19" t="s">
        <v>182</v>
      </c>
      <c r="B47" s="40" t="s">
        <v>183</v>
      </c>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row>
    <row r="48" s="7" customFormat="true" ht="45" hidden="false" customHeight="false" outlineLevel="0" collapsed="false">
      <c r="A48" s="24" t="s">
        <v>184</v>
      </c>
      <c r="B48" s="31" t="s">
        <v>185</v>
      </c>
      <c r="C48" s="26"/>
      <c r="D48" s="26" t="n">
        <v>3.1</v>
      </c>
      <c r="E48" s="26" t="n">
        <f aca="false">6*3.12-2.3</f>
        <v>16.42</v>
      </c>
      <c r="F48" s="26" t="n">
        <f aca="false">5.4*3.1</f>
        <v>16.74</v>
      </c>
      <c r="G48" s="26" t="n">
        <f aca="false">1.85*3.1</f>
        <v>5.735</v>
      </c>
      <c r="H48" s="34" t="n">
        <f aca="false">I48</f>
        <v>38.26</v>
      </c>
      <c r="I48" s="34" t="n">
        <f aca="false">13*3.12-2.3</f>
        <v>38.26</v>
      </c>
      <c r="J48" s="34" t="n">
        <f aca="false">22.7*3.1-2*3.625</f>
        <v>63.12</v>
      </c>
      <c r="K48" s="34" t="n">
        <f aca="false">9.7*(4.91+3.2)+2*4.91*13.3+5.2</f>
        <v>214.473</v>
      </c>
      <c r="L48" s="26" t="n">
        <f aca="false">5.85*3.1</f>
        <v>18.135</v>
      </c>
      <c r="M48" s="26"/>
      <c r="N48" s="26"/>
      <c r="O48" s="26" t="n">
        <f aca="false">5.65*3.1-3.625</f>
        <v>13.89</v>
      </c>
      <c r="P48" s="26" t="n">
        <f aca="false">9.15*3.1</f>
        <v>28.365</v>
      </c>
      <c r="Q48" s="26" t="n">
        <f aca="false">13.4*3.1-2.3</f>
        <v>39.24</v>
      </c>
      <c r="R48" s="26" t="n">
        <f aca="false">27*3.1-2*3.625-2.3</f>
        <v>74.15</v>
      </c>
      <c r="S48" s="26" t="n">
        <v>3.1</v>
      </c>
      <c r="T48" s="26" t="n">
        <f aca="false">L48</f>
        <v>18.135</v>
      </c>
      <c r="U48" s="26" t="n">
        <f aca="false">K48</f>
        <v>214.473</v>
      </c>
      <c r="V48" s="51" t="n">
        <f aca="false">(3+2.7)*1.53</f>
        <v>8.721</v>
      </c>
      <c r="W48" s="50" t="n">
        <f aca="false">37.7*3.1-3*3.625</f>
        <v>105.995</v>
      </c>
      <c r="X48" s="26" t="n">
        <f aca="false">31.3*3.1-4*3.625</f>
        <v>82.53</v>
      </c>
      <c r="Y48" s="26" t="n">
        <f aca="false">26*3.1-3.625-2.3</f>
        <v>74.675</v>
      </c>
      <c r="Z48" s="26" t="n">
        <f aca="false">27*3.1-2*3.625-2.3</f>
        <v>74.15</v>
      </c>
      <c r="AA48" s="26" t="n">
        <f aca="false">22.7*3.1-2*3.625</f>
        <v>63.12</v>
      </c>
      <c r="AB48" s="26"/>
      <c r="AC48" s="26" t="n">
        <f aca="false">2*((10.62-4.132)+11.4165)+1.587</f>
        <v>37.396</v>
      </c>
      <c r="AD48" s="26" t="n">
        <f aca="false">10.8+8.673</f>
        <v>19.473</v>
      </c>
      <c r="AE48" s="26" t="n">
        <f aca="false">13.1+6.018</f>
        <v>19.118</v>
      </c>
      <c r="AF48" s="26" t="n">
        <v>7.08</v>
      </c>
      <c r="AG48" s="26" t="n">
        <f aca="false">AI48+15.753</f>
        <v>53.455</v>
      </c>
      <c r="AH48" s="26" t="n">
        <v>47.436</v>
      </c>
      <c r="AI48" s="26" t="n">
        <f aca="false">25.842+8.32+3.54</f>
        <v>37.702</v>
      </c>
      <c r="AJ48" s="26" t="n">
        <v>13.629</v>
      </c>
      <c r="AK48" s="26" t="n">
        <f aca="false">26.373+13.629+13.629</f>
        <v>53.631</v>
      </c>
      <c r="AL48" s="26" t="n">
        <f aca="false">25.842+10</f>
        <v>35.842</v>
      </c>
      <c r="AM48" s="26" t="n">
        <v>23.633</v>
      </c>
      <c r="AN48" s="26" t="n">
        <v>21.686</v>
      </c>
      <c r="AO48" s="26" t="n">
        <v>9.8</v>
      </c>
      <c r="AP48" s="26" t="n">
        <v>12.12</v>
      </c>
      <c r="AQ48" s="26" t="n">
        <f aca="false">44.6+13.63</f>
        <v>58.23</v>
      </c>
      <c r="AR48" s="26" t="n">
        <v>9.8</v>
      </c>
      <c r="AS48" s="26" t="n">
        <v>12.1245</v>
      </c>
      <c r="AT48" s="26" t="n">
        <f aca="false">11.151+15.222-3.625</f>
        <v>22.748</v>
      </c>
      <c r="AU48" s="26" t="n">
        <f aca="false">2*21.24+14.16</f>
        <v>56.64</v>
      </c>
      <c r="AV48" s="26" t="n">
        <f aca="false">2*13.629-3.625+25.488*2</f>
        <v>74.609</v>
      </c>
      <c r="AW48" s="26" t="n">
        <f aca="false">2*28.5855-2*3.625+31.6</f>
        <v>81.521</v>
      </c>
      <c r="AX48" s="26" t="n">
        <f aca="false">14.691*2-3.625+24.78</f>
        <v>50.537</v>
      </c>
      <c r="AY48" s="26" t="n">
        <f aca="false">6.549+21.24+14.691</f>
        <v>42.48</v>
      </c>
      <c r="AZ48" s="26" t="n">
        <f aca="false">14.16+21.24+19.7355+6.549</f>
        <v>61.6845</v>
      </c>
      <c r="BA48" s="26"/>
      <c r="BB48" s="26" t="n">
        <f aca="false">BE48+5.57</f>
        <v>22.209</v>
      </c>
      <c r="BC48" s="26" t="n">
        <f aca="false">BF48</f>
        <v>42.4835</v>
      </c>
      <c r="BD48" s="26"/>
      <c r="BE48" s="26" t="n">
        <f aca="false">5.841+6.549+6.549-2.3</f>
        <v>16.639</v>
      </c>
      <c r="BF48" s="26" t="n">
        <f aca="false">11.682+14.16-3.625+14.16+6.1065</f>
        <v>42.4835</v>
      </c>
      <c r="BG48" s="26" t="n">
        <f aca="false">BH48+7.3*3.54</f>
        <v>70.007</v>
      </c>
      <c r="BH48" s="26" t="n">
        <f aca="false">25.842+10.974+(10.974-3.625)</f>
        <v>44.165</v>
      </c>
      <c r="BI48" s="26" t="n">
        <f aca="false">25.842+35.4+(35.4-3*3.625)</f>
        <v>85.767</v>
      </c>
      <c r="BJ48" s="26" t="n">
        <f aca="false">(4.94+3.54)*(7.45/2)+4.94*7.85+(7.85*3.54-7.25)</f>
        <v>90.906</v>
      </c>
      <c r="BK48" s="26" t="n">
        <f aca="false">24.756+23.839+14.181+6.828+7.157+4.611</f>
        <v>81.372</v>
      </c>
      <c r="BL48" s="26"/>
      <c r="BM48" s="26" t="n">
        <v>58.7175</v>
      </c>
      <c r="BN48" s="26"/>
      <c r="BO48" s="26" t="n">
        <f aca="false">SUM(C48:BM48)</f>
        <v>2631.9115</v>
      </c>
    </row>
    <row r="49" s="7" customFormat="true" ht="45" hidden="false" customHeight="false" outlineLevel="0" collapsed="false">
      <c r="A49" s="24" t="s">
        <v>186</v>
      </c>
      <c r="B49" s="31" t="s">
        <v>187</v>
      </c>
      <c r="C49" s="26" t="n">
        <f aca="false">3.15+0.6</f>
        <v>3.75</v>
      </c>
      <c r="D49" s="26"/>
      <c r="E49" s="26" t="n">
        <f aca="false">1.45+4.6</f>
        <v>6.05</v>
      </c>
      <c r="F49" s="26" t="n">
        <v>1.45</v>
      </c>
      <c r="G49" s="26"/>
      <c r="H49" s="26" t="n">
        <f aca="false">I49</f>
        <v>5.95</v>
      </c>
      <c r="I49" s="26" t="n">
        <f aca="false">1.35+4.6</f>
        <v>5.95</v>
      </c>
      <c r="J49" s="26" t="n">
        <f aca="false">2*6.2+1.65</f>
        <v>14.05</v>
      </c>
      <c r="K49" s="26" t="n">
        <f aca="false">U49</f>
        <v>10.7</v>
      </c>
      <c r="L49" s="26" t="n">
        <f aca="false">T49</f>
        <v>8.35</v>
      </c>
      <c r="M49" s="26"/>
      <c r="N49" s="26"/>
      <c r="O49" s="26" t="n">
        <f aca="false">1.45+6.2</f>
        <v>7.65</v>
      </c>
      <c r="P49" s="26" t="n">
        <v>1.45</v>
      </c>
      <c r="Q49" s="26" t="n">
        <f aca="false">2.3+1.45</f>
        <v>3.75</v>
      </c>
      <c r="R49" s="26" t="n">
        <f aca="false">2*6.2+4.6+1.65</f>
        <v>18.65</v>
      </c>
      <c r="S49" s="26"/>
      <c r="T49" s="26" t="n">
        <f aca="false">6.9+1.45</f>
        <v>8.35</v>
      </c>
      <c r="U49" s="26" t="n">
        <f aca="false">4*2+2.7</f>
        <v>10.7</v>
      </c>
      <c r="V49" s="26" t="n">
        <v>1.45</v>
      </c>
      <c r="W49" s="26" t="n">
        <f aca="false">3*6.2+1.65</f>
        <v>20.25</v>
      </c>
      <c r="X49" s="26" t="n">
        <f aca="false">4*6.2+1.65</f>
        <v>26.45</v>
      </c>
      <c r="Y49" s="26" t="n">
        <f aca="false">6.2+4.6+1.55</f>
        <v>12.35</v>
      </c>
      <c r="Z49" s="26" t="n">
        <f aca="false">2*6.2+4.6+1.65</f>
        <v>18.65</v>
      </c>
      <c r="AA49" s="26" t="n">
        <f aca="false">2*6.2+1.55</f>
        <v>13.95</v>
      </c>
      <c r="AB49" s="26"/>
      <c r="AC49" s="26" t="n">
        <f aca="false">6.9+3.75</f>
        <v>10.65</v>
      </c>
      <c r="AD49" s="26" t="n">
        <f aca="false">1.45+4.6</f>
        <v>6.05</v>
      </c>
      <c r="AE49" s="26" t="n">
        <v>1.45</v>
      </c>
      <c r="AF49" s="26"/>
      <c r="AG49" s="26" t="n">
        <f aca="false">AI49</f>
        <v>5.95</v>
      </c>
      <c r="AH49" s="26" t="n">
        <v>1.45</v>
      </c>
      <c r="AI49" s="26" t="n">
        <f aca="false">1.35+4.6</f>
        <v>5.95</v>
      </c>
      <c r="AJ49" s="26" t="n">
        <f aca="false">AK49</f>
        <v>1.45</v>
      </c>
      <c r="AK49" s="26" t="n">
        <v>1.45</v>
      </c>
      <c r="AL49" s="26" t="n">
        <f aca="false">1.45+6.2</f>
        <v>7.65</v>
      </c>
      <c r="AM49" s="26" t="n">
        <f aca="false">AL49</f>
        <v>7.65</v>
      </c>
      <c r="AN49" s="26" t="n">
        <v>6.2</v>
      </c>
      <c r="AO49" s="26" t="n">
        <f aca="false">AR49</f>
        <v>5.95</v>
      </c>
      <c r="AP49" s="26"/>
      <c r="AQ49" s="34" t="n">
        <f aca="false">3*1.45</f>
        <v>4.35</v>
      </c>
      <c r="AR49" s="26" t="n">
        <f aca="false">4.6+1.35</f>
        <v>5.95</v>
      </c>
      <c r="AS49" s="26"/>
      <c r="AT49" s="26" t="n">
        <v>6.2</v>
      </c>
      <c r="AU49" s="26" t="n">
        <f aca="false">3*1.45</f>
        <v>4.35</v>
      </c>
      <c r="AV49" s="26" t="n">
        <f aca="false">6.2+1.45</f>
        <v>7.65</v>
      </c>
      <c r="AW49" s="26" t="n">
        <f aca="false">2*6.2+1.65</f>
        <v>14.05</v>
      </c>
      <c r="AX49" s="26" t="n">
        <f aca="false">6.2+1.45</f>
        <v>7.65</v>
      </c>
      <c r="AY49" s="26" t="n">
        <f aca="false">AZ49</f>
        <v>4.35</v>
      </c>
      <c r="AZ49" s="26" t="n">
        <f aca="false">3*1.45</f>
        <v>4.35</v>
      </c>
      <c r="BA49" s="26"/>
      <c r="BB49" s="26" t="n">
        <v>5.95</v>
      </c>
      <c r="BC49" s="26" t="n">
        <f aca="false">6.2</f>
        <v>6.2</v>
      </c>
      <c r="BD49" s="26"/>
      <c r="BE49" s="26" t="n">
        <v>5.95</v>
      </c>
      <c r="BF49" s="26" t="n">
        <f aca="false">6.2</f>
        <v>6.2</v>
      </c>
      <c r="BG49" s="26" t="n">
        <v>7.65</v>
      </c>
      <c r="BH49" s="26" t="n">
        <v>7.65</v>
      </c>
      <c r="BI49" s="26" t="n">
        <f aca="false">18.6+1.65</f>
        <v>20.25</v>
      </c>
      <c r="BJ49" s="26" t="n">
        <f aca="false">12.4+1.65</f>
        <v>14.05</v>
      </c>
      <c r="BK49" s="26"/>
      <c r="BL49" s="26"/>
      <c r="BM49" s="26"/>
      <c r="BN49" s="26"/>
      <c r="BO49" s="26" t="n">
        <f aca="false">SUM(C49:BM49)</f>
        <v>394.55</v>
      </c>
    </row>
    <row r="50" s="7" customFormat="true" ht="15" hidden="false" customHeight="false" outlineLevel="0" collapsed="false">
      <c r="A50" s="19" t="s">
        <v>188</v>
      </c>
      <c r="B50" s="20" t="s">
        <v>189</v>
      </c>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row>
    <row r="51" s="7" customFormat="true" ht="30" hidden="false" customHeight="false" outlineLevel="0" collapsed="false">
      <c r="A51" s="24" t="s">
        <v>190</v>
      </c>
      <c r="B51" s="52" t="s">
        <v>191</v>
      </c>
      <c r="C51" s="26"/>
      <c r="D51" s="26"/>
      <c r="E51" s="26"/>
      <c r="F51" s="26"/>
      <c r="G51" s="26"/>
      <c r="H51" s="26"/>
      <c r="I51" s="26"/>
      <c r="J51" s="26"/>
      <c r="K51" s="26"/>
      <c r="L51" s="26"/>
      <c r="M51" s="26"/>
      <c r="N51" s="26"/>
      <c r="O51" s="26"/>
      <c r="P51" s="26"/>
      <c r="Q51" s="26"/>
      <c r="R51" s="26"/>
      <c r="S51" s="26"/>
      <c r="T51" s="26"/>
      <c r="U51" s="26"/>
      <c r="V51" s="26"/>
      <c r="W51" s="26"/>
      <c r="X51" s="26"/>
      <c r="Y51" s="26"/>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26"/>
      <c r="BA51" s="26"/>
      <c r="BB51" s="26"/>
      <c r="BC51" s="26"/>
      <c r="BD51" s="26"/>
      <c r="BE51" s="26"/>
      <c r="BF51" s="26"/>
      <c r="BG51" s="26"/>
      <c r="BH51" s="26"/>
      <c r="BI51" s="26"/>
      <c r="BJ51" s="26"/>
      <c r="BK51" s="26"/>
      <c r="BL51" s="26"/>
      <c r="BM51" s="26" t="n">
        <f aca="false">(2*3.075+26+2.775)*2</f>
        <v>69.85</v>
      </c>
      <c r="BN51" s="26"/>
      <c r="BO51" s="26" t="n">
        <f aca="false">SUM(C51:BN51)</f>
        <v>69.85</v>
      </c>
    </row>
    <row r="52" s="7" customFormat="true" ht="15" hidden="false" customHeight="false" outlineLevel="0" collapsed="false">
      <c r="A52" s="24" t="s">
        <v>192</v>
      </c>
      <c r="B52" s="31" t="s">
        <v>193</v>
      </c>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26"/>
      <c r="BA52" s="26"/>
      <c r="BB52" s="26"/>
      <c r="BC52" s="26"/>
      <c r="BD52" s="26"/>
      <c r="BE52" s="26"/>
      <c r="BF52" s="26"/>
      <c r="BG52" s="26"/>
      <c r="BH52" s="26"/>
      <c r="BI52" s="26"/>
      <c r="BJ52" s="26"/>
      <c r="BK52" s="26"/>
      <c r="BL52" s="26"/>
      <c r="BM52" s="26" t="n">
        <f aca="false">2*(3.1+5.2+9.2)</f>
        <v>35</v>
      </c>
      <c r="BN52" s="26"/>
      <c r="BO52" s="26" t="n">
        <f aca="false">SUM(C52:BN52)</f>
        <v>35</v>
      </c>
    </row>
    <row r="53" s="7" customFormat="true" ht="75" hidden="false" customHeight="false" outlineLevel="0" collapsed="false">
      <c r="A53" s="24"/>
      <c r="B53" s="37" t="s">
        <v>194</v>
      </c>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26"/>
      <c r="BA53" s="26"/>
      <c r="BB53" s="26"/>
      <c r="BC53" s="26"/>
      <c r="BD53" s="26"/>
      <c r="BE53" s="26"/>
      <c r="BF53" s="26"/>
      <c r="BG53" s="26"/>
      <c r="BH53" s="26"/>
      <c r="BI53" s="26"/>
      <c r="BJ53" s="26"/>
      <c r="BK53" s="26"/>
      <c r="BL53" s="26"/>
      <c r="BM53" s="26" t="n">
        <f aca="false">BM55</f>
        <v>1222.12</v>
      </c>
      <c r="BN53" s="26"/>
      <c r="BO53" s="26" t="n">
        <f aca="false">SUM(C53:BN53)</f>
        <v>1222.12</v>
      </c>
    </row>
    <row r="54" s="7" customFormat="true" ht="30.75" hidden="false" customHeight="true" outlineLevel="0" collapsed="false">
      <c r="A54" s="24" t="s">
        <v>195</v>
      </c>
      <c r="B54" s="53" t="s">
        <v>196</v>
      </c>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26"/>
      <c r="BA54" s="26"/>
      <c r="BB54" s="26"/>
      <c r="BC54" s="26"/>
      <c r="BD54" s="26"/>
      <c r="BE54" s="26"/>
      <c r="BF54" s="26"/>
      <c r="BG54" s="26"/>
      <c r="BH54" s="26"/>
      <c r="BI54" s="26"/>
      <c r="BJ54" s="26"/>
      <c r="BK54" s="26"/>
      <c r="BL54" s="26"/>
      <c r="BM54" s="51" t="n">
        <f aca="false">1222.12*1.6</f>
        <v>1955.392</v>
      </c>
      <c r="BN54" s="51"/>
      <c r="BO54" s="26" t="n">
        <f aca="false">SUM(C54:BN54)</f>
        <v>1955.392</v>
      </c>
    </row>
    <row r="55" s="7" customFormat="true" ht="30" hidden="false" customHeight="false" outlineLevel="0" collapsed="false">
      <c r="A55" s="24" t="s">
        <v>197</v>
      </c>
      <c r="B55" s="37" t="s">
        <v>198</v>
      </c>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26"/>
      <c r="BA55" s="26"/>
      <c r="BB55" s="26"/>
      <c r="BC55" s="26"/>
      <c r="BD55" s="26"/>
      <c r="BE55" s="26"/>
      <c r="BF55" s="26"/>
      <c r="BG55" s="26"/>
      <c r="BH55" s="26"/>
      <c r="BI55" s="26"/>
      <c r="BJ55" s="26"/>
      <c r="BK55" s="26"/>
      <c r="BL55" s="26"/>
      <c r="BM55" s="26" t="n">
        <f aca="false">970.4+(2*125.86)</f>
        <v>1222.12</v>
      </c>
      <c r="BN55" s="26"/>
      <c r="BO55" s="26" t="n">
        <f aca="false">SUM(C55:BN55)</f>
        <v>1222.12</v>
      </c>
    </row>
    <row r="56" s="7" customFormat="true" ht="45" hidden="false" customHeight="false" outlineLevel="0" collapsed="false">
      <c r="A56" s="24"/>
      <c r="B56" s="31" t="s">
        <v>199</v>
      </c>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26"/>
      <c r="BA56" s="26"/>
      <c r="BB56" s="26"/>
      <c r="BC56" s="26"/>
      <c r="BD56" s="26"/>
      <c r="BE56" s="26"/>
      <c r="BF56" s="26"/>
      <c r="BG56" s="26"/>
      <c r="BH56" s="26"/>
      <c r="BI56" s="26"/>
      <c r="BJ56" s="26"/>
      <c r="BK56" s="26"/>
      <c r="BL56" s="26"/>
      <c r="BM56" s="34" t="n">
        <v>55.6</v>
      </c>
      <c r="BN56" s="34"/>
      <c r="BO56" s="26" t="n">
        <f aca="false">SUM(C56:BN56)</f>
        <v>55.6</v>
      </c>
      <c r="BQ56" s="54"/>
    </row>
    <row r="57" s="7" customFormat="true" ht="30" hidden="false" customHeight="false" outlineLevel="0" collapsed="false">
      <c r="A57" s="24"/>
      <c r="B57" s="37" t="s">
        <v>200</v>
      </c>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26"/>
      <c r="BA57" s="26"/>
      <c r="BB57" s="26"/>
      <c r="BC57" s="26"/>
      <c r="BD57" s="26"/>
      <c r="BE57" s="26"/>
      <c r="BF57" s="26"/>
      <c r="BG57" s="26"/>
      <c r="BH57" s="26"/>
      <c r="BI57" s="26"/>
      <c r="BJ57" s="26"/>
      <c r="BK57" s="26"/>
      <c r="BL57" s="26"/>
      <c r="BM57" s="34" t="n">
        <v>73.5</v>
      </c>
      <c r="BN57" s="34"/>
      <c r="BO57" s="26" t="n">
        <f aca="false">SUM(C57:BN57)</f>
        <v>73.5</v>
      </c>
      <c r="BQ57" s="54"/>
    </row>
    <row r="58" s="7" customFormat="true" ht="60" hidden="false" customHeight="false" outlineLevel="0" collapsed="false">
      <c r="A58" s="24" t="s">
        <v>201</v>
      </c>
      <c r="B58" s="37" t="s">
        <v>202</v>
      </c>
      <c r="C58" s="49"/>
      <c r="D58" s="49"/>
      <c r="E58" s="51" t="n">
        <f aca="false">E311</f>
        <v>3.98</v>
      </c>
      <c r="F58" s="51" t="n">
        <f aca="false">F311+2.4</f>
        <v>7.39</v>
      </c>
      <c r="G58" s="49"/>
      <c r="H58" s="51" t="n">
        <f aca="false">H311</f>
        <v>21</v>
      </c>
      <c r="I58" s="51" t="n">
        <f aca="false">I311</f>
        <v>21</v>
      </c>
      <c r="J58" s="49"/>
      <c r="K58" s="51" t="n">
        <v>127.56</v>
      </c>
      <c r="L58" s="49"/>
      <c r="M58" s="51" t="n">
        <f aca="false">M311</f>
        <v>8.85</v>
      </c>
      <c r="N58" s="49"/>
      <c r="O58" s="49"/>
      <c r="P58" s="49"/>
      <c r="Q58" s="49"/>
      <c r="R58" s="51" t="n">
        <f aca="false">R311</f>
        <v>70</v>
      </c>
      <c r="S58" s="49"/>
      <c r="T58" s="49"/>
      <c r="U58" s="51" t="n">
        <f aca="false">K58</f>
        <v>127.56</v>
      </c>
      <c r="V58" s="49"/>
      <c r="W58" s="49"/>
      <c r="X58" s="49"/>
      <c r="Y58" s="51" t="n">
        <f aca="false">Y311</f>
        <v>42</v>
      </c>
      <c r="Z58" s="51" t="n">
        <f aca="false">Z311</f>
        <v>70</v>
      </c>
      <c r="AA58" s="51" t="n">
        <f aca="false">AA311</f>
        <v>54.95</v>
      </c>
      <c r="AB58" s="26" t="n">
        <v>71.18</v>
      </c>
      <c r="AC58" s="26" t="n">
        <f aca="false">AC311</f>
        <v>23</v>
      </c>
      <c r="AD58" s="26" t="n">
        <f aca="false">AD311</f>
        <v>3.98</v>
      </c>
      <c r="AE58" s="26" t="n">
        <f aca="false">AE311</f>
        <v>3.15</v>
      </c>
      <c r="AF58" s="26" t="n">
        <f aca="false">AF311</f>
        <v>3.33</v>
      </c>
      <c r="AG58" s="26" t="n">
        <f aca="false">AG311</f>
        <v>15.6</v>
      </c>
      <c r="AH58" s="26" t="n">
        <f aca="false">AH311</f>
        <v>9.82</v>
      </c>
      <c r="AI58" s="26" t="n">
        <f aca="false">AI311</f>
        <v>15.6</v>
      </c>
      <c r="AJ58" s="26" t="n">
        <f aca="false">AJ311</f>
        <v>13.19</v>
      </c>
      <c r="AK58" s="26" t="n">
        <f aca="false">AK311</f>
        <v>13.19</v>
      </c>
      <c r="AL58" s="26" t="n">
        <f aca="false">AL311</f>
        <v>13.19</v>
      </c>
      <c r="AM58" s="26" t="n">
        <f aca="false">AM311</f>
        <v>13.19</v>
      </c>
      <c r="AN58" s="26" t="n">
        <f aca="false">AN311</f>
        <v>12</v>
      </c>
      <c r="AO58" s="26" t="n">
        <f aca="false">AO311</f>
        <v>2.64</v>
      </c>
      <c r="AP58" s="26" t="n">
        <f aca="false">AP311</f>
        <v>2.64</v>
      </c>
      <c r="AQ58" s="26" t="n">
        <f aca="false">AQ311</f>
        <v>23.1</v>
      </c>
      <c r="AR58" s="26" t="n">
        <f aca="false">AR311</f>
        <v>2.64</v>
      </c>
      <c r="AS58" s="26" t="n">
        <f aca="false">AS311</f>
        <v>2.64</v>
      </c>
      <c r="AT58" s="26" t="n">
        <f aca="false">AT311</f>
        <v>12</v>
      </c>
      <c r="AU58" s="26" t="n">
        <f aca="false">AU311</f>
        <v>23.1</v>
      </c>
      <c r="AV58" s="26" t="n">
        <f aca="false">AV311</f>
        <v>26.95</v>
      </c>
      <c r="AW58" s="26" t="n">
        <f aca="false">AW311</f>
        <v>54.95</v>
      </c>
      <c r="AX58" s="26" t="n">
        <f aca="false">AX311</f>
        <v>26.95</v>
      </c>
      <c r="AY58" s="26" t="n">
        <f aca="false">AY311</f>
        <v>23.1</v>
      </c>
      <c r="AZ58" s="26" t="n">
        <f aca="false">AZ311</f>
        <v>23.1</v>
      </c>
      <c r="BA58" s="26" t="n">
        <f aca="false">BA311</f>
        <v>2.64</v>
      </c>
      <c r="BB58" s="26" t="n">
        <f aca="false">BB311</f>
        <v>2.64</v>
      </c>
      <c r="BC58" s="26" t="n">
        <f aca="false">BC311</f>
        <v>12</v>
      </c>
      <c r="BD58" s="26" t="n">
        <f aca="false">BD311</f>
        <v>2.64</v>
      </c>
      <c r="BE58" s="26" t="n">
        <f aca="false">BE311</f>
        <v>2.64</v>
      </c>
      <c r="BF58" s="26" t="n">
        <f aca="false">BF311</f>
        <v>12</v>
      </c>
      <c r="BG58" s="26" t="n">
        <f aca="false">BG311</f>
        <v>20.47</v>
      </c>
      <c r="BH58" s="26" t="n">
        <f aca="false">BH311</f>
        <v>20.47</v>
      </c>
      <c r="BI58" s="26" t="n">
        <f aca="false">BI311</f>
        <v>70</v>
      </c>
      <c r="BJ58" s="26" t="n">
        <f aca="false">BJ311</f>
        <v>54.95</v>
      </c>
      <c r="BK58" s="26" t="n">
        <f aca="false">0.9*(48.9)</f>
        <v>44.01</v>
      </c>
      <c r="BL58" s="26" t="n">
        <v>13.7</v>
      </c>
      <c r="BM58" s="26" t="n">
        <f aca="false">(2.725*52.2)+(2.725*35.35)</f>
        <v>238.57375</v>
      </c>
      <c r="BN58" s="26"/>
      <c r="BO58" s="26" t="n">
        <f aca="false">SUM(C58:BN58)</f>
        <v>1485.25375</v>
      </c>
    </row>
    <row r="59" s="7" customFormat="true" ht="15" hidden="false" customHeight="false" outlineLevel="0" collapsed="false">
      <c r="A59" s="19" t="s">
        <v>203</v>
      </c>
      <c r="B59" s="40" t="s">
        <v>204</v>
      </c>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row>
    <row r="60" s="7" customFormat="true" ht="15" hidden="false" customHeight="false" outlineLevel="0" collapsed="false">
      <c r="A60" s="19" t="s">
        <v>205</v>
      </c>
      <c r="B60" s="40" t="s">
        <v>206</v>
      </c>
      <c r="C60" s="21"/>
      <c r="D60" s="21"/>
      <c r="E60" s="21"/>
      <c r="F60" s="21"/>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row>
    <row r="61" s="7" customFormat="true" ht="30" hidden="false" customHeight="false" outlineLevel="0" collapsed="false">
      <c r="A61" s="24"/>
      <c r="B61" s="27" t="s">
        <v>207</v>
      </c>
      <c r="C61" s="26"/>
      <c r="D61" s="26"/>
      <c r="E61" s="26"/>
      <c r="F61" s="26"/>
      <c r="G61" s="26"/>
      <c r="H61" s="26"/>
      <c r="I61" s="26"/>
      <c r="J61" s="26"/>
      <c r="K61" s="26"/>
      <c r="L61" s="26"/>
      <c r="M61" s="26"/>
      <c r="N61" s="26"/>
      <c r="O61" s="26"/>
      <c r="P61" s="26"/>
      <c r="Q61" s="26"/>
      <c r="R61" s="26"/>
      <c r="S61" s="26"/>
      <c r="T61" s="26"/>
      <c r="U61" s="26"/>
      <c r="V61" s="26"/>
      <c r="W61" s="26"/>
      <c r="X61" s="26"/>
      <c r="Y61" s="55"/>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t="n">
        <v>5</v>
      </c>
      <c r="BN61" s="26"/>
      <c r="BO61" s="26" t="n">
        <f aca="false">SUM(C61:BN61)</f>
        <v>5</v>
      </c>
    </row>
    <row r="62" s="7" customFormat="true" ht="30" hidden="false" customHeight="false" outlineLevel="0" collapsed="false">
      <c r="A62" s="24"/>
      <c r="B62" s="27" t="s">
        <v>208</v>
      </c>
      <c r="C62" s="26"/>
      <c r="D62" s="26"/>
      <c r="E62" s="26"/>
      <c r="F62" s="26"/>
      <c r="G62" s="26"/>
      <c r="H62" s="26"/>
      <c r="I62" s="26"/>
      <c r="J62" s="26"/>
      <c r="K62" s="26"/>
      <c r="L62" s="26"/>
      <c r="M62" s="26"/>
      <c r="N62" s="26"/>
      <c r="O62" s="26"/>
      <c r="P62" s="26"/>
      <c r="Q62" s="26"/>
      <c r="R62" s="26"/>
      <c r="S62" s="26"/>
      <c r="T62" s="26"/>
      <c r="U62" s="26"/>
      <c r="V62" s="26"/>
      <c r="W62" s="26"/>
      <c r="X62" s="26"/>
      <c r="Y62" s="55"/>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t="n">
        <v>4</v>
      </c>
      <c r="BN62" s="26"/>
      <c r="BO62" s="26" t="n">
        <f aca="false">SUM(C62:BN62)</f>
        <v>4</v>
      </c>
    </row>
    <row r="63" s="7" customFormat="true" ht="30" hidden="false" customHeight="false" outlineLevel="0" collapsed="false">
      <c r="A63" s="24"/>
      <c r="B63" s="27" t="s">
        <v>209</v>
      </c>
      <c r="C63" s="26"/>
      <c r="D63" s="26"/>
      <c r="E63" s="26"/>
      <c r="F63" s="26"/>
      <c r="G63" s="26"/>
      <c r="H63" s="26"/>
      <c r="I63" s="26"/>
      <c r="J63" s="26"/>
      <c r="K63" s="26"/>
      <c r="L63" s="26"/>
      <c r="M63" s="26"/>
      <c r="N63" s="26"/>
      <c r="O63" s="26"/>
      <c r="P63" s="26"/>
      <c r="Q63" s="26"/>
      <c r="R63" s="26"/>
      <c r="S63" s="26"/>
      <c r="T63" s="26"/>
      <c r="U63" s="26"/>
      <c r="V63" s="26"/>
      <c r="W63" s="26"/>
      <c r="X63" s="26"/>
      <c r="Y63" s="55"/>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t="n">
        <v>2</v>
      </c>
      <c r="BN63" s="26"/>
      <c r="BO63" s="26" t="n">
        <f aca="false">SUM(C63:BN63)</f>
        <v>2</v>
      </c>
    </row>
    <row r="64" s="7" customFormat="true" ht="30" hidden="false" customHeight="false" outlineLevel="0" collapsed="false">
      <c r="A64" s="24"/>
      <c r="B64" s="27" t="s">
        <v>210</v>
      </c>
      <c r="C64" s="26"/>
      <c r="D64" s="26"/>
      <c r="E64" s="26"/>
      <c r="F64" s="26"/>
      <c r="G64" s="26"/>
      <c r="H64" s="26"/>
      <c r="I64" s="26"/>
      <c r="J64" s="26"/>
      <c r="K64" s="26"/>
      <c r="L64" s="26"/>
      <c r="M64" s="26"/>
      <c r="N64" s="26"/>
      <c r="O64" s="26"/>
      <c r="P64" s="26"/>
      <c r="Q64" s="26"/>
      <c r="R64" s="26"/>
      <c r="S64" s="26"/>
      <c r="T64" s="26"/>
      <c r="U64" s="26"/>
      <c r="V64" s="26"/>
      <c r="W64" s="26"/>
      <c r="X64" s="26"/>
      <c r="Y64" s="55"/>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t="n">
        <v>6</v>
      </c>
      <c r="BN64" s="26"/>
      <c r="BO64" s="26" t="n">
        <f aca="false">SUM(C64:BN64)</f>
        <v>6</v>
      </c>
    </row>
    <row r="65" s="7" customFormat="true" ht="30" hidden="false" customHeight="false" outlineLevel="0" collapsed="false">
      <c r="A65" s="24"/>
      <c r="B65" s="27" t="s">
        <v>211</v>
      </c>
      <c r="C65" s="26"/>
      <c r="D65" s="26"/>
      <c r="E65" s="26"/>
      <c r="F65" s="26"/>
      <c r="G65" s="26"/>
      <c r="H65" s="26"/>
      <c r="I65" s="26"/>
      <c r="J65" s="26"/>
      <c r="K65" s="26"/>
      <c r="L65" s="26"/>
      <c r="M65" s="26"/>
      <c r="N65" s="26"/>
      <c r="O65" s="26"/>
      <c r="P65" s="26"/>
      <c r="Q65" s="26"/>
      <c r="R65" s="26"/>
      <c r="S65" s="26"/>
      <c r="T65" s="26"/>
      <c r="U65" s="26"/>
      <c r="V65" s="26"/>
      <c r="W65" s="26"/>
      <c r="X65" s="26"/>
      <c r="Y65" s="55"/>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t="n">
        <v>115.808</v>
      </c>
      <c r="BN65" s="26"/>
      <c r="BO65" s="26" t="n">
        <f aca="false">SUM(C65:BN65)</f>
        <v>115.808</v>
      </c>
    </row>
    <row r="66" s="7" customFormat="true" ht="30" hidden="false" customHeight="false" outlineLevel="0" collapsed="false">
      <c r="A66" s="24"/>
      <c r="B66" s="27" t="s">
        <v>212</v>
      </c>
      <c r="C66" s="26"/>
      <c r="D66" s="26"/>
      <c r="E66" s="26"/>
      <c r="F66" s="26"/>
      <c r="G66" s="26"/>
      <c r="H66" s="26"/>
      <c r="I66" s="26"/>
      <c r="J66" s="26"/>
      <c r="K66" s="26"/>
      <c r="L66" s="26"/>
      <c r="M66" s="26"/>
      <c r="N66" s="26"/>
      <c r="O66" s="26"/>
      <c r="P66" s="26"/>
      <c r="Q66" s="26"/>
      <c r="R66" s="26"/>
      <c r="S66" s="26"/>
      <c r="T66" s="26"/>
      <c r="U66" s="26"/>
      <c r="V66" s="26"/>
      <c r="W66" s="26"/>
      <c r="X66" s="26"/>
      <c r="Y66" s="55"/>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t="n">
        <f aca="false">114.84+356.54</f>
        <v>471.38</v>
      </c>
      <c r="BN66" s="26"/>
      <c r="BO66" s="26" t="n">
        <f aca="false">SUM(C66:BN66)</f>
        <v>471.38</v>
      </c>
    </row>
    <row r="67" s="7" customFormat="true" ht="30" hidden="false" customHeight="false" outlineLevel="0" collapsed="false">
      <c r="A67" s="24"/>
      <c r="B67" s="27" t="s">
        <v>213</v>
      </c>
      <c r="C67" s="26"/>
      <c r="D67" s="26"/>
      <c r="E67" s="26"/>
      <c r="F67" s="26"/>
      <c r="G67" s="26"/>
      <c r="H67" s="26"/>
      <c r="I67" s="26"/>
      <c r="J67" s="26"/>
      <c r="K67" s="26"/>
      <c r="L67" s="26"/>
      <c r="M67" s="26"/>
      <c r="N67" s="26"/>
      <c r="O67" s="26"/>
      <c r="P67" s="26"/>
      <c r="Q67" s="26"/>
      <c r="R67" s="26"/>
      <c r="S67" s="26"/>
      <c r="T67" s="26"/>
      <c r="U67" s="26"/>
      <c r="V67" s="26"/>
      <c r="W67" s="26"/>
      <c r="X67" s="26"/>
      <c r="Y67" s="55"/>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t="n">
        <v>28.06</v>
      </c>
      <c r="BN67" s="26"/>
      <c r="BO67" s="26" t="n">
        <f aca="false">SUM(C67:BN67)</f>
        <v>28.06</v>
      </c>
    </row>
    <row r="68" s="7" customFormat="true" ht="30" hidden="false" customHeight="false" outlineLevel="0" collapsed="false">
      <c r="A68" s="24"/>
      <c r="B68" s="27" t="s">
        <v>214</v>
      </c>
      <c r="C68" s="26"/>
      <c r="D68" s="26"/>
      <c r="E68" s="26"/>
      <c r="F68" s="26"/>
      <c r="G68" s="26"/>
      <c r="H68" s="26"/>
      <c r="I68" s="26"/>
      <c r="J68" s="26"/>
      <c r="K68" s="26"/>
      <c r="L68" s="26"/>
      <c r="M68" s="26"/>
      <c r="N68" s="26"/>
      <c r="O68" s="26"/>
      <c r="P68" s="26"/>
      <c r="Q68" s="26"/>
      <c r="R68" s="26"/>
      <c r="S68" s="26"/>
      <c r="T68" s="26"/>
      <c r="U68" s="26"/>
      <c r="V68" s="26"/>
      <c r="W68" s="26"/>
      <c r="X68" s="26"/>
      <c r="Y68" s="55"/>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t="n">
        <v>10.53</v>
      </c>
      <c r="BN68" s="26"/>
      <c r="BO68" s="26" t="n">
        <f aca="false">SUM(C68:BN68)</f>
        <v>10.53</v>
      </c>
    </row>
    <row r="69" s="7" customFormat="true" ht="15" hidden="false" customHeight="false" outlineLevel="0" collapsed="false">
      <c r="A69" s="24"/>
      <c r="B69" s="27" t="s">
        <v>215</v>
      </c>
      <c r="C69" s="26"/>
      <c r="D69" s="26"/>
      <c r="E69" s="26"/>
      <c r="F69" s="26"/>
      <c r="G69" s="26"/>
      <c r="H69" s="26"/>
      <c r="I69" s="26"/>
      <c r="J69" s="26"/>
      <c r="K69" s="26"/>
      <c r="L69" s="26"/>
      <c r="M69" s="26"/>
      <c r="N69" s="26"/>
      <c r="O69" s="26"/>
      <c r="P69" s="26"/>
      <c r="Q69" s="26"/>
      <c r="R69" s="26"/>
      <c r="S69" s="26"/>
      <c r="T69" s="26"/>
      <c r="U69" s="26"/>
      <c r="V69" s="26"/>
      <c r="W69" s="26"/>
      <c r="X69" s="26"/>
      <c r="Y69" s="55"/>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t="n">
        <v>2</v>
      </c>
      <c r="BN69" s="26"/>
      <c r="BO69" s="26" t="n">
        <f aca="false">SUM(C69:BN69)</f>
        <v>2</v>
      </c>
    </row>
    <row r="70" s="7" customFormat="true" ht="15" hidden="false" customHeight="false" outlineLevel="0" collapsed="false">
      <c r="A70" s="24"/>
      <c r="B70" s="37" t="s">
        <v>216</v>
      </c>
      <c r="C70" s="26"/>
      <c r="D70" s="26"/>
      <c r="E70" s="26"/>
      <c r="F70" s="26"/>
      <c r="G70" s="26"/>
      <c r="H70" s="26"/>
      <c r="I70" s="26"/>
      <c r="J70" s="26"/>
      <c r="K70" s="26"/>
      <c r="L70" s="26"/>
      <c r="M70" s="26"/>
      <c r="N70" s="26"/>
      <c r="O70" s="26"/>
      <c r="P70" s="26"/>
      <c r="Q70" s="26"/>
      <c r="R70" s="26"/>
      <c r="S70" s="26"/>
      <c r="T70" s="26"/>
      <c r="U70" s="26"/>
      <c r="V70" s="26"/>
      <c r="W70" s="26"/>
      <c r="X70" s="26"/>
      <c r="Y70" s="55"/>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t="n">
        <v>3</v>
      </c>
      <c r="BN70" s="26"/>
      <c r="BO70" s="26" t="n">
        <f aca="false">SUM(C70:BN70)</f>
        <v>3</v>
      </c>
    </row>
    <row r="71" s="7" customFormat="true" ht="30" hidden="false" customHeight="false" outlineLevel="0" collapsed="false">
      <c r="A71" s="24"/>
      <c r="B71" s="56" t="s">
        <v>217</v>
      </c>
      <c r="C71" s="26"/>
      <c r="D71" s="26"/>
      <c r="E71" s="26"/>
      <c r="F71" s="26"/>
      <c r="G71" s="26"/>
      <c r="H71" s="26"/>
      <c r="I71" s="26"/>
      <c r="J71" s="26"/>
      <c r="K71" s="26"/>
      <c r="L71" s="26"/>
      <c r="M71" s="26"/>
      <c r="N71" s="26"/>
      <c r="O71" s="26"/>
      <c r="P71" s="26"/>
      <c r="Q71" s="26"/>
      <c r="R71" s="26"/>
      <c r="S71" s="26"/>
      <c r="T71" s="26"/>
      <c r="U71" s="26"/>
      <c r="V71" s="26"/>
      <c r="W71" s="26"/>
      <c r="X71" s="26"/>
      <c r="Y71" s="55"/>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t="n">
        <v>2</v>
      </c>
      <c r="BN71" s="26"/>
      <c r="BO71" s="26" t="n">
        <f aca="false">SUM(C71:BN71)</f>
        <v>2</v>
      </c>
    </row>
    <row r="72" s="7" customFormat="true" ht="30" hidden="false" customHeight="false" outlineLevel="0" collapsed="false">
      <c r="A72" s="24"/>
      <c r="B72" s="37" t="s">
        <v>218</v>
      </c>
      <c r="C72" s="26"/>
      <c r="D72" s="26"/>
      <c r="E72" s="26"/>
      <c r="F72" s="26"/>
      <c r="G72" s="26"/>
      <c r="H72" s="26"/>
      <c r="I72" s="26"/>
      <c r="J72" s="26"/>
      <c r="K72" s="26"/>
      <c r="L72" s="26"/>
      <c r="M72" s="26"/>
      <c r="N72" s="26"/>
      <c r="O72" s="26"/>
      <c r="P72" s="26"/>
      <c r="Q72" s="26"/>
      <c r="R72" s="26"/>
      <c r="S72" s="26"/>
      <c r="T72" s="26"/>
      <c r="U72" s="26"/>
      <c r="V72" s="26"/>
      <c r="W72" s="26"/>
      <c r="X72" s="26"/>
      <c r="Y72" s="55"/>
      <c r="Z72" s="26"/>
      <c r="AA72" s="26"/>
      <c r="AB72" s="26"/>
      <c r="AC72" s="26"/>
      <c r="AD72" s="26"/>
      <c r="AE72" s="26"/>
      <c r="AF72" s="26"/>
      <c r="AG72" s="26"/>
      <c r="AH72" s="26"/>
      <c r="AI72" s="26"/>
      <c r="AJ72" s="26"/>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t="n">
        <v>1</v>
      </c>
      <c r="BN72" s="26"/>
      <c r="BO72" s="26" t="n">
        <f aca="false">SUM(C72:BN72)</f>
        <v>1</v>
      </c>
    </row>
    <row r="73" s="7" customFormat="true" ht="30" hidden="false" customHeight="false" outlineLevel="0" collapsed="false">
      <c r="A73" s="24" t="s">
        <v>219</v>
      </c>
      <c r="B73" s="53" t="s">
        <v>220</v>
      </c>
      <c r="C73" s="26"/>
      <c r="D73" s="26"/>
      <c r="E73" s="26"/>
      <c r="F73" s="26"/>
      <c r="G73" s="26"/>
      <c r="H73" s="26"/>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t="n">
        <v>1</v>
      </c>
      <c r="BN73" s="26"/>
      <c r="BO73" s="26" t="n">
        <f aca="false">SUM(C73:BN73)</f>
        <v>1</v>
      </c>
    </row>
    <row r="74" s="7" customFormat="true" ht="30" hidden="false" customHeight="false" outlineLevel="0" collapsed="false">
      <c r="A74" s="24" t="s">
        <v>221</v>
      </c>
      <c r="B74" s="57" t="s">
        <v>222</v>
      </c>
      <c r="C74" s="26"/>
      <c r="D74" s="26"/>
      <c r="E74" s="26"/>
      <c r="F74" s="26"/>
      <c r="G74" s="26"/>
      <c r="H74" s="26"/>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t="n">
        <v>15</v>
      </c>
      <c r="BN74" s="26"/>
      <c r="BO74" s="26" t="n">
        <f aca="false">SUM(C74:BN74)</f>
        <v>15</v>
      </c>
    </row>
    <row r="75" s="7" customFormat="true" ht="45" hidden="false" customHeight="false" outlineLevel="0" collapsed="false">
      <c r="A75" s="24" t="s">
        <v>223</v>
      </c>
      <c r="B75" s="58" t="s">
        <v>224</v>
      </c>
      <c r="C75" s="26"/>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t="n">
        <v>1</v>
      </c>
      <c r="BN75" s="26"/>
      <c r="BO75" s="26" t="n">
        <f aca="false">SUM(C75:BN75)</f>
        <v>1</v>
      </c>
    </row>
    <row r="76" s="7" customFormat="true" ht="45" hidden="false" customHeight="false" outlineLevel="0" collapsed="false">
      <c r="A76" s="24"/>
      <c r="B76" s="37" t="s">
        <v>225</v>
      </c>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t="n">
        <v>16</v>
      </c>
      <c r="BN76" s="26"/>
      <c r="BO76" s="26" t="n">
        <f aca="false">SUM(C76:BN76)</f>
        <v>16</v>
      </c>
    </row>
    <row r="77" s="7" customFormat="true" ht="60" hidden="false" customHeight="false" outlineLevel="0" collapsed="false">
      <c r="A77" s="24" t="s">
        <v>226</v>
      </c>
      <c r="B77" s="53" t="s">
        <v>227</v>
      </c>
      <c r="C77" s="26"/>
      <c r="D77" s="26"/>
      <c r="E77" s="26"/>
      <c r="F77" s="26"/>
      <c r="G77" s="26"/>
      <c r="H77" s="26"/>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t="n">
        <v>6</v>
      </c>
      <c r="BN77" s="26"/>
      <c r="BO77" s="26" t="n">
        <f aca="false">SUM(C77:BN77)</f>
        <v>6</v>
      </c>
    </row>
    <row r="78" s="7" customFormat="true" ht="24" hidden="false" customHeight="true" outlineLevel="0" collapsed="false">
      <c r="A78" s="24" t="s">
        <v>228</v>
      </c>
      <c r="B78" s="53" t="s">
        <v>229</v>
      </c>
      <c r="C78" s="26"/>
      <c r="D78" s="26"/>
      <c r="E78" s="26"/>
      <c r="F78" s="26"/>
      <c r="G78" s="26"/>
      <c r="H78" s="26"/>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t="n">
        <v>6</v>
      </c>
      <c r="BN78" s="26"/>
      <c r="BO78" s="26" t="n">
        <f aca="false">SUM(C78:BN78)</f>
        <v>6</v>
      </c>
    </row>
    <row r="79" s="7" customFormat="true" ht="30" hidden="false" customHeight="false" outlineLevel="0" collapsed="false">
      <c r="A79" s="24" t="s">
        <v>230</v>
      </c>
      <c r="B79" s="53" t="s">
        <v>231</v>
      </c>
      <c r="C79" s="26"/>
      <c r="D79" s="26"/>
      <c r="E79" s="26"/>
      <c r="F79" s="26"/>
      <c r="G79" s="26"/>
      <c r="H79" s="26"/>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t="n">
        <v>22</v>
      </c>
      <c r="BN79" s="26"/>
      <c r="BO79" s="26" t="n">
        <f aca="false">SUM(C79:BN79)</f>
        <v>22</v>
      </c>
    </row>
    <row r="80" s="7" customFormat="true" ht="30" hidden="false" customHeight="false" outlineLevel="0" collapsed="false">
      <c r="A80" s="24" t="s">
        <v>232</v>
      </c>
      <c r="B80" s="53" t="s">
        <v>233</v>
      </c>
      <c r="C80" s="26"/>
      <c r="D80" s="26"/>
      <c r="E80" s="26"/>
      <c r="F80" s="26"/>
      <c r="G80" s="26"/>
      <c r="H80" s="26"/>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6"/>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t="n">
        <f aca="false">BM94+BM95</f>
        <v>17</v>
      </c>
      <c r="BN80" s="26"/>
      <c r="BO80" s="26" t="n">
        <f aca="false">SUM(C80:BN80)</f>
        <v>17</v>
      </c>
    </row>
    <row r="81" s="7" customFormat="true" ht="30" hidden="false" customHeight="false" outlineLevel="0" collapsed="false">
      <c r="A81" s="24" t="s">
        <v>234</v>
      </c>
      <c r="B81" s="53" t="s">
        <v>235</v>
      </c>
      <c r="C81" s="26"/>
      <c r="D81" s="26"/>
      <c r="E81" s="26"/>
      <c r="F81" s="26"/>
      <c r="G81" s="26"/>
      <c r="H81" s="26"/>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6"/>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t="n">
        <v>22</v>
      </c>
      <c r="BN81" s="26"/>
      <c r="BO81" s="26" t="n">
        <f aca="false">SUM(C81:BN81)</f>
        <v>22</v>
      </c>
    </row>
    <row r="82" s="7" customFormat="true" ht="30" hidden="false" customHeight="false" outlineLevel="0" collapsed="false">
      <c r="A82" s="24" t="s">
        <v>236</v>
      </c>
      <c r="B82" s="53" t="s">
        <v>237</v>
      </c>
      <c r="C82" s="2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t="n">
        <v>22</v>
      </c>
      <c r="BN82" s="26"/>
      <c r="BO82" s="26" t="n">
        <f aca="false">SUM(C82:BN82)</f>
        <v>22</v>
      </c>
    </row>
    <row r="83" s="7" customFormat="true" ht="15" hidden="false" customHeight="false" outlineLevel="0" collapsed="false">
      <c r="A83" s="24"/>
      <c r="B83" s="53" t="s">
        <v>238</v>
      </c>
      <c r="C83" s="2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t="n">
        <v>6</v>
      </c>
      <c r="BN83" s="26"/>
      <c r="BO83" s="26" t="n">
        <f aca="false">SUM(C83:BN83)</f>
        <v>6</v>
      </c>
    </row>
    <row r="84" s="7" customFormat="true" ht="30" hidden="false" customHeight="false" outlineLevel="0" collapsed="false">
      <c r="A84" s="24" t="s">
        <v>239</v>
      </c>
      <c r="B84" s="53" t="s">
        <v>240</v>
      </c>
      <c r="C84" s="26"/>
      <c r="D84" s="26"/>
      <c r="E84" s="26"/>
      <c r="F84" s="26"/>
      <c r="G84" s="26"/>
      <c r="H84" s="26"/>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6"/>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t="n">
        <v>6</v>
      </c>
      <c r="BN84" s="26"/>
      <c r="BO84" s="26" t="n">
        <f aca="false">SUM(C84:BN84)</f>
        <v>6</v>
      </c>
    </row>
    <row r="85" s="7" customFormat="true" ht="15" hidden="false" customHeight="false" outlineLevel="0" collapsed="false">
      <c r="A85" s="59" t="s">
        <v>241</v>
      </c>
      <c r="B85" s="40" t="s">
        <v>242</v>
      </c>
      <c r="C85" s="21"/>
      <c r="D85" s="21"/>
      <c r="E85" s="21"/>
      <c r="F85" s="21"/>
      <c r="G85" s="21"/>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row>
    <row r="86" s="7" customFormat="true" ht="30" hidden="false" customHeight="false" outlineLevel="0" collapsed="false">
      <c r="A86" s="24" t="s">
        <v>243</v>
      </c>
      <c r="B86" s="52" t="s">
        <v>244</v>
      </c>
      <c r="C86" s="26"/>
      <c r="D86" s="26"/>
      <c r="E86" s="26"/>
      <c r="F86" s="26"/>
      <c r="G86" s="26"/>
      <c r="H86" s="26"/>
      <c r="I86" s="26"/>
      <c r="J86" s="26"/>
      <c r="K86" s="26"/>
      <c r="L86" s="48"/>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t="n">
        <v>140.84</v>
      </c>
      <c r="BN86" s="26"/>
      <c r="BO86" s="26" t="n">
        <f aca="false">SUM(C86:BM86)</f>
        <v>140.84</v>
      </c>
    </row>
    <row r="87" s="7" customFormat="true" ht="30" hidden="false" customHeight="false" outlineLevel="0" collapsed="false">
      <c r="A87" s="24" t="s">
        <v>245</v>
      </c>
      <c r="B87" s="52" t="s">
        <v>246</v>
      </c>
      <c r="C87" s="26"/>
      <c r="D87" s="26"/>
      <c r="E87" s="26"/>
      <c r="F87" s="26"/>
      <c r="G87" s="26"/>
      <c r="H87" s="26"/>
      <c r="I87" s="26"/>
      <c r="J87" s="26"/>
      <c r="K87" s="26"/>
      <c r="L87" s="48"/>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t="n">
        <v>23.3</v>
      </c>
      <c r="BN87" s="26"/>
      <c r="BO87" s="26" t="n">
        <f aca="false">SUM(C87:BM87)</f>
        <v>23.3</v>
      </c>
    </row>
    <row r="88" s="7" customFormat="true" ht="30" hidden="false" customHeight="false" outlineLevel="0" collapsed="false">
      <c r="A88" s="24"/>
      <c r="B88" s="52" t="s">
        <v>247</v>
      </c>
      <c r="C88" s="26"/>
      <c r="D88" s="26"/>
      <c r="E88" s="26"/>
      <c r="F88" s="26"/>
      <c r="G88" s="26"/>
      <c r="H88" s="26"/>
      <c r="I88" s="26"/>
      <c r="J88" s="26"/>
      <c r="K88" s="26"/>
      <c r="L88" s="48"/>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t="n">
        <v>58.52</v>
      </c>
      <c r="BN88" s="26"/>
      <c r="BO88" s="26" t="n">
        <f aca="false">SUM(C88:BM88)</f>
        <v>58.52</v>
      </c>
    </row>
    <row r="89" s="7" customFormat="true" ht="30" hidden="false" customHeight="false" outlineLevel="0" collapsed="false">
      <c r="A89" s="24" t="s">
        <v>248</v>
      </c>
      <c r="B89" s="52" t="s">
        <v>249</v>
      </c>
      <c r="C89" s="26"/>
      <c r="D89" s="26"/>
      <c r="E89" s="26"/>
      <c r="F89" s="26"/>
      <c r="G89" s="26"/>
      <c r="H89" s="26"/>
      <c r="I89" s="26"/>
      <c r="J89" s="26"/>
      <c r="K89" s="26"/>
      <c r="L89" s="48"/>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t="n">
        <f aca="false">54.78+51.7</f>
        <v>106.48</v>
      </c>
      <c r="BN89" s="26"/>
      <c r="BO89" s="26" t="n">
        <f aca="false">SUM(C89:BM89)</f>
        <v>106.48</v>
      </c>
    </row>
    <row r="90" s="7" customFormat="true" ht="30" hidden="false" customHeight="false" outlineLevel="0" collapsed="false">
      <c r="A90" s="24"/>
      <c r="B90" s="52" t="s">
        <v>250</v>
      </c>
      <c r="C90" s="26"/>
      <c r="D90" s="26"/>
      <c r="E90" s="26"/>
      <c r="F90" s="26"/>
      <c r="G90" s="26"/>
      <c r="H90" s="26"/>
      <c r="I90" s="26"/>
      <c r="J90" s="26"/>
      <c r="K90" s="26"/>
      <c r="L90" s="48"/>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t="n">
        <v>25</v>
      </c>
      <c r="BN90" s="26"/>
      <c r="BO90" s="26" t="n">
        <f aca="false">SUM(C90:BM90)</f>
        <v>25</v>
      </c>
    </row>
    <row r="91" s="7" customFormat="true" ht="30" hidden="false" customHeight="false" outlineLevel="0" collapsed="false">
      <c r="A91" s="24"/>
      <c r="B91" s="52" t="s">
        <v>251</v>
      </c>
      <c r="C91" s="26"/>
      <c r="D91" s="26"/>
      <c r="E91" s="26"/>
      <c r="F91" s="26"/>
      <c r="G91" s="26"/>
      <c r="H91" s="26"/>
      <c r="I91" s="26"/>
      <c r="J91" s="26"/>
      <c r="K91" s="26"/>
      <c r="L91" s="48"/>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t="n">
        <v>2</v>
      </c>
      <c r="BN91" s="26"/>
      <c r="BO91" s="26" t="n">
        <f aca="false">SUM(C91:BM91)</f>
        <v>2</v>
      </c>
    </row>
    <row r="92" s="7" customFormat="true" ht="30" hidden="false" customHeight="false" outlineLevel="0" collapsed="false">
      <c r="A92" s="24"/>
      <c r="B92" s="52" t="s">
        <v>252</v>
      </c>
      <c r="C92" s="26"/>
      <c r="D92" s="26"/>
      <c r="E92" s="26"/>
      <c r="F92" s="26"/>
      <c r="G92" s="26"/>
      <c r="H92" s="26"/>
      <c r="I92" s="26"/>
      <c r="J92" s="26"/>
      <c r="K92" s="26"/>
      <c r="L92" s="48"/>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t="n">
        <v>9</v>
      </c>
      <c r="BN92" s="26"/>
      <c r="BO92" s="26" t="n">
        <f aca="false">SUM(C92:BM92)</f>
        <v>9</v>
      </c>
    </row>
    <row r="93" s="7" customFormat="true" ht="15" hidden="false" customHeight="false" outlineLevel="0" collapsed="false">
      <c r="A93" s="24" t="s">
        <v>253</v>
      </c>
      <c r="B93" s="52" t="s">
        <v>254</v>
      </c>
      <c r="C93" s="2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t="n">
        <v>1</v>
      </c>
      <c r="BN93" s="26"/>
      <c r="BO93" s="26" t="n">
        <f aca="false">SUM(C93:BM93)</f>
        <v>1</v>
      </c>
    </row>
    <row r="94" s="7" customFormat="true" ht="60" hidden="false" customHeight="false" outlineLevel="0" collapsed="false">
      <c r="A94" s="24" t="s">
        <v>255</v>
      </c>
      <c r="B94" s="31" t="s">
        <v>256</v>
      </c>
      <c r="C94" s="26"/>
      <c r="D94" s="26"/>
      <c r="E94" s="26"/>
      <c r="F94" s="26"/>
      <c r="G94" s="26"/>
      <c r="H94" s="26"/>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6"/>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t="n">
        <v>15</v>
      </c>
      <c r="BN94" s="26"/>
      <c r="BO94" s="26" t="n">
        <f aca="false">SUM(C94:BM94)</f>
        <v>15</v>
      </c>
    </row>
    <row r="95" s="7" customFormat="true" ht="45" hidden="false" customHeight="false" outlineLevel="0" collapsed="false">
      <c r="A95" s="24" t="s">
        <v>257</v>
      </c>
      <c r="B95" s="37" t="s">
        <v>258</v>
      </c>
      <c r="C95" s="26"/>
      <c r="D95" s="26"/>
      <c r="E95" s="26"/>
      <c r="F95" s="26"/>
      <c r="G95" s="26"/>
      <c r="H95" s="26"/>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t="n">
        <v>2</v>
      </c>
      <c r="BN95" s="26"/>
      <c r="BO95" s="26" t="n">
        <f aca="false">SUM(C95:BM95)</f>
        <v>2</v>
      </c>
    </row>
    <row r="96" s="7" customFormat="true" ht="60" hidden="false" customHeight="false" outlineLevel="0" collapsed="false">
      <c r="A96" s="24" t="s">
        <v>259</v>
      </c>
      <c r="B96" s="37" t="s">
        <v>260</v>
      </c>
      <c r="C96" s="26"/>
      <c r="D96" s="26"/>
      <c r="E96" s="26"/>
      <c r="F96" s="26"/>
      <c r="G96" s="26"/>
      <c r="H96" s="26"/>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t="n">
        <v>8</v>
      </c>
      <c r="BN96" s="26"/>
      <c r="BO96" s="26" t="n">
        <f aca="false">SUM(C96:BM96)</f>
        <v>8</v>
      </c>
    </row>
    <row r="97" s="7" customFormat="true" ht="30" hidden="false" customHeight="false" outlineLevel="0" collapsed="false">
      <c r="A97" s="24" t="s">
        <v>261</v>
      </c>
      <c r="B97" s="37" t="s">
        <v>262</v>
      </c>
      <c r="C97" s="26"/>
      <c r="D97" s="26"/>
      <c r="E97" s="26"/>
      <c r="F97" s="26"/>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t="n">
        <v>5</v>
      </c>
      <c r="BN97" s="26"/>
      <c r="BO97" s="26" t="n">
        <f aca="false">SUM(C97:BM97)</f>
        <v>5</v>
      </c>
    </row>
    <row r="98" s="7" customFormat="true" ht="15" hidden="false" customHeight="false" outlineLevel="0" collapsed="false">
      <c r="A98" s="24" t="s">
        <v>263</v>
      </c>
      <c r="B98" s="37" t="s">
        <v>264</v>
      </c>
      <c r="C98" s="26"/>
      <c r="D98" s="26"/>
      <c r="E98" s="26"/>
      <c r="F98" s="26"/>
      <c r="G98" s="26"/>
      <c r="H98" s="26"/>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6"/>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t="n">
        <v>9</v>
      </c>
      <c r="BN98" s="26"/>
      <c r="BO98" s="26" t="n">
        <f aca="false">SUM(C98:BM98)</f>
        <v>9</v>
      </c>
    </row>
    <row r="99" s="7" customFormat="true" ht="15" hidden="false" customHeight="false" outlineLevel="0" collapsed="false">
      <c r="A99" s="19" t="s">
        <v>265</v>
      </c>
      <c r="B99" s="40" t="s">
        <v>266</v>
      </c>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row>
    <row r="100" s="7" customFormat="true" ht="15" hidden="false" customHeight="false" outlineLevel="0" collapsed="false">
      <c r="A100" s="19" t="s">
        <v>267</v>
      </c>
      <c r="B100" s="40" t="s">
        <v>268</v>
      </c>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row>
    <row r="101" s="7" customFormat="true" ht="15" hidden="false" customHeight="false" outlineLevel="0" collapsed="false">
      <c r="A101" s="24" t="s">
        <v>269</v>
      </c>
      <c r="B101" s="31" t="s">
        <v>270</v>
      </c>
      <c r="C101" s="26"/>
      <c r="D101" s="26"/>
      <c r="E101" s="26"/>
      <c r="F101" s="26"/>
      <c r="G101" s="26"/>
      <c r="H101" s="26"/>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t="n">
        <v>22</v>
      </c>
      <c r="BO101" s="26" t="n">
        <f aca="false">SUM(C101:BN101)</f>
        <v>22</v>
      </c>
    </row>
    <row r="102" s="7" customFormat="true" ht="15" hidden="false" customHeight="false" outlineLevel="0" collapsed="false">
      <c r="A102" s="24" t="s">
        <v>269</v>
      </c>
      <c r="B102" s="31" t="s">
        <v>271</v>
      </c>
      <c r="C102" s="26"/>
      <c r="D102" s="26"/>
      <c r="E102" s="26"/>
      <c r="F102" s="26"/>
      <c r="G102" s="26"/>
      <c r="H102" s="26"/>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t="n">
        <v>32</v>
      </c>
      <c r="BO102" s="26" t="n">
        <f aca="false">SUM(C102:BN102)</f>
        <v>32</v>
      </c>
    </row>
    <row r="103" s="7" customFormat="true" ht="15" hidden="false" customHeight="false" outlineLevel="0" collapsed="false">
      <c r="A103" s="24"/>
      <c r="B103" s="37" t="s">
        <v>272</v>
      </c>
      <c r="C103" s="26"/>
      <c r="D103" s="26"/>
      <c r="E103" s="26"/>
      <c r="F103" s="26"/>
      <c r="G103" s="26"/>
      <c r="H103" s="26"/>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t="n">
        <f aca="false">11*0.1</f>
        <v>1.1</v>
      </c>
      <c r="BO103" s="26" t="n">
        <f aca="false">SUM(C103:BN103)</f>
        <v>1.1</v>
      </c>
    </row>
    <row r="104" s="7" customFormat="true" ht="45" hidden="false" customHeight="false" outlineLevel="0" collapsed="false">
      <c r="A104" s="24"/>
      <c r="B104" s="37" t="s">
        <v>273</v>
      </c>
      <c r="C104" s="26"/>
      <c r="D104" s="26"/>
      <c r="E104" s="26"/>
      <c r="F104" s="26"/>
      <c r="G104" s="26"/>
      <c r="H104" s="26"/>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6"/>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t="n">
        <f aca="false">11*0.1</f>
        <v>1.1</v>
      </c>
      <c r="BO104" s="26" t="n">
        <f aca="false">SUM(C104:BN104)</f>
        <v>1.1</v>
      </c>
    </row>
    <row r="105" s="7" customFormat="true" ht="15" hidden="false" customHeight="false" outlineLevel="0" collapsed="false">
      <c r="A105" s="19" t="s">
        <v>274</v>
      </c>
      <c r="B105" s="40" t="s">
        <v>275</v>
      </c>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row>
    <row r="106" s="7" customFormat="true" ht="30" hidden="false" customHeight="false" outlineLevel="0" collapsed="false">
      <c r="A106" s="24"/>
      <c r="B106" s="37" t="s">
        <v>276</v>
      </c>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t="n">
        <v>67</v>
      </c>
      <c r="BO106" s="26" t="n">
        <f aca="false">SUM(C106:BN106)</f>
        <v>67</v>
      </c>
    </row>
    <row r="107" s="7" customFormat="true" ht="30" hidden="false" customHeight="false" outlineLevel="0" collapsed="false">
      <c r="A107" s="24"/>
      <c r="B107" s="37" t="s">
        <v>277</v>
      </c>
      <c r="C107" s="26"/>
      <c r="D107" s="26"/>
      <c r="E107" s="26"/>
      <c r="F107" s="26"/>
      <c r="G107" s="26"/>
      <c r="H107" s="26"/>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6"/>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t="n">
        <v>134</v>
      </c>
      <c r="BO107" s="26" t="n">
        <f aca="false">SUM(C107:BN107)</f>
        <v>134</v>
      </c>
    </row>
    <row r="108" s="7" customFormat="true" ht="30" hidden="false" customHeight="false" outlineLevel="0" collapsed="false">
      <c r="A108" s="24"/>
      <c r="B108" s="37" t="s">
        <v>278</v>
      </c>
      <c r="C108" s="26"/>
      <c r="D108" s="26"/>
      <c r="E108" s="26"/>
      <c r="F108" s="26"/>
      <c r="G108" s="26"/>
      <c r="H108" s="26"/>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6"/>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t="n">
        <v>6</v>
      </c>
      <c r="BO108" s="26" t="n">
        <f aca="false">SUM(C108:BN108)</f>
        <v>6</v>
      </c>
    </row>
    <row r="109" s="7" customFormat="true" ht="30" hidden="false" customHeight="false" outlineLevel="0" collapsed="false">
      <c r="A109" s="24"/>
      <c r="B109" s="37" t="s">
        <v>279</v>
      </c>
      <c r="C109" s="26"/>
      <c r="D109" s="26"/>
      <c r="E109" s="26"/>
      <c r="F109" s="26"/>
      <c r="G109" s="26"/>
      <c r="H109" s="26"/>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6"/>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t="n">
        <v>4</v>
      </c>
      <c r="BO109" s="26" t="n">
        <f aca="false">SUM(C109:BN109)</f>
        <v>4</v>
      </c>
    </row>
    <row r="110" s="7" customFormat="true" ht="30" hidden="false" customHeight="false" outlineLevel="0" collapsed="false">
      <c r="A110" s="24"/>
      <c r="B110" s="37" t="s">
        <v>280</v>
      </c>
      <c r="C110" s="26"/>
      <c r="D110" s="26"/>
      <c r="E110" s="26"/>
      <c r="F110" s="26"/>
      <c r="G110" s="26"/>
      <c r="H110" s="26"/>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6"/>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t="n">
        <v>5</v>
      </c>
      <c r="BO110" s="26" t="n">
        <f aca="false">SUM(C110:BN110)</f>
        <v>5</v>
      </c>
    </row>
    <row r="111" s="7" customFormat="true" ht="15" hidden="false" customHeight="false" outlineLevel="0" collapsed="false">
      <c r="A111" s="24"/>
      <c r="B111" s="37" t="s">
        <v>281</v>
      </c>
      <c r="C111" s="26"/>
      <c r="D111" s="26"/>
      <c r="E111" s="26"/>
      <c r="F111" s="26"/>
      <c r="G111" s="26"/>
      <c r="H111" s="26"/>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6"/>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t="n">
        <v>3</v>
      </c>
      <c r="BO111" s="26" t="n">
        <f aca="false">SUM(C111:BN111)</f>
        <v>3</v>
      </c>
    </row>
    <row r="112" s="7" customFormat="true" ht="15" hidden="false" customHeight="false" outlineLevel="0" collapsed="false">
      <c r="A112" s="24"/>
      <c r="B112" s="37" t="s">
        <v>282</v>
      </c>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t="n">
        <v>8</v>
      </c>
      <c r="BO112" s="26" t="n">
        <f aca="false">SUM(C112:BN112)</f>
        <v>8</v>
      </c>
    </row>
    <row r="113" s="7" customFormat="true" ht="30" hidden="false" customHeight="false" outlineLevel="0" collapsed="false">
      <c r="A113" s="24"/>
      <c r="B113" s="37" t="s">
        <v>283</v>
      </c>
      <c r="C113" s="26"/>
      <c r="D113" s="26"/>
      <c r="E113" s="26"/>
      <c r="F113" s="26"/>
      <c r="G113" s="26"/>
      <c r="H113" s="26"/>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6"/>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t="n">
        <v>8</v>
      </c>
      <c r="BO113" s="26" t="n">
        <f aca="false">SUM(C113:BN113)</f>
        <v>8</v>
      </c>
    </row>
    <row r="114" s="7" customFormat="true" ht="15" hidden="false" customHeight="false" outlineLevel="0" collapsed="false">
      <c r="A114" s="19" t="s">
        <v>284</v>
      </c>
      <c r="B114" s="40" t="s">
        <v>285</v>
      </c>
      <c r="C114" s="21"/>
      <c r="D114" s="21"/>
      <c r="E114" s="21"/>
      <c r="F114" s="21"/>
      <c r="G114" s="21"/>
      <c r="H114" s="21"/>
      <c r="I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row>
    <row r="115" s="7" customFormat="true" ht="30" hidden="false" customHeight="false" outlineLevel="0" collapsed="false">
      <c r="A115" s="24" t="s">
        <v>286</v>
      </c>
      <c r="B115" s="37" t="s">
        <v>287</v>
      </c>
      <c r="C115" s="26"/>
      <c r="D115" s="26"/>
      <c r="E115" s="26"/>
      <c r="F115" s="26"/>
      <c r="G115" s="26"/>
      <c r="H115" s="26"/>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6"/>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t="n">
        <v>4</v>
      </c>
      <c r="BO115" s="26" t="n">
        <f aca="false">SUM(C115:BN115)</f>
        <v>4</v>
      </c>
    </row>
    <row r="116" s="7" customFormat="true" ht="15" hidden="false" customHeight="false" outlineLevel="0" collapsed="false">
      <c r="A116" s="24" t="s">
        <v>288</v>
      </c>
      <c r="B116" s="37" t="s">
        <v>289</v>
      </c>
      <c r="C116" s="26"/>
      <c r="D116" s="26"/>
      <c r="E116" s="26"/>
      <c r="F116" s="26"/>
      <c r="G116" s="26"/>
      <c r="H116" s="26"/>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6"/>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t="n">
        <v>4</v>
      </c>
      <c r="BO116" s="26" t="n">
        <f aca="false">SUM(C116:BN116)</f>
        <v>4</v>
      </c>
    </row>
    <row r="117" s="7" customFormat="true" ht="30" hidden="false" customHeight="false" outlineLevel="0" collapsed="false">
      <c r="A117" s="24" t="s">
        <v>290</v>
      </c>
      <c r="B117" s="37" t="s">
        <v>291</v>
      </c>
      <c r="C117" s="26"/>
      <c r="D117" s="26"/>
      <c r="E117" s="26"/>
      <c r="F117" s="26"/>
      <c r="G117" s="26"/>
      <c r="H117" s="26"/>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6"/>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t="n">
        <v>8</v>
      </c>
      <c r="BO117" s="26" t="n">
        <f aca="false">SUM(C117:BN117)</f>
        <v>8</v>
      </c>
    </row>
    <row r="118" s="7" customFormat="true" ht="30" hidden="false" customHeight="false" outlineLevel="0" collapsed="false">
      <c r="A118" s="24" t="s">
        <v>292</v>
      </c>
      <c r="B118" s="57" t="s">
        <v>293</v>
      </c>
      <c r="C118" s="26"/>
      <c r="D118" s="26"/>
      <c r="E118" s="26"/>
      <c r="F118" s="26"/>
      <c r="G118" s="26"/>
      <c r="H118" s="26"/>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6"/>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t="n">
        <v>4</v>
      </c>
      <c r="BO118" s="26" t="n">
        <f aca="false">SUM(C118:BN118)</f>
        <v>4</v>
      </c>
    </row>
    <row r="119" s="7" customFormat="true" ht="15" hidden="false" customHeight="false" outlineLevel="0" collapsed="false">
      <c r="A119" s="24" t="s">
        <v>294</v>
      </c>
      <c r="B119" s="31" t="s">
        <v>295</v>
      </c>
      <c r="C119" s="26"/>
      <c r="D119" s="26"/>
      <c r="E119" s="26"/>
      <c r="F119" s="26"/>
      <c r="G119" s="26"/>
      <c r="H119" s="26"/>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6"/>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t="n">
        <v>53</v>
      </c>
      <c r="BO119" s="26" t="n">
        <f aca="false">SUM(C119:BN119)</f>
        <v>53</v>
      </c>
    </row>
    <row r="120" s="7" customFormat="true" ht="30" hidden="false" customHeight="false" outlineLevel="0" collapsed="false">
      <c r="A120" s="24"/>
      <c r="B120" s="37" t="s">
        <v>296</v>
      </c>
      <c r="C120" s="26"/>
      <c r="D120" s="26"/>
      <c r="E120" s="26"/>
      <c r="F120" s="26"/>
      <c r="G120" s="26"/>
      <c r="H120" s="26"/>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6"/>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t="n">
        <v>1</v>
      </c>
      <c r="BO120" s="26" t="n">
        <f aca="false">SUM(C120:BN120)</f>
        <v>1</v>
      </c>
    </row>
    <row r="121" s="7" customFormat="true" ht="30" hidden="false" customHeight="false" outlineLevel="0" collapsed="false">
      <c r="A121" s="24" t="s">
        <v>297</v>
      </c>
      <c r="B121" s="37" t="s">
        <v>298</v>
      </c>
      <c r="C121" s="26"/>
      <c r="D121" s="26"/>
      <c r="E121" s="26"/>
      <c r="F121" s="26"/>
      <c r="G121" s="26"/>
      <c r="H121" s="26"/>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6"/>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t="n">
        <v>6</v>
      </c>
      <c r="BO121" s="26" t="n">
        <f aca="false">SUM(C121:BN121)</f>
        <v>6</v>
      </c>
    </row>
    <row r="122" s="7" customFormat="true" ht="15" hidden="false" customHeight="false" outlineLevel="0" collapsed="false">
      <c r="A122" s="24"/>
      <c r="B122" s="37" t="s">
        <v>299</v>
      </c>
      <c r="C122" s="26"/>
      <c r="D122" s="26"/>
      <c r="E122" s="26"/>
      <c r="F122" s="26"/>
      <c r="G122" s="26"/>
      <c r="H122" s="26"/>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6"/>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t="n">
        <v>40</v>
      </c>
      <c r="BO122" s="26" t="n">
        <f aca="false">SUM(C122:BN122)</f>
        <v>40</v>
      </c>
    </row>
    <row r="123" s="7" customFormat="true" ht="15" hidden="false" customHeight="false" outlineLevel="0" collapsed="false">
      <c r="A123" s="19"/>
      <c r="B123" s="40" t="s">
        <v>300</v>
      </c>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row>
    <row r="124" s="7" customFormat="true" ht="30" hidden="false" customHeight="false" outlineLevel="0" collapsed="false">
      <c r="A124" s="60"/>
      <c r="B124" s="37" t="s">
        <v>301</v>
      </c>
      <c r="C124" s="26"/>
      <c r="D124" s="26"/>
      <c r="E124" s="26"/>
      <c r="F124" s="26"/>
      <c r="G124" s="26"/>
      <c r="H124" s="26"/>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6"/>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t="n">
        <v>34</v>
      </c>
      <c r="BO124" s="26" t="n">
        <f aca="false">SUM(C124:BN124)</f>
        <v>34</v>
      </c>
    </row>
    <row r="125" s="7" customFormat="true" ht="30" hidden="false" customHeight="false" outlineLevel="0" collapsed="false">
      <c r="A125" s="24"/>
      <c r="B125" s="37" t="s">
        <v>302</v>
      </c>
      <c r="C125" s="26"/>
      <c r="D125" s="26"/>
      <c r="E125" s="26"/>
      <c r="F125" s="26"/>
      <c r="G125" s="26"/>
      <c r="H125" s="26"/>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6"/>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t="n">
        <v>1</v>
      </c>
      <c r="BO125" s="26" t="n">
        <f aca="false">SUM(C125:BN125)</f>
        <v>1</v>
      </c>
    </row>
    <row r="126" s="7" customFormat="true" ht="60" hidden="false" customHeight="false" outlineLevel="0" collapsed="false">
      <c r="A126" s="24"/>
      <c r="B126" s="37" t="s">
        <v>303</v>
      </c>
      <c r="C126" s="26"/>
      <c r="D126" s="26"/>
      <c r="E126" s="26"/>
      <c r="F126" s="26"/>
      <c r="G126" s="26"/>
      <c r="H126" s="26"/>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6"/>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t="n">
        <v>2</v>
      </c>
      <c r="BO126" s="26" t="n">
        <f aca="false">SUM(C126:BN126)</f>
        <v>2</v>
      </c>
    </row>
    <row r="127" s="7" customFormat="true" ht="30" hidden="false" customHeight="false" outlineLevel="0" collapsed="false">
      <c r="A127" s="24"/>
      <c r="B127" s="37" t="s">
        <v>304</v>
      </c>
      <c r="C127" s="26"/>
      <c r="D127" s="26"/>
      <c r="E127" s="26"/>
      <c r="F127" s="26"/>
      <c r="G127" s="26"/>
      <c r="H127" s="26"/>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6"/>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t="n">
        <v>1</v>
      </c>
      <c r="BO127" s="26" t="n">
        <f aca="false">SUM(C127:BN127)</f>
        <v>1</v>
      </c>
    </row>
    <row r="128" s="7" customFormat="true" ht="15" hidden="false" customHeight="false" outlineLevel="0" collapsed="false">
      <c r="A128" s="19"/>
      <c r="B128" s="40" t="s">
        <v>305</v>
      </c>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row>
    <row r="129" s="7" customFormat="true" ht="30" hidden="false" customHeight="false" outlineLevel="0" collapsed="false">
      <c r="A129" s="24"/>
      <c r="B129" s="37" t="s">
        <v>306</v>
      </c>
      <c r="C129" s="26"/>
      <c r="D129" s="26"/>
      <c r="E129" s="26"/>
      <c r="F129" s="26"/>
      <c r="G129" s="26"/>
      <c r="H129" s="26"/>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6"/>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t="n">
        <v>12</v>
      </c>
      <c r="BO129" s="26" t="n">
        <f aca="false">SUM(C129:BN129)</f>
        <v>12</v>
      </c>
    </row>
    <row r="130" s="7" customFormat="true" ht="75" hidden="false" customHeight="false" outlineLevel="0" collapsed="false">
      <c r="A130" s="24"/>
      <c r="B130" s="37" t="s">
        <v>307</v>
      </c>
      <c r="C130" s="26"/>
      <c r="D130" s="26"/>
      <c r="E130" s="26"/>
      <c r="F130" s="26"/>
      <c r="G130" s="26"/>
      <c r="H130" s="26"/>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6"/>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t="n">
        <v>2.1</v>
      </c>
      <c r="BO130" s="26" t="n">
        <f aca="false">SUM(C130:BN130)</f>
        <v>2.1</v>
      </c>
    </row>
    <row r="131" s="7" customFormat="true" ht="45" hidden="false" customHeight="false" outlineLevel="0" collapsed="false">
      <c r="A131" s="24"/>
      <c r="B131" s="37" t="s">
        <v>308</v>
      </c>
      <c r="C131" s="26"/>
      <c r="D131" s="26"/>
      <c r="E131" s="26"/>
      <c r="F131" s="26"/>
      <c r="G131" s="26"/>
      <c r="H131" s="26"/>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6"/>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t="n">
        <v>27</v>
      </c>
      <c r="BO131" s="26" t="n">
        <f aca="false">SUM(C131:BN131)</f>
        <v>27</v>
      </c>
    </row>
    <row r="132" s="7" customFormat="true" ht="30" hidden="false" customHeight="false" outlineLevel="0" collapsed="false">
      <c r="A132" s="24"/>
      <c r="B132" s="37" t="s">
        <v>309</v>
      </c>
      <c r="C132" s="26"/>
      <c r="D132" s="26"/>
      <c r="E132" s="26"/>
      <c r="F132" s="26"/>
      <c r="G132" s="26"/>
      <c r="H132" s="26"/>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6"/>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t="n">
        <v>54</v>
      </c>
      <c r="BO132" s="26" t="n">
        <f aca="false">SUM(C132:BN132)</f>
        <v>54</v>
      </c>
    </row>
    <row r="133" s="7" customFormat="true" ht="45" hidden="false" customHeight="false" outlineLevel="0" collapsed="false">
      <c r="A133" s="24"/>
      <c r="B133" s="37" t="s">
        <v>310</v>
      </c>
      <c r="C133" s="26"/>
      <c r="D133" s="26"/>
      <c r="E133" s="26"/>
      <c r="F133" s="26"/>
      <c r="G133" s="26"/>
      <c r="H133" s="26"/>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6"/>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t="n">
        <v>27</v>
      </c>
      <c r="BO133" s="26" t="n">
        <f aca="false">SUM(C133:BN133)</f>
        <v>27</v>
      </c>
    </row>
    <row r="134" s="7" customFormat="true" ht="30" hidden="false" customHeight="false" outlineLevel="0" collapsed="false">
      <c r="A134" s="24"/>
      <c r="B134" s="37" t="s">
        <v>311</v>
      </c>
      <c r="C134" s="26"/>
      <c r="D134" s="26"/>
      <c r="E134" s="26"/>
      <c r="F134" s="26"/>
      <c r="G134" s="26"/>
      <c r="H134" s="26"/>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t="n">
        <v>0.7</v>
      </c>
      <c r="BO134" s="26" t="n">
        <f aca="false">SUM(C134:BN134)</f>
        <v>0.7</v>
      </c>
    </row>
    <row r="135" s="7" customFormat="true" ht="30" hidden="false" customHeight="false" outlineLevel="0" collapsed="false">
      <c r="A135" s="24"/>
      <c r="B135" s="37" t="s">
        <v>312</v>
      </c>
      <c r="C135" s="26"/>
      <c r="D135" s="26"/>
      <c r="E135" s="26"/>
      <c r="F135" s="26"/>
      <c r="G135" s="26"/>
      <c r="H135" s="26"/>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t="n">
        <v>2</v>
      </c>
      <c r="BO135" s="26" t="n">
        <f aca="false">SUM(C135:BN135)</f>
        <v>2</v>
      </c>
    </row>
    <row r="136" s="7" customFormat="true" ht="15" hidden="false" customHeight="false" outlineLevel="0" collapsed="false">
      <c r="A136" s="24"/>
      <c r="B136" s="37" t="s">
        <v>313</v>
      </c>
      <c r="C136" s="26"/>
      <c r="D136" s="26"/>
      <c r="E136" s="26"/>
      <c r="F136" s="26"/>
      <c r="G136" s="26"/>
      <c r="H136" s="26"/>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t="n">
        <v>1</v>
      </c>
      <c r="BO136" s="26" t="n">
        <f aca="false">SUM(C136:BN136)</f>
        <v>1</v>
      </c>
    </row>
    <row r="137" s="7" customFormat="true" ht="15" hidden="false" customHeight="false" outlineLevel="0" collapsed="false">
      <c r="A137" s="24"/>
      <c r="B137" s="37" t="s">
        <v>314</v>
      </c>
      <c r="C137" s="26"/>
      <c r="D137" s="26"/>
      <c r="E137" s="26"/>
      <c r="F137" s="26"/>
      <c r="G137" s="26"/>
      <c r="H137" s="26"/>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6"/>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t="n">
        <v>1</v>
      </c>
      <c r="BO137" s="26" t="n">
        <f aca="false">SUM(C137:BN137)</f>
        <v>1</v>
      </c>
    </row>
    <row r="138" s="7" customFormat="true" ht="30" hidden="false" customHeight="false" outlineLevel="0" collapsed="false">
      <c r="A138" s="24"/>
      <c r="B138" s="37" t="s">
        <v>315</v>
      </c>
      <c r="C138" s="26"/>
      <c r="D138" s="26"/>
      <c r="E138" s="26"/>
      <c r="F138" s="26"/>
      <c r="G138" s="26"/>
      <c r="H138" s="26"/>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6"/>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t="n">
        <v>1</v>
      </c>
      <c r="BO138" s="26" t="n">
        <f aca="false">SUM(C138:BN138)</f>
        <v>1</v>
      </c>
    </row>
    <row r="139" s="7" customFormat="true" ht="30" hidden="false" customHeight="false" outlineLevel="0" collapsed="false">
      <c r="A139" s="24"/>
      <c r="B139" s="37" t="s">
        <v>316</v>
      </c>
      <c r="C139" s="26"/>
      <c r="D139" s="26"/>
      <c r="E139" s="26"/>
      <c r="F139" s="26"/>
      <c r="G139" s="26"/>
      <c r="H139" s="26"/>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6"/>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t="n">
        <v>3</v>
      </c>
      <c r="BO139" s="26" t="n">
        <f aca="false">SUM(C139:BN139)</f>
        <v>3</v>
      </c>
    </row>
    <row r="140" s="7" customFormat="true" ht="30" hidden="false" customHeight="false" outlineLevel="0" collapsed="false">
      <c r="A140" s="24"/>
      <c r="B140" s="37" t="s">
        <v>317</v>
      </c>
      <c r="C140" s="26"/>
      <c r="D140" s="26"/>
      <c r="E140" s="26"/>
      <c r="F140" s="26"/>
      <c r="G140" s="26"/>
      <c r="H140" s="26"/>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6"/>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t="n">
        <v>1</v>
      </c>
      <c r="BO140" s="26" t="n">
        <f aca="false">SUM(C140:BN140)</f>
        <v>1</v>
      </c>
    </row>
    <row r="141" s="7" customFormat="true" ht="30" hidden="false" customHeight="false" outlineLevel="0" collapsed="false">
      <c r="A141" s="24"/>
      <c r="B141" s="37" t="s">
        <v>318</v>
      </c>
      <c r="C141" s="26"/>
      <c r="D141" s="26"/>
      <c r="E141" s="26"/>
      <c r="F141" s="26"/>
      <c r="G141" s="26"/>
      <c r="H141" s="26"/>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6"/>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t="n">
        <v>1</v>
      </c>
      <c r="BO141" s="26" t="n">
        <f aca="false">SUM(C141:BN141)</f>
        <v>1</v>
      </c>
    </row>
    <row r="142" s="7" customFormat="true" ht="30" hidden="false" customHeight="false" outlineLevel="0" collapsed="false">
      <c r="A142" s="24"/>
      <c r="B142" s="37" t="s">
        <v>319</v>
      </c>
      <c r="C142" s="26"/>
      <c r="D142" s="26"/>
      <c r="E142" s="26"/>
      <c r="F142" s="26"/>
      <c r="G142" s="26"/>
      <c r="H142" s="26"/>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t="n">
        <v>80</v>
      </c>
      <c r="BO142" s="26" t="n">
        <f aca="false">SUM(C142:BN142)</f>
        <v>80</v>
      </c>
    </row>
    <row r="143" s="7" customFormat="true" ht="45" hidden="false" customHeight="false" outlineLevel="0" collapsed="false">
      <c r="A143" s="24"/>
      <c r="B143" s="37" t="s">
        <v>320</v>
      </c>
      <c r="C143" s="26"/>
      <c r="D143" s="26"/>
      <c r="E143" s="26"/>
      <c r="F143" s="26"/>
      <c r="G143" s="26"/>
      <c r="H143" s="26"/>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t="n">
        <v>1</v>
      </c>
      <c r="BO143" s="26" t="n">
        <f aca="false">SUM(C143:BN143)</f>
        <v>1</v>
      </c>
    </row>
    <row r="144" s="7" customFormat="true" ht="30" hidden="false" customHeight="false" outlineLevel="0" collapsed="false">
      <c r="A144" s="24"/>
      <c r="B144" s="37" t="s">
        <v>321</v>
      </c>
      <c r="C144" s="26"/>
      <c r="D144" s="26"/>
      <c r="E144" s="26"/>
      <c r="F144" s="26"/>
      <c r="G144" s="26"/>
      <c r="H144" s="26"/>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t="n">
        <v>1</v>
      </c>
      <c r="BO144" s="26" t="n">
        <f aca="false">SUM(C144:BN144)</f>
        <v>1</v>
      </c>
    </row>
    <row r="145" s="7" customFormat="true" ht="15" hidden="false" customHeight="false" outlineLevel="0" collapsed="false">
      <c r="A145" s="24"/>
      <c r="B145" s="37" t="s">
        <v>322</v>
      </c>
      <c r="C145" s="26"/>
      <c r="D145" s="26"/>
      <c r="E145" s="26"/>
      <c r="F145" s="26"/>
      <c r="G145" s="26"/>
      <c r="H145" s="26"/>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6"/>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t="n">
        <v>1</v>
      </c>
      <c r="BO145" s="26" t="n">
        <f aca="false">SUM(C145:BN145)</f>
        <v>1</v>
      </c>
    </row>
    <row r="146" s="7" customFormat="true" ht="15" hidden="false" customHeight="false" outlineLevel="0" collapsed="false">
      <c r="A146" s="35"/>
      <c r="B146" s="39" t="s">
        <v>323</v>
      </c>
      <c r="C146" s="26"/>
      <c r="D146" s="26"/>
      <c r="E146" s="26"/>
      <c r="F146" s="26"/>
      <c r="G146" s="26"/>
      <c r="H146" s="26"/>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6"/>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t="n">
        <v>1</v>
      </c>
      <c r="BO146" s="26" t="n">
        <f aca="false">SUM(C146:BN146)</f>
        <v>1</v>
      </c>
    </row>
    <row r="147" s="7" customFormat="true" ht="45" hidden="false" customHeight="false" outlineLevel="0" collapsed="false">
      <c r="A147" s="24"/>
      <c r="B147" s="37" t="s">
        <v>324</v>
      </c>
      <c r="C147" s="26"/>
      <c r="D147" s="26"/>
      <c r="E147" s="26"/>
      <c r="F147" s="26"/>
      <c r="G147" s="26"/>
      <c r="H147" s="26"/>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6"/>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t="n">
        <v>1</v>
      </c>
      <c r="BO147" s="26" t="n">
        <f aca="false">SUM(C147:BN147)</f>
        <v>1</v>
      </c>
    </row>
    <row r="148" s="7" customFormat="true" ht="15" hidden="false" customHeight="false" outlineLevel="0" collapsed="false">
      <c r="A148" s="19" t="s">
        <v>325</v>
      </c>
      <c r="B148" s="20" t="s">
        <v>326</v>
      </c>
      <c r="C148" s="21"/>
      <c r="D148" s="21"/>
      <c r="E148" s="21"/>
      <c r="F148" s="21"/>
      <c r="G148" s="21"/>
      <c r="H148" s="21"/>
      <c r="I148" s="21"/>
      <c r="J148" s="21"/>
      <c r="K148" s="21"/>
      <c r="L148" s="21"/>
      <c r="M148" s="21"/>
      <c r="N148" s="21"/>
      <c r="O148" s="21"/>
      <c r="P148" s="21"/>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row>
    <row r="149" s="7" customFormat="true" ht="30" hidden="false" customHeight="false" outlineLevel="0" collapsed="false">
      <c r="A149" s="61" t="s">
        <v>327</v>
      </c>
      <c r="B149" s="62" t="s">
        <v>328</v>
      </c>
      <c r="C149" s="21"/>
      <c r="D149" s="21"/>
      <c r="E149" s="21"/>
      <c r="F149" s="21"/>
      <c r="G149" s="21"/>
      <c r="H149" s="21"/>
      <c r="I149" s="21"/>
      <c r="J149" s="21"/>
      <c r="K149" s="21"/>
      <c r="L149" s="21"/>
      <c r="M149" s="21"/>
      <c r="N149" s="21"/>
      <c r="O149" s="21"/>
      <c r="P149" s="21"/>
      <c r="Q149" s="21"/>
      <c r="R149" s="21"/>
      <c r="S149" s="21"/>
      <c r="T149" s="21"/>
      <c r="U149" s="21"/>
      <c r="V149" s="63"/>
      <c r="W149" s="63"/>
      <c r="X149" s="63"/>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row>
    <row r="150" s="7" customFormat="true" ht="45" hidden="false" customHeight="false" outlineLevel="0" collapsed="false">
      <c r="A150" s="64" t="s">
        <v>329</v>
      </c>
      <c r="B150" s="65" t="s">
        <v>330</v>
      </c>
      <c r="C150" s="26"/>
      <c r="D150" s="26"/>
      <c r="E150" s="26"/>
      <c r="F150" s="26"/>
      <c r="G150" s="26"/>
      <c r="H150" s="26"/>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6"/>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t="n">
        <v>3</v>
      </c>
      <c r="BN150" s="26"/>
      <c r="BO150" s="26" t="n">
        <f aca="false">SUM(C150:BN150)</f>
        <v>3</v>
      </c>
    </row>
    <row r="151" s="7" customFormat="true" ht="60" hidden="false" customHeight="false" outlineLevel="0" collapsed="false">
      <c r="A151" s="64" t="s">
        <v>331</v>
      </c>
      <c r="B151" s="65" t="s">
        <v>332</v>
      </c>
      <c r="C151" s="26"/>
      <c r="D151" s="26"/>
      <c r="E151" s="26"/>
      <c r="F151" s="26"/>
      <c r="G151" s="26"/>
      <c r="H151" s="26"/>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t="n">
        <f aca="false">3+1</f>
        <v>4</v>
      </c>
      <c r="BN151" s="26"/>
      <c r="BO151" s="26" t="n">
        <f aca="false">SUM(C151:BN151)</f>
        <v>4</v>
      </c>
    </row>
    <row r="152" s="7" customFormat="true" ht="60" hidden="false" customHeight="false" outlineLevel="0" collapsed="false">
      <c r="A152" s="64"/>
      <c r="B152" s="65" t="s">
        <v>333</v>
      </c>
      <c r="C152" s="26"/>
      <c r="D152" s="26"/>
      <c r="E152" s="26"/>
      <c r="F152" s="26"/>
      <c r="G152" s="26"/>
      <c r="H152" s="26"/>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t="n">
        <v>1</v>
      </c>
      <c r="BN152" s="26"/>
      <c r="BO152" s="26" t="n">
        <f aca="false">SUM(C152:BN152)</f>
        <v>1</v>
      </c>
    </row>
    <row r="153" s="7" customFormat="true" ht="45" hidden="false" customHeight="false" outlineLevel="0" collapsed="false">
      <c r="A153" s="64"/>
      <c r="B153" s="66" t="s">
        <v>334</v>
      </c>
      <c r="C153" s="26"/>
      <c r="D153" s="26"/>
      <c r="E153" s="26"/>
      <c r="F153" s="26"/>
      <c r="G153" s="26"/>
      <c r="H153" s="26"/>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6"/>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t="n">
        <v>1</v>
      </c>
      <c r="BN153" s="26"/>
      <c r="BO153" s="26" t="n">
        <f aca="false">SUM(C153:BN153)</f>
        <v>1</v>
      </c>
    </row>
    <row r="154" s="7" customFormat="true" ht="15" hidden="false" customHeight="false" outlineLevel="0" collapsed="false">
      <c r="A154" s="67" t="s">
        <v>335</v>
      </c>
      <c r="B154" s="68" t="s">
        <v>336</v>
      </c>
      <c r="C154" s="21"/>
      <c r="D154" s="21"/>
      <c r="E154" s="21"/>
      <c r="F154" s="21"/>
      <c r="G154" s="21"/>
      <c r="H154" s="21"/>
      <c r="I154" s="21"/>
      <c r="J154" s="21"/>
      <c r="K154" s="21"/>
      <c r="L154" s="21"/>
      <c r="M154" s="21"/>
      <c r="N154" s="21"/>
      <c r="O154" s="21"/>
      <c r="P154" s="21"/>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row>
    <row r="155" s="7" customFormat="true" ht="30" hidden="false" customHeight="false" outlineLevel="0" collapsed="false">
      <c r="A155" s="69" t="s">
        <v>337</v>
      </c>
      <c r="B155" s="70" t="s">
        <v>338</v>
      </c>
      <c r="C155" s="26"/>
      <c r="D155" s="26"/>
      <c r="E155" s="26"/>
      <c r="F155" s="26"/>
      <c r="G155" s="26"/>
      <c r="H155" s="26"/>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55" t="n">
        <v>6065.6</v>
      </c>
      <c r="BN155" s="55"/>
      <c r="BO155" s="26" t="n">
        <f aca="false">SUM(C155:BN155)</f>
        <v>6065.6</v>
      </c>
    </row>
    <row r="156" s="7" customFormat="true" ht="30" hidden="false" customHeight="false" outlineLevel="0" collapsed="false">
      <c r="A156" s="69" t="s">
        <v>339</v>
      </c>
      <c r="B156" s="70" t="s">
        <v>340</v>
      </c>
      <c r="C156" s="26"/>
      <c r="D156" s="26"/>
      <c r="E156" s="26"/>
      <c r="F156" s="26"/>
      <c r="G156" s="26"/>
      <c r="H156" s="26"/>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6"/>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55" t="n">
        <f aca="false">6204.02+1008.55</f>
        <v>7212.57</v>
      </c>
      <c r="BN156" s="55"/>
      <c r="BO156" s="26" t="n">
        <f aca="false">SUM(C156:BN156)</f>
        <v>7212.57</v>
      </c>
    </row>
    <row r="157" s="7" customFormat="true" ht="30" hidden="false" customHeight="false" outlineLevel="0" collapsed="false">
      <c r="A157" s="69" t="s">
        <v>341</v>
      </c>
      <c r="B157" s="70" t="s">
        <v>342</v>
      </c>
      <c r="C157" s="26"/>
      <c r="D157" s="26"/>
      <c r="E157" s="26"/>
      <c r="F157" s="26"/>
      <c r="G157" s="26"/>
      <c r="H157" s="26"/>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6"/>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55" t="n">
        <f aca="false">150+1175</f>
        <v>1325</v>
      </c>
      <c r="BN157" s="55"/>
      <c r="BO157" s="26" t="n">
        <f aca="false">SUM(C157:BN157)</f>
        <v>1325</v>
      </c>
    </row>
    <row r="158" s="7" customFormat="true" ht="30" hidden="false" customHeight="false" outlineLevel="0" collapsed="false">
      <c r="A158" s="69"/>
      <c r="B158" s="70" t="s">
        <v>343</v>
      </c>
      <c r="C158" s="26"/>
      <c r="D158" s="26"/>
      <c r="E158" s="26"/>
      <c r="F158" s="26"/>
      <c r="G158" s="26"/>
      <c r="H158" s="26"/>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6"/>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55" t="n">
        <v>1265</v>
      </c>
      <c r="BN158" s="55"/>
      <c r="BO158" s="26" t="n">
        <f aca="false">SUM(C158:BN158)</f>
        <v>1265</v>
      </c>
    </row>
    <row r="159" s="7" customFormat="true" ht="30" hidden="false" customHeight="false" outlineLevel="0" collapsed="false">
      <c r="A159" s="69"/>
      <c r="B159" s="70" t="s">
        <v>344</v>
      </c>
      <c r="C159" s="26"/>
      <c r="D159" s="26"/>
      <c r="E159" s="26"/>
      <c r="F159" s="26"/>
      <c r="G159" s="26"/>
      <c r="H159" s="26"/>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6"/>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55" t="n">
        <v>177.3</v>
      </c>
      <c r="BN159" s="55"/>
      <c r="BO159" s="26" t="n">
        <f aca="false">SUM(C159:BN159)</f>
        <v>177.3</v>
      </c>
    </row>
    <row r="160" s="7" customFormat="true" ht="30" hidden="false" customHeight="false" outlineLevel="0" collapsed="false">
      <c r="A160" s="69" t="s">
        <v>345</v>
      </c>
      <c r="B160" s="70" t="s">
        <v>346</v>
      </c>
      <c r="C160" s="26"/>
      <c r="D160" s="26"/>
      <c r="E160" s="26"/>
      <c r="F160" s="26"/>
      <c r="G160" s="26"/>
      <c r="H160" s="26"/>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55" t="n">
        <v>418.6</v>
      </c>
      <c r="BN160" s="55"/>
      <c r="BO160" s="26" t="n">
        <f aca="false">SUM(C160:BN160)</f>
        <v>418.6</v>
      </c>
    </row>
    <row r="161" s="7" customFormat="true" ht="30" hidden="false" customHeight="false" outlineLevel="0" collapsed="false">
      <c r="A161" s="69"/>
      <c r="B161" s="71" t="s">
        <v>347</v>
      </c>
      <c r="C161" s="26"/>
      <c r="D161" s="26"/>
      <c r="E161" s="26"/>
      <c r="F161" s="26"/>
      <c r="G161" s="26"/>
      <c r="H161" s="26"/>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55" t="n">
        <v>215</v>
      </c>
      <c r="BN161" s="55"/>
      <c r="BO161" s="26" t="n">
        <f aca="false">SUM(C161:BN161)</f>
        <v>215</v>
      </c>
    </row>
    <row r="162" s="7" customFormat="true" ht="30" hidden="false" customHeight="false" outlineLevel="0" collapsed="false">
      <c r="A162" s="69" t="s">
        <v>348</v>
      </c>
      <c r="B162" s="70" t="s">
        <v>349</v>
      </c>
      <c r="C162" s="26"/>
      <c r="D162" s="26"/>
      <c r="E162" s="26"/>
      <c r="F162" s="26"/>
      <c r="G162" s="26"/>
      <c r="H162" s="26"/>
      <c r="I162" s="26"/>
      <c r="J162" s="26"/>
      <c r="K162" s="26"/>
      <c r="L162" s="26"/>
      <c r="M162" s="26"/>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6"/>
      <c r="AL162" s="26"/>
      <c r="AM162" s="26"/>
      <c r="AN162" s="26"/>
      <c r="AO162" s="26"/>
      <c r="AP162" s="26"/>
      <c r="AQ162" s="26"/>
      <c r="AR162" s="26"/>
      <c r="AS162" s="26"/>
      <c r="AT162" s="26"/>
      <c r="AU162" s="26"/>
      <c r="AV162" s="26"/>
      <c r="AW162" s="26"/>
      <c r="AX162" s="26"/>
      <c r="AY162" s="26"/>
      <c r="AZ162" s="26"/>
      <c r="BA162" s="26"/>
      <c r="BB162" s="26"/>
      <c r="BC162" s="26"/>
      <c r="BD162" s="26"/>
      <c r="BE162" s="26"/>
      <c r="BF162" s="26"/>
      <c r="BG162" s="26"/>
      <c r="BH162" s="26"/>
      <c r="BI162" s="26"/>
      <c r="BJ162" s="26"/>
      <c r="BK162" s="26"/>
      <c r="BL162" s="26"/>
      <c r="BM162" s="55" t="n">
        <v>177.3</v>
      </c>
      <c r="BN162" s="55"/>
      <c r="BO162" s="26" t="n">
        <f aca="false">SUM(C162:BN162)</f>
        <v>177.3</v>
      </c>
    </row>
    <row r="163" s="7" customFormat="true" ht="30" hidden="false" customHeight="false" outlineLevel="0" collapsed="false">
      <c r="A163" s="69" t="s">
        <v>350</v>
      </c>
      <c r="B163" s="70" t="s">
        <v>351</v>
      </c>
      <c r="C163" s="26"/>
      <c r="D163" s="26"/>
      <c r="E163" s="26"/>
      <c r="F163" s="26"/>
      <c r="G163" s="26"/>
      <c r="H163" s="26"/>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6"/>
      <c r="AK163" s="26"/>
      <c r="AL163" s="26"/>
      <c r="AM163" s="26"/>
      <c r="AN163" s="26"/>
      <c r="AO163" s="26"/>
      <c r="AP163" s="26"/>
      <c r="AQ163" s="26"/>
      <c r="AR163" s="26"/>
      <c r="AS163" s="26"/>
      <c r="AT163" s="26"/>
      <c r="AU163" s="26"/>
      <c r="AV163" s="26"/>
      <c r="AW163" s="26"/>
      <c r="AX163" s="26"/>
      <c r="AY163" s="26"/>
      <c r="AZ163" s="26"/>
      <c r="BA163" s="26"/>
      <c r="BB163" s="26"/>
      <c r="BC163" s="26"/>
      <c r="BD163" s="26"/>
      <c r="BE163" s="26"/>
      <c r="BF163" s="26"/>
      <c r="BG163" s="26"/>
      <c r="BH163" s="26"/>
      <c r="BI163" s="26"/>
      <c r="BJ163" s="26"/>
      <c r="BK163" s="26"/>
      <c r="BL163" s="26"/>
      <c r="BM163" s="55" t="n">
        <v>230</v>
      </c>
      <c r="BN163" s="55"/>
      <c r="BO163" s="26" t="n">
        <f aca="false">SUM(C163:BN163)</f>
        <v>230</v>
      </c>
    </row>
    <row r="164" s="7" customFormat="true" ht="30" hidden="false" customHeight="false" outlineLevel="0" collapsed="false">
      <c r="A164" s="69"/>
      <c r="B164" s="70" t="s">
        <v>352</v>
      </c>
      <c r="C164" s="26"/>
      <c r="D164" s="26"/>
      <c r="E164" s="26"/>
      <c r="F164" s="26"/>
      <c r="G164" s="26"/>
      <c r="H164" s="26"/>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6"/>
      <c r="AK164" s="26"/>
      <c r="AL164" s="26"/>
      <c r="AM164" s="26"/>
      <c r="AN164" s="26"/>
      <c r="AO164" s="26"/>
      <c r="AP164" s="26"/>
      <c r="AQ164" s="26"/>
      <c r="AR164" s="26"/>
      <c r="AS164" s="26"/>
      <c r="AT164" s="26"/>
      <c r="AU164" s="26"/>
      <c r="AV164" s="26"/>
      <c r="AW164" s="26"/>
      <c r="AX164" s="26"/>
      <c r="AY164" s="26"/>
      <c r="AZ164" s="26"/>
      <c r="BA164" s="26"/>
      <c r="BB164" s="26"/>
      <c r="BC164" s="26"/>
      <c r="BD164" s="26"/>
      <c r="BE164" s="26"/>
      <c r="BF164" s="26"/>
      <c r="BG164" s="26"/>
      <c r="BH164" s="26"/>
      <c r="BI164" s="26"/>
      <c r="BJ164" s="26"/>
      <c r="BK164" s="26"/>
      <c r="BL164" s="26"/>
      <c r="BM164" s="55" t="n">
        <v>60</v>
      </c>
      <c r="BN164" s="55"/>
      <c r="BO164" s="26" t="n">
        <f aca="false">SUM(C164:BN164)</f>
        <v>60</v>
      </c>
    </row>
    <row r="165" s="7" customFormat="true" ht="30" hidden="false" customHeight="false" outlineLevel="0" collapsed="false">
      <c r="A165" s="69"/>
      <c r="B165" s="70" t="s">
        <v>353</v>
      </c>
      <c r="C165" s="26"/>
      <c r="D165" s="26"/>
      <c r="E165" s="26"/>
      <c r="F165" s="26"/>
      <c r="G165" s="26"/>
      <c r="H165" s="26"/>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6"/>
      <c r="AK165" s="26"/>
      <c r="AL165" s="26"/>
      <c r="AM165" s="26"/>
      <c r="AN165" s="26"/>
      <c r="AO165" s="26"/>
      <c r="AP165" s="26"/>
      <c r="AQ165" s="26"/>
      <c r="AR165" s="26"/>
      <c r="AS165" s="26"/>
      <c r="AT165" s="26"/>
      <c r="AU165" s="26"/>
      <c r="AV165" s="26"/>
      <c r="AW165" s="26"/>
      <c r="AX165" s="26"/>
      <c r="AY165" s="26"/>
      <c r="AZ165" s="26"/>
      <c r="BA165" s="26"/>
      <c r="BB165" s="26"/>
      <c r="BC165" s="26"/>
      <c r="BD165" s="26"/>
      <c r="BE165" s="26"/>
      <c r="BF165" s="26"/>
      <c r="BG165" s="26"/>
      <c r="BH165" s="26"/>
      <c r="BI165" s="26"/>
      <c r="BJ165" s="26"/>
      <c r="BK165" s="26"/>
      <c r="BL165" s="26"/>
      <c r="BM165" s="55" t="n">
        <v>60</v>
      </c>
      <c r="BN165" s="55"/>
      <c r="BO165" s="26" t="n">
        <f aca="false">SUM(C165:BN165)</f>
        <v>60</v>
      </c>
    </row>
    <row r="166" s="7" customFormat="true" ht="15" hidden="false" customHeight="false" outlineLevel="0" collapsed="false">
      <c r="A166" s="69" t="s">
        <v>354</v>
      </c>
      <c r="B166" s="70" t="s">
        <v>355</v>
      </c>
      <c r="C166" s="26"/>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6"/>
      <c r="AK166" s="26"/>
      <c r="AL166" s="26"/>
      <c r="AM166" s="26"/>
      <c r="AN166" s="26"/>
      <c r="AO166" s="26"/>
      <c r="AP166" s="26"/>
      <c r="AQ166" s="26"/>
      <c r="AR166" s="26"/>
      <c r="AS166" s="26"/>
      <c r="AT166" s="26"/>
      <c r="AU166" s="26"/>
      <c r="AV166" s="26"/>
      <c r="AW166" s="26"/>
      <c r="AX166" s="26"/>
      <c r="AY166" s="26"/>
      <c r="AZ166" s="26"/>
      <c r="BA166" s="26"/>
      <c r="BB166" s="26"/>
      <c r="BC166" s="26"/>
      <c r="BD166" s="26"/>
      <c r="BE166" s="26"/>
      <c r="BF166" s="26"/>
      <c r="BG166" s="26"/>
      <c r="BH166" s="26"/>
      <c r="BI166" s="26"/>
      <c r="BJ166" s="26"/>
      <c r="BK166" s="26"/>
      <c r="BL166" s="26"/>
      <c r="BM166" s="55" t="n">
        <v>200</v>
      </c>
      <c r="BN166" s="72"/>
      <c r="BO166" s="26" t="n">
        <f aca="false">SUM(C166:BN166)</f>
        <v>200</v>
      </c>
    </row>
    <row r="167" s="7" customFormat="true" ht="15" hidden="false" customHeight="false" outlineLevel="0" collapsed="false">
      <c r="A167" s="67" t="s">
        <v>356</v>
      </c>
      <c r="B167" s="68" t="s">
        <v>357</v>
      </c>
      <c r="C167" s="21"/>
      <c r="D167" s="21"/>
      <c r="E167" s="21"/>
      <c r="F167" s="21"/>
      <c r="G167" s="21"/>
      <c r="H167" s="21"/>
      <c r="I167" s="21"/>
      <c r="J167" s="21"/>
      <c r="K167" s="21"/>
      <c r="L167" s="21"/>
      <c r="M167" s="21"/>
      <c r="N167" s="21"/>
      <c r="O167" s="21"/>
      <c r="P167" s="21"/>
      <c r="Q167" s="21"/>
      <c r="R167" s="21"/>
      <c r="S167" s="21"/>
      <c r="T167" s="21"/>
      <c r="U167" s="21"/>
      <c r="V167" s="21"/>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1"/>
      <c r="BL167" s="21"/>
      <c r="BM167" s="21"/>
      <c r="BN167" s="21"/>
      <c r="BO167" s="21"/>
    </row>
    <row r="168" s="7" customFormat="true" ht="30" hidden="false" customHeight="false" outlineLevel="0" collapsed="false">
      <c r="A168" s="69" t="s">
        <v>358</v>
      </c>
      <c r="B168" s="53" t="s">
        <v>359</v>
      </c>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6"/>
      <c r="AK168" s="26"/>
      <c r="AL168" s="26"/>
      <c r="AM168" s="26"/>
      <c r="AN168" s="26"/>
      <c r="AO168" s="26"/>
      <c r="AP168" s="26"/>
      <c r="AQ168" s="26"/>
      <c r="AR168" s="26"/>
      <c r="AS168" s="26"/>
      <c r="AT168" s="26"/>
      <c r="AU168" s="26"/>
      <c r="AV168" s="26"/>
      <c r="AW168" s="26"/>
      <c r="AX168" s="26"/>
      <c r="AY168" s="26"/>
      <c r="AZ168" s="26"/>
      <c r="BA168" s="26"/>
      <c r="BB168" s="26"/>
      <c r="BC168" s="26"/>
      <c r="BD168" s="26"/>
      <c r="BE168" s="26"/>
      <c r="BF168" s="26"/>
      <c r="BG168" s="26"/>
      <c r="BH168" s="26"/>
      <c r="BI168" s="26"/>
      <c r="BJ168" s="26"/>
      <c r="BK168" s="26"/>
      <c r="BL168" s="26"/>
      <c r="BM168" s="55" t="n">
        <f aca="false">105+52.5+154.75+39</f>
        <v>351.25</v>
      </c>
      <c r="BN168" s="55"/>
      <c r="BO168" s="26" t="n">
        <f aca="false">SUM(C168:BN168)</f>
        <v>351.25</v>
      </c>
    </row>
    <row r="169" s="7" customFormat="true" ht="30" hidden="false" customHeight="false" outlineLevel="0" collapsed="false">
      <c r="A169" s="69" t="s">
        <v>360</v>
      </c>
      <c r="B169" s="70" t="s">
        <v>361</v>
      </c>
      <c r="C169" s="26"/>
      <c r="D169" s="26"/>
      <c r="E169" s="26"/>
      <c r="F169" s="26"/>
      <c r="G169" s="26"/>
      <c r="H169" s="26"/>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6"/>
      <c r="AK169" s="26"/>
      <c r="AL169" s="26"/>
      <c r="AM169" s="26"/>
      <c r="AN169" s="26"/>
      <c r="AO169" s="26"/>
      <c r="AP169" s="26"/>
      <c r="AQ169" s="26"/>
      <c r="AR169" s="26"/>
      <c r="AS169" s="26"/>
      <c r="AT169" s="26"/>
      <c r="AU169" s="26"/>
      <c r="AV169" s="26"/>
      <c r="AW169" s="26"/>
      <c r="AX169" s="26"/>
      <c r="AY169" s="26"/>
      <c r="AZ169" s="26"/>
      <c r="BA169" s="26"/>
      <c r="BB169" s="26"/>
      <c r="BC169" s="26"/>
      <c r="BD169" s="26"/>
      <c r="BE169" s="26"/>
      <c r="BF169" s="26"/>
      <c r="BG169" s="26"/>
      <c r="BH169" s="26"/>
      <c r="BI169" s="26"/>
      <c r="BJ169" s="26"/>
      <c r="BK169" s="26"/>
      <c r="BL169" s="26"/>
      <c r="BM169" s="55" t="n">
        <f aca="false">30+60+15</f>
        <v>105</v>
      </c>
      <c r="BN169" s="55"/>
      <c r="BO169" s="26" t="n">
        <f aca="false">SUM(C169:BN169)</f>
        <v>105</v>
      </c>
    </row>
    <row r="170" s="7" customFormat="true" ht="30" hidden="false" customHeight="false" outlineLevel="0" collapsed="false">
      <c r="A170" s="69" t="s">
        <v>362</v>
      </c>
      <c r="B170" s="70" t="s">
        <v>363</v>
      </c>
      <c r="C170" s="26"/>
      <c r="D170" s="26"/>
      <c r="E170" s="26"/>
      <c r="F170" s="26"/>
      <c r="G170" s="26"/>
      <c r="H170" s="26"/>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c r="BM170" s="55" t="n">
        <v>11.7</v>
      </c>
      <c r="BN170" s="55"/>
      <c r="BO170" s="26" t="n">
        <f aca="false">SUM(C170:BN170)</f>
        <v>11.7</v>
      </c>
    </row>
    <row r="171" s="7" customFormat="true" ht="30" hidden="false" customHeight="false" outlineLevel="0" collapsed="false">
      <c r="A171" s="69" t="s">
        <v>364</v>
      </c>
      <c r="B171" s="70" t="s">
        <v>365</v>
      </c>
      <c r="C171" s="26"/>
      <c r="D171" s="26"/>
      <c r="E171" s="26"/>
      <c r="F171" s="26"/>
      <c r="G171" s="26"/>
      <c r="H171" s="26"/>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6"/>
      <c r="AK171" s="26"/>
      <c r="AL171" s="26"/>
      <c r="AM171" s="26"/>
      <c r="AN171" s="26"/>
      <c r="AO171" s="26"/>
      <c r="AP171" s="26"/>
      <c r="AQ171" s="26"/>
      <c r="AR171" s="26"/>
      <c r="AS171" s="26"/>
      <c r="AT171" s="26"/>
      <c r="AU171" s="26"/>
      <c r="AV171" s="26"/>
      <c r="AW171" s="26"/>
      <c r="AX171" s="26"/>
      <c r="AY171" s="26"/>
      <c r="AZ171" s="26"/>
      <c r="BA171" s="26"/>
      <c r="BB171" s="26"/>
      <c r="BC171" s="26"/>
      <c r="BD171" s="26"/>
      <c r="BE171" s="26"/>
      <c r="BF171" s="26"/>
      <c r="BG171" s="26"/>
      <c r="BH171" s="26"/>
      <c r="BI171" s="26"/>
      <c r="BJ171" s="26"/>
      <c r="BK171" s="26"/>
      <c r="BL171" s="26"/>
      <c r="BM171" s="55" t="n">
        <v>37.1</v>
      </c>
      <c r="BN171" s="55"/>
      <c r="BO171" s="26" t="n">
        <f aca="false">SUM(C171:BN171)</f>
        <v>37.1</v>
      </c>
    </row>
    <row r="172" s="7" customFormat="true" ht="30" hidden="false" customHeight="false" outlineLevel="0" collapsed="false">
      <c r="A172" s="69" t="s">
        <v>366</v>
      </c>
      <c r="B172" s="70" t="s">
        <v>367</v>
      </c>
      <c r="C172" s="26"/>
      <c r="D172" s="26"/>
      <c r="E172" s="26"/>
      <c r="F172" s="26"/>
      <c r="G172" s="26"/>
      <c r="H172" s="26"/>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55" t="n">
        <v>600</v>
      </c>
      <c r="BN172" s="55"/>
      <c r="BO172" s="26" t="n">
        <f aca="false">SUM(C172:BN172)</f>
        <v>600</v>
      </c>
    </row>
    <row r="173" s="7" customFormat="true" ht="30" hidden="false" customHeight="false" outlineLevel="0" collapsed="false">
      <c r="A173" s="69" t="s">
        <v>368</v>
      </c>
      <c r="B173" s="70" t="s">
        <v>369</v>
      </c>
      <c r="C173" s="26"/>
      <c r="D173" s="26"/>
      <c r="E173" s="26"/>
      <c r="F173" s="26"/>
      <c r="G173" s="26"/>
      <c r="H173" s="26"/>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6"/>
      <c r="AK173" s="26"/>
      <c r="AL173" s="26"/>
      <c r="AM173" s="26"/>
      <c r="AN173" s="26"/>
      <c r="AO173" s="26"/>
      <c r="AP173" s="26"/>
      <c r="AQ173" s="26"/>
      <c r="AR173" s="26"/>
      <c r="AS173" s="26"/>
      <c r="AT173" s="26"/>
      <c r="AU173" s="26"/>
      <c r="AV173" s="26"/>
      <c r="AW173" s="26"/>
      <c r="AX173" s="26"/>
      <c r="AY173" s="26"/>
      <c r="AZ173" s="26"/>
      <c r="BA173" s="26"/>
      <c r="BB173" s="26"/>
      <c r="BC173" s="26"/>
      <c r="BD173" s="26"/>
      <c r="BE173" s="26"/>
      <c r="BF173" s="26"/>
      <c r="BG173" s="26"/>
      <c r="BH173" s="26"/>
      <c r="BI173" s="26"/>
      <c r="BJ173" s="26"/>
      <c r="BK173" s="26"/>
      <c r="BL173" s="26"/>
      <c r="BM173" s="55" t="n">
        <v>60</v>
      </c>
      <c r="BN173" s="55"/>
      <c r="BO173" s="26" t="n">
        <f aca="false">SUM(C173:BN173)</f>
        <v>60</v>
      </c>
    </row>
    <row r="174" s="7" customFormat="true" ht="45" hidden="false" customHeight="false" outlineLevel="0" collapsed="false">
      <c r="A174" s="69" t="s">
        <v>370</v>
      </c>
      <c r="B174" s="70" t="s">
        <v>371</v>
      </c>
      <c r="C174" s="26"/>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6"/>
      <c r="AK174" s="26"/>
      <c r="AL174" s="26"/>
      <c r="AM174" s="26"/>
      <c r="AN174" s="26"/>
      <c r="AO174" s="26"/>
      <c r="AP174" s="26"/>
      <c r="AQ174" s="26"/>
      <c r="AR174" s="26"/>
      <c r="AS174" s="26"/>
      <c r="AT174" s="26"/>
      <c r="AU174" s="26"/>
      <c r="AV174" s="26"/>
      <c r="AW174" s="26"/>
      <c r="AX174" s="26"/>
      <c r="AY174" s="26"/>
      <c r="AZ174" s="26"/>
      <c r="BA174" s="26"/>
      <c r="BB174" s="26"/>
      <c r="BC174" s="26"/>
      <c r="BD174" s="26"/>
      <c r="BE174" s="26"/>
      <c r="BF174" s="26"/>
      <c r="BG174" s="26"/>
      <c r="BH174" s="26"/>
      <c r="BI174" s="26"/>
      <c r="BJ174" s="26"/>
      <c r="BK174" s="26"/>
      <c r="BL174" s="26"/>
      <c r="BM174" s="55" t="n">
        <v>1240</v>
      </c>
      <c r="BN174" s="55"/>
      <c r="BO174" s="26" t="n">
        <f aca="false">SUM(C174:BN174)</f>
        <v>1240</v>
      </c>
    </row>
    <row r="175" s="7" customFormat="true" ht="45" hidden="false" customHeight="false" outlineLevel="0" collapsed="false">
      <c r="A175" s="69" t="s">
        <v>372</v>
      </c>
      <c r="B175" s="70" t="s">
        <v>373</v>
      </c>
      <c r="C175" s="26"/>
      <c r="D175" s="26"/>
      <c r="E175" s="26"/>
      <c r="F175" s="26"/>
      <c r="G175" s="26"/>
      <c r="H175" s="26"/>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6"/>
      <c r="AK175" s="26"/>
      <c r="AL175" s="26"/>
      <c r="AM175" s="26"/>
      <c r="AN175" s="26"/>
      <c r="AO175" s="26"/>
      <c r="AP175" s="26"/>
      <c r="AQ175" s="26"/>
      <c r="AR175" s="26"/>
      <c r="AS175" s="26"/>
      <c r="AT175" s="26"/>
      <c r="AU175" s="26"/>
      <c r="AV175" s="26"/>
      <c r="AW175" s="26"/>
      <c r="AX175" s="26"/>
      <c r="AY175" s="26"/>
      <c r="AZ175" s="26"/>
      <c r="BA175" s="26"/>
      <c r="BB175" s="26"/>
      <c r="BC175" s="26"/>
      <c r="BD175" s="26"/>
      <c r="BE175" s="26"/>
      <c r="BF175" s="26"/>
      <c r="BG175" s="26"/>
      <c r="BH175" s="26"/>
      <c r="BI175" s="26"/>
      <c r="BJ175" s="26"/>
      <c r="BK175" s="26"/>
      <c r="BL175" s="26"/>
      <c r="BM175" s="55" t="n">
        <v>140</v>
      </c>
      <c r="BN175" s="55"/>
      <c r="BO175" s="26" t="n">
        <f aca="false">SUM(C175:BN175)</f>
        <v>140</v>
      </c>
    </row>
    <row r="176" s="7" customFormat="true" ht="45" hidden="false" customHeight="false" outlineLevel="0" collapsed="false">
      <c r="A176" s="69" t="s">
        <v>374</v>
      </c>
      <c r="B176" s="70" t="s">
        <v>375</v>
      </c>
      <c r="C176" s="26"/>
      <c r="D176" s="26"/>
      <c r="E176" s="26"/>
      <c r="F176" s="26"/>
      <c r="G176" s="26"/>
      <c r="H176" s="26"/>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6"/>
      <c r="AK176" s="26"/>
      <c r="AL176" s="26"/>
      <c r="AM176" s="26"/>
      <c r="AN176" s="26"/>
      <c r="AO176" s="26"/>
      <c r="AP176" s="26"/>
      <c r="AQ176" s="26"/>
      <c r="AR176" s="26"/>
      <c r="AS176" s="26"/>
      <c r="AT176" s="26"/>
      <c r="AU176" s="26"/>
      <c r="AV176" s="26"/>
      <c r="AW176" s="26"/>
      <c r="AX176" s="26"/>
      <c r="AY176" s="26"/>
      <c r="AZ176" s="26"/>
      <c r="BA176" s="26"/>
      <c r="BB176" s="26"/>
      <c r="BC176" s="26"/>
      <c r="BD176" s="26"/>
      <c r="BE176" s="26"/>
      <c r="BF176" s="26"/>
      <c r="BG176" s="26"/>
      <c r="BH176" s="26"/>
      <c r="BI176" s="26"/>
      <c r="BJ176" s="26"/>
      <c r="BK176" s="26"/>
      <c r="BL176" s="26"/>
      <c r="BM176" s="55" t="n">
        <v>15</v>
      </c>
      <c r="BN176" s="55"/>
      <c r="BO176" s="26" t="n">
        <f aca="false">SUM(C176:BN176)</f>
        <v>15</v>
      </c>
    </row>
    <row r="177" s="7" customFormat="true" ht="45" hidden="false" customHeight="false" outlineLevel="0" collapsed="false">
      <c r="A177" s="69" t="s">
        <v>376</v>
      </c>
      <c r="B177" s="70" t="s">
        <v>377</v>
      </c>
      <c r="C177" s="26"/>
      <c r="D177" s="26"/>
      <c r="E177" s="26"/>
      <c r="F177" s="26"/>
      <c r="G177" s="26"/>
      <c r="H177" s="26"/>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6"/>
      <c r="AK177" s="26"/>
      <c r="AL177" s="26"/>
      <c r="AM177" s="26"/>
      <c r="AN177" s="26"/>
      <c r="AO177" s="26"/>
      <c r="AP177" s="26"/>
      <c r="AQ177" s="26"/>
      <c r="AR177" s="26"/>
      <c r="AS177" s="26"/>
      <c r="AT177" s="26"/>
      <c r="AU177" s="26"/>
      <c r="AV177" s="26"/>
      <c r="AW177" s="26"/>
      <c r="AX177" s="26"/>
      <c r="AY177" s="26"/>
      <c r="AZ177" s="26"/>
      <c r="BA177" s="26"/>
      <c r="BB177" s="26"/>
      <c r="BC177" s="26"/>
      <c r="BD177" s="26"/>
      <c r="BE177" s="26"/>
      <c r="BF177" s="26"/>
      <c r="BG177" s="26"/>
      <c r="BH177" s="26"/>
      <c r="BI177" s="26"/>
      <c r="BJ177" s="26"/>
      <c r="BK177" s="26"/>
      <c r="BL177" s="26"/>
      <c r="BM177" s="55" t="n">
        <f aca="false">40+70+2</f>
        <v>112</v>
      </c>
      <c r="BN177" s="55"/>
      <c r="BO177" s="26" t="n">
        <f aca="false">SUM(C177:BN177)</f>
        <v>112</v>
      </c>
    </row>
    <row r="178" s="7" customFormat="true" ht="15" hidden="false" customHeight="false" outlineLevel="0" collapsed="false">
      <c r="A178" s="69" t="s">
        <v>378</v>
      </c>
      <c r="B178" s="70" t="s">
        <v>379</v>
      </c>
      <c r="C178" s="26"/>
      <c r="D178" s="26"/>
      <c r="E178" s="26"/>
      <c r="F178" s="26"/>
      <c r="G178" s="26"/>
      <c r="H178" s="26"/>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6"/>
      <c r="AK178" s="26"/>
      <c r="AL178" s="26"/>
      <c r="AM178" s="26"/>
      <c r="AN178" s="26"/>
      <c r="AO178" s="26"/>
      <c r="AP178" s="26"/>
      <c r="AQ178" s="26"/>
      <c r="AR178" s="26"/>
      <c r="AS178" s="26"/>
      <c r="AT178" s="26"/>
      <c r="AU178" s="26"/>
      <c r="AV178" s="26"/>
      <c r="AW178" s="26"/>
      <c r="AX178" s="26"/>
      <c r="AY178" s="26"/>
      <c r="AZ178" s="26"/>
      <c r="BA178" s="26"/>
      <c r="BB178" s="26"/>
      <c r="BC178" s="26"/>
      <c r="BD178" s="26"/>
      <c r="BE178" s="26"/>
      <c r="BF178" s="26"/>
      <c r="BG178" s="26"/>
      <c r="BH178" s="26"/>
      <c r="BI178" s="26"/>
      <c r="BJ178" s="26"/>
      <c r="BK178" s="26"/>
      <c r="BL178" s="26"/>
      <c r="BM178" s="55" t="n">
        <v>336</v>
      </c>
      <c r="BN178" s="55"/>
      <c r="BO178" s="26" t="n">
        <f aca="false">SUM(C178:BN178)</f>
        <v>336</v>
      </c>
    </row>
    <row r="179" s="7" customFormat="true" ht="45" hidden="false" customHeight="false" outlineLevel="0" collapsed="false">
      <c r="A179" s="69" t="s">
        <v>380</v>
      </c>
      <c r="B179" s="70" t="s">
        <v>381</v>
      </c>
      <c r="C179" s="26"/>
      <c r="D179" s="26"/>
      <c r="E179" s="26"/>
      <c r="F179" s="26"/>
      <c r="G179" s="26"/>
      <c r="H179" s="26"/>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6"/>
      <c r="AK179" s="26"/>
      <c r="AL179" s="26"/>
      <c r="AM179" s="26"/>
      <c r="AN179" s="26"/>
      <c r="AO179" s="26"/>
      <c r="AP179" s="26"/>
      <c r="AQ179" s="26"/>
      <c r="AR179" s="26"/>
      <c r="AS179" s="26"/>
      <c r="AT179" s="26"/>
      <c r="AU179" s="26"/>
      <c r="AV179" s="26"/>
      <c r="AW179" s="26"/>
      <c r="AX179" s="26"/>
      <c r="AY179" s="26"/>
      <c r="AZ179" s="26"/>
      <c r="BA179" s="26"/>
      <c r="BB179" s="26"/>
      <c r="BC179" s="26"/>
      <c r="BD179" s="26"/>
      <c r="BE179" s="26"/>
      <c r="BF179" s="26"/>
      <c r="BG179" s="26"/>
      <c r="BH179" s="26"/>
      <c r="BI179" s="26"/>
      <c r="BJ179" s="26"/>
      <c r="BK179" s="26"/>
      <c r="BL179" s="26"/>
      <c r="BM179" s="55" t="n">
        <v>8</v>
      </c>
      <c r="BN179" s="55"/>
      <c r="BO179" s="26" t="n">
        <f aca="false">SUM(C179:BN179)</f>
        <v>8</v>
      </c>
    </row>
    <row r="180" s="7" customFormat="true" ht="15" hidden="false" customHeight="false" outlineLevel="0" collapsed="false">
      <c r="A180" s="69" t="s">
        <v>382</v>
      </c>
      <c r="B180" s="70" t="s">
        <v>383</v>
      </c>
      <c r="C180" s="26"/>
      <c r="D180" s="26"/>
      <c r="E180" s="26"/>
      <c r="F180" s="26"/>
      <c r="G180" s="26"/>
      <c r="H180" s="26"/>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6"/>
      <c r="AK180" s="26"/>
      <c r="AL180" s="26"/>
      <c r="AM180" s="26"/>
      <c r="AN180" s="26"/>
      <c r="AO180" s="26"/>
      <c r="AP180" s="26"/>
      <c r="AQ180" s="26"/>
      <c r="AR180" s="26"/>
      <c r="AS180" s="26"/>
      <c r="AT180" s="26"/>
      <c r="AU180" s="26"/>
      <c r="AV180" s="26"/>
      <c r="AW180" s="26"/>
      <c r="AX180" s="26"/>
      <c r="AY180" s="26"/>
      <c r="AZ180" s="26"/>
      <c r="BA180" s="26"/>
      <c r="BB180" s="26"/>
      <c r="BC180" s="26"/>
      <c r="BD180" s="26"/>
      <c r="BE180" s="26"/>
      <c r="BF180" s="26"/>
      <c r="BG180" s="26"/>
      <c r="BH180" s="26"/>
      <c r="BI180" s="26"/>
      <c r="BJ180" s="26"/>
      <c r="BK180" s="26"/>
      <c r="BL180" s="26"/>
      <c r="BM180" s="55" t="n">
        <v>24</v>
      </c>
      <c r="BN180" s="55"/>
      <c r="BO180" s="26" t="n">
        <f aca="false">SUM(C180:BN180)</f>
        <v>24</v>
      </c>
    </row>
    <row r="181" s="7" customFormat="true" ht="30" hidden="false" customHeight="false" outlineLevel="0" collapsed="false">
      <c r="A181" s="69" t="s">
        <v>384</v>
      </c>
      <c r="B181" s="70" t="s">
        <v>385</v>
      </c>
      <c r="C181" s="26"/>
      <c r="D181" s="26"/>
      <c r="E181" s="26"/>
      <c r="F181" s="26"/>
      <c r="G181" s="26"/>
      <c r="H181" s="26"/>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6"/>
      <c r="AK181" s="26"/>
      <c r="AL181" s="26"/>
      <c r="AM181" s="26"/>
      <c r="AN181" s="26"/>
      <c r="AO181" s="26"/>
      <c r="AP181" s="26"/>
      <c r="AQ181" s="26"/>
      <c r="AR181" s="26"/>
      <c r="AS181" s="26"/>
      <c r="AT181" s="26"/>
      <c r="AU181" s="26"/>
      <c r="AV181" s="26"/>
      <c r="AW181" s="26"/>
      <c r="AX181" s="26"/>
      <c r="AY181" s="26"/>
      <c r="AZ181" s="26"/>
      <c r="BA181" s="26"/>
      <c r="BB181" s="26"/>
      <c r="BC181" s="26"/>
      <c r="BD181" s="26"/>
      <c r="BE181" s="26"/>
      <c r="BF181" s="26"/>
      <c r="BG181" s="26"/>
      <c r="BH181" s="26"/>
      <c r="BI181" s="26"/>
      <c r="BJ181" s="26"/>
      <c r="BK181" s="26"/>
      <c r="BL181" s="26"/>
      <c r="BM181" s="55" t="n">
        <v>2</v>
      </c>
      <c r="BN181" s="55"/>
      <c r="BO181" s="26" t="n">
        <f aca="false">SUM(C181:BN181)</f>
        <v>2</v>
      </c>
    </row>
    <row r="182" s="7" customFormat="true" ht="15" hidden="false" customHeight="false" outlineLevel="0" collapsed="false">
      <c r="A182" s="69" t="s">
        <v>386</v>
      </c>
      <c r="B182" s="70" t="s">
        <v>387</v>
      </c>
      <c r="C182" s="26"/>
      <c r="D182" s="26"/>
      <c r="E182" s="26"/>
      <c r="F182" s="26"/>
      <c r="G182" s="26"/>
      <c r="H182" s="26"/>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c r="AY182" s="26"/>
      <c r="AZ182" s="26"/>
      <c r="BA182" s="26"/>
      <c r="BB182" s="26"/>
      <c r="BC182" s="26"/>
      <c r="BD182" s="26"/>
      <c r="BE182" s="26"/>
      <c r="BF182" s="26"/>
      <c r="BG182" s="26"/>
      <c r="BH182" s="26"/>
      <c r="BI182" s="26"/>
      <c r="BJ182" s="26"/>
      <c r="BK182" s="26"/>
      <c r="BL182" s="26"/>
      <c r="BM182" s="55" t="n">
        <v>6</v>
      </c>
      <c r="BN182" s="55"/>
      <c r="BO182" s="26" t="n">
        <f aca="false">SUM(C182:BN182)</f>
        <v>6</v>
      </c>
    </row>
    <row r="183" s="7" customFormat="true" ht="45" hidden="false" customHeight="false" outlineLevel="0" collapsed="false">
      <c r="A183" s="69" t="s">
        <v>388</v>
      </c>
      <c r="B183" s="73" t="s">
        <v>389</v>
      </c>
      <c r="C183" s="26"/>
      <c r="D183" s="26"/>
      <c r="E183" s="26"/>
      <c r="F183" s="26"/>
      <c r="G183" s="26"/>
      <c r="H183" s="26"/>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6"/>
      <c r="AK183" s="26"/>
      <c r="AL183" s="26"/>
      <c r="AM183" s="26"/>
      <c r="AN183" s="26"/>
      <c r="AO183" s="26"/>
      <c r="AP183" s="26"/>
      <c r="AQ183" s="26"/>
      <c r="AR183" s="26"/>
      <c r="AS183" s="26"/>
      <c r="AT183" s="26"/>
      <c r="AU183" s="26"/>
      <c r="AV183" s="26"/>
      <c r="AW183" s="26"/>
      <c r="AX183" s="26"/>
      <c r="AY183" s="26"/>
      <c r="AZ183" s="26"/>
      <c r="BA183" s="26"/>
      <c r="BB183" s="26"/>
      <c r="BC183" s="26"/>
      <c r="BD183" s="26"/>
      <c r="BE183" s="26"/>
      <c r="BF183" s="26"/>
      <c r="BG183" s="26"/>
      <c r="BH183" s="26"/>
      <c r="BI183" s="26"/>
      <c r="BJ183" s="26"/>
      <c r="BK183" s="26"/>
      <c r="BL183" s="26"/>
      <c r="BM183" s="55" t="n">
        <f aca="false">105+114+162</f>
        <v>381</v>
      </c>
      <c r="BN183" s="55"/>
      <c r="BO183" s="26" t="n">
        <f aca="false">SUM(C183:BN183)</f>
        <v>381</v>
      </c>
    </row>
    <row r="184" s="7" customFormat="true" ht="15" hidden="false" customHeight="false" outlineLevel="0" collapsed="false">
      <c r="A184" s="69" t="s">
        <v>390</v>
      </c>
      <c r="B184" s="73" t="s">
        <v>391</v>
      </c>
      <c r="C184" s="26"/>
      <c r="D184" s="26"/>
      <c r="E184" s="26"/>
      <c r="F184" s="26"/>
      <c r="G184" s="26"/>
      <c r="H184" s="26"/>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6"/>
      <c r="AK184" s="26"/>
      <c r="AL184" s="26"/>
      <c r="AM184" s="26"/>
      <c r="AN184" s="26"/>
      <c r="AO184" s="26"/>
      <c r="AP184" s="26"/>
      <c r="AQ184" s="26"/>
      <c r="AR184" s="26"/>
      <c r="AS184" s="26"/>
      <c r="AT184" s="26"/>
      <c r="AU184" s="26"/>
      <c r="AV184" s="26"/>
      <c r="AW184" s="26"/>
      <c r="AX184" s="26"/>
      <c r="AY184" s="26"/>
      <c r="AZ184" s="26"/>
      <c r="BA184" s="26"/>
      <c r="BB184" s="26"/>
      <c r="BC184" s="26"/>
      <c r="BD184" s="26"/>
      <c r="BE184" s="26"/>
      <c r="BF184" s="26"/>
      <c r="BG184" s="26"/>
      <c r="BH184" s="26"/>
      <c r="BI184" s="26"/>
      <c r="BJ184" s="26"/>
      <c r="BK184" s="26"/>
      <c r="BL184" s="26"/>
      <c r="BM184" s="55" t="n">
        <f aca="false">105+114+162</f>
        <v>381</v>
      </c>
      <c r="BN184" s="55"/>
      <c r="BO184" s="26" t="n">
        <f aca="false">SUM(C184:BN184)</f>
        <v>381</v>
      </c>
    </row>
    <row r="185" s="7" customFormat="true" ht="30" hidden="false" customHeight="false" outlineLevel="0" collapsed="false">
      <c r="A185" s="69" t="s">
        <v>392</v>
      </c>
      <c r="B185" s="73" t="s">
        <v>393</v>
      </c>
      <c r="C185" s="26"/>
      <c r="D185" s="26"/>
      <c r="E185" s="26"/>
      <c r="F185" s="26"/>
      <c r="G185" s="26"/>
      <c r="H185" s="26"/>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c r="AY185" s="26"/>
      <c r="AZ185" s="26"/>
      <c r="BA185" s="26"/>
      <c r="BB185" s="26"/>
      <c r="BC185" s="26"/>
      <c r="BD185" s="26"/>
      <c r="BE185" s="26"/>
      <c r="BF185" s="26"/>
      <c r="BG185" s="26"/>
      <c r="BH185" s="26"/>
      <c r="BI185" s="26"/>
      <c r="BJ185" s="26"/>
      <c r="BK185" s="26"/>
      <c r="BL185" s="26"/>
      <c r="BM185" s="55" t="n">
        <f aca="false">330+6+105+24+6+114+162</f>
        <v>747</v>
      </c>
      <c r="BN185" s="55"/>
      <c r="BO185" s="26" t="n">
        <f aca="false">SUM(C185:BN185)</f>
        <v>747</v>
      </c>
    </row>
    <row r="186" s="7" customFormat="true" ht="15" hidden="false" customHeight="false" outlineLevel="0" collapsed="false">
      <c r="A186" s="67" t="s">
        <v>394</v>
      </c>
      <c r="B186" s="74" t="s">
        <v>395</v>
      </c>
      <c r="C186" s="21"/>
      <c r="D186" s="21"/>
      <c r="E186" s="21"/>
      <c r="F186" s="21"/>
      <c r="G186" s="21"/>
      <c r="H186" s="21"/>
      <c r="I186" s="21"/>
      <c r="J186" s="21"/>
      <c r="K186" s="21"/>
      <c r="L186" s="21"/>
      <c r="M186" s="21"/>
      <c r="N186" s="21"/>
      <c r="O186" s="21"/>
      <c r="P186" s="21"/>
      <c r="Q186" s="21"/>
      <c r="R186" s="21"/>
      <c r="S186" s="21"/>
      <c r="T186" s="21"/>
      <c r="U186" s="21"/>
      <c r="V186" s="21"/>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row>
    <row r="187" s="7" customFormat="true" ht="15" hidden="false" customHeight="false" outlineLevel="0" collapsed="false">
      <c r="A187" s="69" t="s">
        <v>396</v>
      </c>
      <c r="B187" s="45" t="s">
        <v>397</v>
      </c>
      <c r="C187" s="26"/>
      <c r="D187" s="26"/>
      <c r="E187" s="26"/>
      <c r="F187" s="26"/>
      <c r="G187" s="26"/>
      <c r="H187" s="26"/>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6"/>
      <c r="AK187" s="26"/>
      <c r="AL187" s="26"/>
      <c r="AM187" s="26"/>
      <c r="AN187" s="26"/>
      <c r="AO187" s="26"/>
      <c r="AP187" s="26"/>
      <c r="AQ187" s="26"/>
      <c r="AR187" s="26"/>
      <c r="AS187" s="26"/>
      <c r="AT187" s="26"/>
      <c r="AU187" s="26"/>
      <c r="AV187" s="26"/>
      <c r="AW187" s="26"/>
      <c r="AX187" s="26"/>
      <c r="AY187" s="26"/>
      <c r="AZ187" s="26"/>
      <c r="BA187" s="26"/>
      <c r="BB187" s="26"/>
      <c r="BC187" s="26"/>
      <c r="BD187" s="26"/>
      <c r="BE187" s="26"/>
      <c r="BF187" s="26"/>
      <c r="BG187" s="26"/>
      <c r="BH187" s="26"/>
      <c r="BI187" s="26"/>
      <c r="BJ187" s="26"/>
      <c r="BK187" s="26"/>
      <c r="BL187" s="26"/>
      <c r="BM187" s="55" t="n">
        <v>17</v>
      </c>
      <c r="BN187" s="55"/>
      <c r="BO187" s="26" t="n">
        <f aca="false">SUM(C187:BM187)</f>
        <v>17</v>
      </c>
    </row>
    <row r="188" s="7" customFormat="true" ht="15" hidden="false" customHeight="false" outlineLevel="0" collapsed="false">
      <c r="A188" s="69" t="s">
        <v>398</v>
      </c>
      <c r="B188" s="70" t="s">
        <v>399</v>
      </c>
      <c r="C188" s="26"/>
      <c r="D188" s="26"/>
      <c r="E188" s="26"/>
      <c r="F188" s="26"/>
      <c r="G188" s="26"/>
      <c r="H188" s="26"/>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6"/>
      <c r="AK188" s="26"/>
      <c r="AL188" s="26"/>
      <c r="AM188" s="26"/>
      <c r="AN188" s="26"/>
      <c r="AO188" s="26"/>
      <c r="AP188" s="26"/>
      <c r="AQ188" s="26"/>
      <c r="AR188" s="26"/>
      <c r="AS188" s="26"/>
      <c r="AT188" s="26"/>
      <c r="AU188" s="26"/>
      <c r="AV188" s="26"/>
      <c r="AW188" s="26"/>
      <c r="AX188" s="26"/>
      <c r="AY188" s="26"/>
      <c r="AZ188" s="26"/>
      <c r="BA188" s="26"/>
      <c r="BB188" s="26"/>
      <c r="BC188" s="26"/>
      <c r="BD188" s="26"/>
      <c r="BE188" s="26"/>
      <c r="BF188" s="26"/>
      <c r="BG188" s="26"/>
      <c r="BH188" s="26"/>
      <c r="BI188" s="26"/>
      <c r="BJ188" s="26"/>
      <c r="BK188" s="26"/>
      <c r="BL188" s="26"/>
      <c r="BM188" s="55" t="n">
        <v>19</v>
      </c>
      <c r="BN188" s="55"/>
      <c r="BO188" s="26" t="n">
        <f aca="false">SUM(C188:BM188)</f>
        <v>19</v>
      </c>
    </row>
    <row r="189" s="7" customFormat="true" ht="18.75" hidden="false" customHeight="true" outlineLevel="0" collapsed="false">
      <c r="A189" s="69" t="s">
        <v>400</v>
      </c>
      <c r="B189" s="70" t="s">
        <v>401</v>
      </c>
      <c r="C189" s="26"/>
      <c r="D189" s="26"/>
      <c r="E189" s="26"/>
      <c r="F189" s="26"/>
      <c r="G189" s="26"/>
      <c r="H189" s="26"/>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6"/>
      <c r="AK189" s="26"/>
      <c r="AL189" s="26"/>
      <c r="AM189" s="26"/>
      <c r="AN189" s="26"/>
      <c r="AO189" s="26"/>
      <c r="AP189" s="26"/>
      <c r="AQ189" s="26"/>
      <c r="AR189" s="26"/>
      <c r="AS189" s="26"/>
      <c r="AT189" s="26"/>
      <c r="AU189" s="26"/>
      <c r="AV189" s="26"/>
      <c r="AW189" s="26"/>
      <c r="AX189" s="26"/>
      <c r="AY189" s="26"/>
      <c r="AZ189" s="26"/>
      <c r="BA189" s="26"/>
      <c r="BB189" s="26"/>
      <c r="BC189" s="26"/>
      <c r="BD189" s="26"/>
      <c r="BE189" s="26"/>
      <c r="BF189" s="26"/>
      <c r="BG189" s="26"/>
      <c r="BH189" s="26"/>
      <c r="BI189" s="26"/>
      <c r="BJ189" s="26"/>
      <c r="BK189" s="26"/>
      <c r="BL189" s="26"/>
      <c r="BM189" s="55" t="n">
        <v>12</v>
      </c>
      <c r="BN189" s="55"/>
      <c r="BO189" s="26" t="n">
        <f aca="false">SUM(C189:BM189)</f>
        <v>12</v>
      </c>
    </row>
    <row r="190" s="7" customFormat="true" ht="34.5" hidden="false" customHeight="true" outlineLevel="0" collapsed="false">
      <c r="A190" s="69" t="s">
        <v>402</v>
      </c>
      <c r="B190" s="70" t="s">
        <v>403</v>
      </c>
      <c r="C190" s="26"/>
      <c r="D190" s="26"/>
      <c r="E190" s="26"/>
      <c r="F190" s="26"/>
      <c r="G190" s="26"/>
      <c r="H190" s="26"/>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6"/>
      <c r="AK190" s="26"/>
      <c r="AL190" s="26"/>
      <c r="AM190" s="26"/>
      <c r="AN190" s="26"/>
      <c r="AO190" s="26"/>
      <c r="AP190" s="26"/>
      <c r="AQ190" s="26"/>
      <c r="AR190" s="26"/>
      <c r="AS190" s="26"/>
      <c r="AT190" s="26"/>
      <c r="AU190" s="26"/>
      <c r="AV190" s="26"/>
      <c r="AW190" s="26"/>
      <c r="AX190" s="26"/>
      <c r="AY190" s="26"/>
      <c r="AZ190" s="26"/>
      <c r="BA190" s="26"/>
      <c r="BB190" s="26"/>
      <c r="BC190" s="26"/>
      <c r="BD190" s="26"/>
      <c r="BE190" s="26"/>
      <c r="BF190" s="26"/>
      <c r="BG190" s="26"/>
      <c r="BH190" s="26"/>
      <c r="BI190" s="26"/>
      <c r="BJ190" s="26"/>
      <c r="BK190" s="26"/>
      <c r="BL190" s="26"/>
      <c r="BM190" s="55" t="n">
        <v>14</v>
      </c>
      <c r="BN190" s="55"/>
      <c r="BO190" s="26" t="n">
        <f aca="false">SUM(C190:BM190)</f>
        <v>14</v>
      </c>
    </row>
    <row r="191" s="7" customFormat="true" ht="30" hidden="false" customHeight="false" outlineLevel="0" collapsed="false">
      <c r="A191" s="69" t="s">
        <v>404</v>
      </c>
      <c r="B191" s="70" t="s">
        <v>405</v>
      </c>
      <c r="C191" s="26"/>
      <c r="D191" s="26"/>
      <c r="E191" s="26"/>
      <c r="F191" s="26"/>
      <c r="G191" s="26"/>
      <c r="H191" s="26"/>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6"/>
      <c r="AK191" s="26"/>
      <c r="AL191" s="26"/>
      <c r="AM191" s="26"/>
      <c r="AN191" s="26"/>
      <c r="AO191" s="26"/>
      <c r="AP191" s="26"/>
      <c r="AQ191" s="26"/>
      <c r="AR191" s="26"/>
      <c r="AS191" s="26"/>
      <c r="AT191" s="26"/>
      <c r="AU191" s="26"/>
      <c r="AV191" s="26"/>
      <c r="AW191" s="26"/>
      <c r="AX191" s="26"/>
      <c r="AY191" s="26"/>
      <c r="AZ191" s="26"/>
      <c r="BA191" s="26"/>
      <c r="BB191" s="26"/>
      <c r="BC191" s="26"/>
      <c r="BD191" s="26"/>
      <c r="BE191" s="26"/>
      <c r="BF191" s="26"/>
      <c r="BG191" s="26"/>
      <c r="BH191" s="26"/>
      <c r="BI191" s="26"/>
      <c r="BJ191" s="26"/>
      <c r="BK191" s="26"/>
      <c r="BL191" s="26"/>
      <c r="BM191" s="55" t="n">
        <v>73</v>
      </c>
      <c r="BN191" s="55"/>
      <c r="BO191" s="26" t="n">
        <f aca="false">SUM(C191:BM191)</f>
        <v>73</v>
      </c>
    </row>
    <row r="192" s="7" customFormat="true" ht="30" hidden="false" customHeight="false" outlineLevel="0" collapsed="false">
      <c r="A192" s="69" t="s">
        <v>406</v>
      </c>
      <c r="B192" s="70" t="s">
        <v>407</v>
      </c>
      <c r="C192" s="26"/>
      <c r="D192" s="26"/>
      <c r="E192" s="26"/>
      <c r="F192" s="26"/>
      <c r="G192" s="26"/>
      <c r="H192" s="26"/>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6"/>
      <c r="AK192" s="26"/>
      <c r="AL192" s="26"/>
      <c r="AM192" s="26"/>
      <c r="AN192" s="26"/>
      <c r="AO192" s="26"/>
      <c r="AP192" s="26"/>
      <c r="AQ192" s="26"/>
      <c r="AR192" s="26"/>
      <c r="AS192" s="26"/>
      <c r="AT192" s="26"/>
      <c r="AU192" s="26"/>
      <c r="AV192" s="26"/>
      <c r="AW192" s="26"/>
      <c r="AX192" s="26"/>
      <c r="AY192" s="26"/>
      <c r="AZ192" s="26"/>
      <c r="BA192" s="26"/>
      <c r="BB192" s="26"/>
      <c r="BC192" s="26"/>
      <c r="BD192" s="26"/>
      <c r="BE192" s="26"/>
      <c r="BF192" s="26"/>
      <c r="BG192" s="26"/>
      <c r="BH192" s="26"/>
      <c r="BI192" s="26"/>
      <c r="BJ192" s="26"/>
      <c r="BK192" s="26"/>
      <c r="BL192" s="26"/>
      <c r="BM192" s="55" t="n">
        <v>80</v>
      </c>
      <c r="BN192" s="55"/>
      <c r="BO192" s="26" t="n">
        <f aca="false">SUM(C192:BM192)</f>
        <v>80</v>
      </c>
    </row>
    <row r="193" s="7" customFormat="true" ht="31.5" hidden="false" customHeight="true" outlineLevel="0" collapsed="false">
      <c r="A193" s="69" t="s">
        <v>408</v>
      </c>
      <c r="B193" s="70" t="s">
        <v>409</v>
      </c>
      <c r="C193" s="26"/>
      <c r="D193" s="26"/>
      <c r="E193" s="26"/>
      <c r="F193" s="26"/>
      <c r="G193" s="26"/>
      <c r="H193" s="26"/>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6"/>
      <c r="AK193" s="26"/>
      <c r="AL193" s="26"/>
      <c r="AM193" s="26"/>
      <c r="AN193" s="26"/>
      <c r="AO193" s="26"/>
      <c r="AP193" s="26"/>
      <c r="AQ193" s="26"/>
      <c r="AR193" s="26"/>
      <c r="AS193" s="26"/>
      <c r="AT193" s="26"/>
      <c r="AU193" s="26"/>
      <c r="AV193" s="26"/>
      <c r="AW193" s="26"/>
      <c r="AX193" s="26"/>
      <c r="AY193" s="26"/>
      <c r="AZ193" s="26"/>
      <c r="BA193" s="26"/>
      <c r="BB193" s="26"/>
      <c r="BC193" s="26"/>
      <c r="BD193" s="26"/>
      <c r="BE193" s="26"/>
      <c r="BF193" s="26"/>
      <c r="BG193" s="26"/>
      <c r="BH193" s="26"/>
      <c r="BI193" s="26"/>
      <c r="BJ193" s="26"/>
      <c r="BK193" s="26"/>
      <c r="BL193" s="26"/>
      <c r="BM193" s="55" t="n">
        <v>55</v>
      </c>
      <c r="BN193" s="55"/>
      <c r="BO193" s="26" t="n">
        <f aca="false">SUM(C193:BM193)</f>
        <v>55</v>
      </c>
    </row>
    <row r="194" s="7" customFormat="true" ht="15" hidden="false" customHeight="false" outlineLevel="0" collapsed="false">
      <c r="A194" s="67" t="s">
        <v>410</v>
      </c>
      <c r="B194" s="74" t="s">
        <v>411</v>
      </c>
      <c r="C194" s="21"/>
      <c r="D194" s="21"/>
      <c r="E194" s="21"/>
      <c r="F194" s="21"/>
      <c r="G194" s="21"/>
      <c r="H194" s="21"/>
      <c r="I194" s="21"/>
      <c r="J194" s="21"/>
      <c r="K194" s="21"/>
      <c r="L194" s="21"/>
      <c r="M194" s="21"/>
      <c r="N194" s="21"/>
      <c r="O194" s="21"/>
      <c r="P194" s="21"/>
      <c r="Q194" s="21"/>
      <c r="R194" s="21"/>
      <c r="S194" s="21"/>
      <c r="T194" s="21"/>
      <c r="U194" s="21"/>
      <c r="V194" s="21"/>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row>
    <row r="195" s="7" customFormat="true" ht="30" hidden="false" customHeight="false" outlineLevel="0" collapsed="false">
      <c r="A195" s="69" t="s">
        <v>412</v>
      </c>
      <c r="B195" s="53" t="s">
        <v>413</v>
      </c>
      <c r="C195" s="26"/>
      <c r="D195" s="26"/>
      <c r="E195" s="26"/>
      <c r="F195" s="26"/>
      <c r="G195" s="26"/>
      <c r="H195" s="26"/>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6"/>
      <c r="AK195" s="26"/>
      <c r="AL195" s="26"/>
      <c r="AM195" s="26"/>
      <c r="AN195" s="26"/>
      <c r="AO195" s="26"/>
      <c r="AP195" s="26"/>
      <c r="AQ195" s="26"/>
      <c r="AR195" s="26"/>
      <c r="AS195" s="26"/>
      <c r="AT195" s="26"/>
      <c r="AU195" s="26"/>
      <c r="AV195" s="26"/>
      <c r="AW195" s="26"/>
      <c r="AX195" s="26"/>
      <c r="AY195" s="26"/>
      <c r="AZ195" s="26"/>
      <c r="BA195" s="26"/>
      <c r="BB195" s="26"/>
      <c r="BC195" s="26"/>
      <c r="BD195" s="26"/>
      <c r="BE195" s="26"/>
      <c r="BF195" s="26"/>
      <c r="BG195" s="26"/>
      <c r="BH195" s="26"/>
      <c r="BI195" s="26"/>
      <c r="BJ195" s="26"/>
      <c r="BK195" s="26"/>
      <c r="BL195" s="26"/>
      <c r="BM195" s="48"/>
      <c r="BN195" s="55" t="n">
        <v>50</v>
      </c>
      <c r="BO195" s="26" t="n">
        <f aca="false">SUM(C195:BN195)</f>
        <v>50</v>
      </c>
    </row>
    <row r="196" s="7" customFormat="true" ht="30" hidden="false" customHeight="false" outlineLevel="0" collapsed="false">
      <c r="A196" s="69" t="s">
        <v>414</v>
      </c>
      <c r="B196" s="73" t="s">
        <v>415</v>
      </c>
      <c r="C196" s="26"/>
      <c r="D196" s="26"/>
      <c r="E196" s="26"/>
      <c r="F196" s="26"/>
      <c r="G196" s="26"/>
      <c r="H196" s="26"/>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6"/>
      <c r="AK196" s="26"/>
      <c r="AL196" s="26"/>
      <c r="AM196" s="26"/>
      <c r="AN196" s="26"/>
      <c r="AO196" s="26"/>
      <c r="AP196" s="26"/>
      <c r="AQ196" s="26"/>
      <c r="AR196" s="26"/>
      <c r="AS196" s="26"/>
      <c r="AT196" s="26"/>
      <c r="AU196" s="26"/>
      <c r="AV196" s="26"/>
      <c r="AW196" s="26"/>
      <c r="AX196" s="26"/>
      <c r="AY196" s="26"/>
      <c r="AZ196" s="26"/>
      <c r="BA196" s="26"/>
      <c r="BB196" s="26"/>
      <c r="BC196" s="26"/>
      <c r="BD196" s="26"/>
      <c r="BE196" s="26"/>
      <c r="BF196" s="26"/>
      <c r="BG196" s="26"/>
      <c r="BH196" s="26"/>
      <c r="BI196" s="26"/>
      <c r="BJ196" s="26"/>
      <c r="BK196" s="26"/>
      <c r="BL196" s="26"/>
      <c r="BM196" s="48"/>
      <c r="BN196" s="55" t="n">
        <v>1</v>
      </c>
      <c r="BO196" s="26" t="n">
        <f aca="false">SUM(C196:BN196)</f>
        <v>1</v>
      </c>
    </row>
    <row r="197" s="7" customFormat="true" ht="30" hidden="false" customHeight="false" outlineLevel="0" collapsed="false">
      <c r="A197" s="69" t="s">
        <v>416</v>
      </c>
      <c r="B197" s="73" t="s">
        <v>417</v>
      </c>
      <c r="C197" s="26"/>
      <c r="D197" s="26"/>
      <c r="E197" s="26"/>
      <c r="F197" s="26"/>
      <c r="G197" s="26"/>
      <c r="H197" s="26"/>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6"/>
      <c r="AK197" s="26"/>
      <c r="AL197" s="26"/>
      <c r="AM197" s="26"/>
      <c r="AN197" s="26"/>
      <c r="AO197" s="26"/>
      <c r="AP197" s="26"/>
      <c r="AQ197" s="26"/>
      <c r="AR197" s="26"/>
      <c r="AS197" s="26"/>
      <c r="AT197" s="26"/>
      <c r="AU197" s="26"/>
      <c r="AV197" s="26"/>
      <c r="AW197" s="26"/>
      <c r="AX197" s="26"/>
      <c r="AY197" s="26"/>
      <c r="AZ197" s="26"/>
      <c r="BA197" s="26"/>
      <c r="BB197" s="26"/>
      <c r="BC197" s="26"/>
      <c r="BD197" s="26"/>
      <c r="BE197" s="26"/>
      <c r="BF197" s="26"/>
      <c r="BG197" s="26"/>
      <c r="BH197" s="26"/>
      <c r="BI197" s="26"/>
      <c r="BJ197" s="26"/>
      <c r="BK197" s="26"/>
      <c r="BL197" s="26"/>
      <c r="BM197" s="48"/>
      <c r="BN197" s="55" t="n">
        <v>4</v>
      </c>
      <c r="BO197" s="26" t="n">
        <f aca="false">SUM(C197:BN197)</f>
        <v>4</v>
      </c>
    </row>
    <row r="198" s="7" customFormat="true" ht="15" hidden="false" customHeight="false" outlineLevel="0" collapsed="false">
      <c r="A198" s="75" t="s">
        <v>418</v>
      </c>
      <c r="B198" s="76" t="s">
        <v>419</v>
      </c>
      <c r="C198" s="26"/>
      <c r="D198" s="26"/>
      <c r="E198" s="26"/>
      <c r="F198" s="26"/>
      <c r="G198" s="26"/>
      <c r="H198" s="26"/>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6"/>
      <c r="AK198" s="26"/>
      <c r="AL198" s="26"/>
      <c r="AM198" s="26"/>
      <c r="AN198" s="26"/>
      <c r="AO198" s="26"/>
      <c r="AP198" s="26"/>
      <c r="AQ198" s="26"/>
      <c r="AR198" s="26"/>
      <c r="AS198" s="26"/>
      <c r="AT198" s="26"/>
      <c r="AU198" s="26"/>
      <c r="AV198" s="26"/>
      <c r="AW198" s="26"/>
      <c r="AX198" s="26"/>
      <c r="AY198" s="26"/>
      <c r="AZ198" s="26"/>
      <c r="BA198" s="26"/>
      <c r="BB198" s="26"/>
      <c r="BC198" s="26"/>
      <c r="BD198" s="26"/>
      <c r="BE198" s="26"/>
      <c r="BF198" s="26"/>
      <c r="BG198" s="26"/>
      <c r="BH198" s="26"/>
      <c r="BI198" s="26"/>
      <c r="BJ198" s="26"/>
      <c r="BK198" s="26"/>
      <c r="BL198" s="26"/>
      <c r="BM198" s="48"/>
      <c r="BN198" s="55" t="n">
        <v>208</v>
      </c>
      <c r="BO198" s="26" t="n">
        <f aca="false">SUM(C198:BN198)</f>
        <v>208</v>
      </c>
    </row>
    <row r="199" s="7" customFormat="true" ht="30" hidden="false" customHeight="false" outlineLevel="0" collapsed="false">
      <c r="A199" s="69" t="s">
        <v>420</v>
      </c>
      <c r="B199" s="58" t="s">
        <v>421</v>
      </c>
      <c r="C199" s="26"/>
      <c r="D199" s="26"/>
      <c r="E199" s="26"/>
      <c r="F199" s="26"/>
      <c r="G199" s="26"/>
      <c r="H199" s="26"/>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6"/>
      <c r="AK199" s="26"/>
      <c r="AL199" s="26"/>
      <c r="AM199" s="26"/>
      <c r="AN199" s="26"/>
      <c r="AO199" s="26"/>
      <c r="AP199" s="26"/>
      <c r="AQ199" s="26"/>
      <c r="AR199" s="26"/>
      <c r="AS199" s="26"/>
      <c r="AT199" s="26"/>
      <c r="AU199" s="26"/>
      <c r="AV199" s="26"/>
      <c r="AW199" s="26"/>
      <c r="AX199" s="26"/>
      <c r="AY199" s="26"/>
      <c r="AZ199" s="26"/>
      <c r="BA199" s="26"/>
      <c r="BB199" s="26"/>
      <c r="BC199" s="26"/>
      <c r="BD199" s="26"/>
      <c r="BE199" s="26"/>
      <c r="BF199" s="26"/>
      <c r="BG199" s="26"/>
      <c r="BH199" s="26"/>
      <c r="BI199" s="26"/>
      <c r="BJ199" s="26"/>
      <c r="BK199" s="26"/>
      <c r="BL199" s="26"/>
      <c r="BM199" s="48"/>
      <c r="BN199" s="55" t="n">
        <v>15</v>
      </c>
      <c r="BO199" s="26" t="n">
        <f aca="false">SUM(C199:BN199)</f>
        <v>15</v>
      </c>
    </row>
    <row r="200" s="7" customFormat="true" ht="15" hidden="false" customHeight="false" outlineLevel="0" collapsed="false">
      <c r="A200" s="69" t="s">
        <v>422</v>
      </c>
      <c r="B200" s="58" t="s">
        <v>423</v>
      </c>
      <c r="C200" s="26"/>
      <c r="D200" s="26"/>
      <c r="E200" s="26"/>
      <c r="F200" s="26"/>
      <c r="G200" s="26"/>
      <c r="H200" s="26"/>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48"/>
      <c r="BN200" s="55" t="n">
        <v>1</v>
      </c>
      <c r="BO200" s="26" t="n">
        <f aca="false">SUM(C200:BN200)</f>
        <v>1</v>
      </c>
    </row>
    <row r="201" s="7" customFormat="true" ht="30" hidden="false" customHeight="false" outlineLevel="0" collapsed="false">
      <c r="A201" s="69" t="s">
        <v>424</v>
      </c>
      <c r="B201" s="58" t="s">
        <v>425</v>
      </c>
      <c r="C201" s="26"/>
      <c r="D201" s="26"/>
      <c r="E201" s="26"/>
      <c r="F201" s="26"/>
      <c r="G201" s="26"/>
      <c r="H201" s="26"/>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48"/>
      <c r="BN201" s="55" t="n">
        <v>3</v>
      </c>
      <c r="BO201" s="26" t="n">
        <f aca="false">SUM(C201:BN201)</f>
        <v>3</v>
      </c>
    </row>
    <row r="202" s="7" customFormat="true" ht="15" hidden="false" customHeight="false" outlineLevel="0" collapsed="false">
      <c r="A202" s="69" t="s">
        <v>426</v>
      </c>
      <c r="B202" s="58" t="s">
        <v>427</v>
      </c>
      <c r="C202" s="26"/>
      <c r="D202" s="26"/>
      <c r="E202" s="26"/>
      <c r="F202" s="26"/>
      <c r="G202" s="26"/>
      <c r="H202" s="26"/>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6"/>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55"/>
      <c r="BN202" s="55" t="n">
        <f aca="false">2+32</f>
        <v>34</v>
      </c>
      <c r="BO202" s="26" t="n">
        <f aca="false">SUM(C202:BN202)</f>
        <v>34</v>
      </c>
    </row>
    <row r="203" s="7" customFormat="true" ht="15" hidden="false" customHeight="false" outlineLevel="0" collapsed="false">
      <c r="A203" s="69" t="s">
        <v>428</v>
      </c>
      <c r="B203" s="58" t="s">
        <v>429</v>
      </c>
      <c r="C203" s="26"/>
      <c r="D203" s="26"/>
      <c r="E203" s="26"/>
      <c r="F203" s="26"/>
      <c r="G203" s="26"/>
      <c r="H203" s="26"/>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6"/>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55"/>
      <c r="BN203" s="55" t="n">
        <f aca="false">7+2</f>
        <v>9</v>
      </c>
      <c r="BO203" s="26" t="n">
        <f aca="false">SUM(C203:BN203)</f>
        <v>9</v>
      </c>
    </row>
    <row r="204" s="7" customFormat="true" ht="30" hidden="false" customHeight="false" outlineLevel="0" collapsed="false">
      <c r="A204" s="69" t="s">
        <v>430</v>
      </c>
      <c r="B204" s="58" t="s">
        <v>431</v>
      </c>
      <c r="C204" s="26"/>
      <c r="D204" s="26"/>
      <c r="E204" s="26"/>
      <c r="F204" s="26"/>
      <c r="G204" s="26"/>
      <c r="H204" s="26"/>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6"/>
      <c r="AK204" s="26"/>
      <c r="AL204" s="26"/>
      <c r="AM204" s="26"/>
      <c r="AN204" s="26"/>
      <c r="AO204" s="26"/>
      <c r="AP204" s="26"/>
      <c r="AQ204" s="26"/>
      <c r="AR204" s="26"/>
      <c r="AS204" s="26"/>
      <c r="AT204" s="26"/>
      <c r="AU204" s="26"/>
      <c r="AV204" s="26"/>
      <c r="AW204" s="26"/>
      <c r="AX204" s="26"/>
      <c r="AY204" s="26"/>
      <c r="AZ204" s="26"/>
      <c r="BA204" s="26"/>
      <c r="BB204" s="26"/>
      <c r="BC204" s="26"/>
      <c r="BD204" s="26"/>
      <c r="BE204" s="26"/>
      <c r="BF204" s="26"/>
      <c r="BG204" s="26"/>
      <c r="BH204" s="26"/>
      <c r="BI204" s="26"/>
      <c r="BJ204" s="26"/>
      <c r="BK204" s="26"/>
      <c r="BL204" s="26"/>
      <c r="BM204" s="55"/>
      <c r="BN204" s="55" t="n">
        <v>2</v>
      </c>
      <c r="BO204" s="26" t="n">
        <f aca="false">SUM(C204:BN204)</f>
        <v>2</v>
      </c>
    </row>
    <row r="205" s="7" customFormat="true" ht="15" hidden="false" customHeight="false" outlineLevel="0" collapsed="false">
      <c r="A205" s="69" t="s">
        <v>432</v>
      </c>
      <c r="B205" s="58" t="s">
        <v>433</v>
      </c>
      <c r="C205" s="26"/>
      <c r="D205" s="26"/>
      <c r="E205" s="26"/>
      <c r="F205" s="26"/>
      <c r="G205" s="26"/>
      <c r="H205" s="26"/>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c r="AY205" s="26"/>
      <c r="AZ205" s="26"/>
      <c r="BA205" s="26"/>
      <c r="BB205" s="26"/>
      <c r="BC205" s="26"/>
      <c r="BD205" s="26"/>
      <c r="BE205" s="26"/>
      <c r="BF205" s="26"/>
      <c r="BG205" s="26"/>
      <c r="BH205" s="26"/>
      <c r="BI205" s="26"/>
      <c r="BJ205" s="26"/>
      <c r="BK205" s="26"/>
      <c r="BL205" s="26"/>
      <c r="BM205" s="55"/>
      <c r="BN205" s="55" t="n">
        <v>3</v>
      </c>
      <c r="BO205" s="26" t="n">
        <f aca="false">SUM(C205:BN205)</f>
        <v>3</v>
      </c>
    </row>
    <row r="206" s="7" customFormat="true" ht="15" hidden="false" customHeight="false" outlineLevel="0" collapsed="false">
      <c r="A206" s="67" t="s">
        <v>434</v>
      </c>
      <c r="B206" s="68" t="s">
        <v>435</v>
      </c>
      <c r="C206" s="21"/>
      <c r="D206" s="21"/>
      <c r="E206" s="21"/>
      <c r="F206" s="21"/>
      <c r="G206" s="21"/>
      <c r="H206" s="21"/>
      <c r="I206" s="21"/>
      <c r="J206" s="21"/>
      <c r="K206" s="21"/>
      <c r="L206" s="21"/>
      <c r="M206" s="21"/>
      <c r="N206" s="21"/>
      <c r="O206" s="21"/>
      <c r="P206" s="21"/>
      <c r="Q206" s="21"/>
      <c r="R206" s="21"/>
      <c r="S206" s="21"/>
      <c r="T206" s="21"/>
      <c r="U206" s="21"/>
      <c r="V206" s="21"/>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1"/>
      <c r="BL206" s="21"/>
      <c r="BM206" s="21"/>
      <c r="BN206" s="21"/>
      <c r="BO206" s="21"/>
    </row>
    <row r="207" s="7" customFormat="true" ht="15" hidden="false" customHeight="false" outlineLevel="0" collapsed="false">
      <c r="A207" s="69" t="s">
        <v>436</v>
      </c>
      <c r="B207" s="70" t="s">
        <v>437</v>
      </c>
      <c r="C207" s="26"/>
      <c r="D207" s="26"/>
      <c r="E207" s="26"/>
      <c r="F207" s="26"/>
      <c r="G207" s="26"/>
      <c r="H207" s="26"/>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c r="BA207" s="26"/>
      <c r="BB207" s="26"/>
      <c r="BC207" s="26"/>
      <c r="BD207" s="26"/>
      <c r="BE207" s="26"/>
      <c r="BF207" s="26"/>
      <c r="BG207" s="26"/>
      <c r="BH207" s="26"/>
      <c r="BI207" s="26"/>
      <c r="BJ207" s="26"/>
      <c r="BK207" s="26"/>
      <c r="BL207" s="26"/>
      <c r="BM207" s="26"/>
      <c r="BN207" s="26" t="n">
        <v>201</v>
      </c>
      <c r="BO207" s="26" t="n">
        <f aca="false">SUM(C207:BN207)</f>
        <v>201</v>
      </c>
    </row>
    <row r="208" s="7" customFormat="true" ht="15" hidden="false" customHeight="false" outlineLevel="0" collapsed="false">
      <c r="A208" s="69" t="s">
        <v>438</v>
      </c>
      <c r="B208" s="70" t="s">
        <v>439</v>
      </c>
      <c r="C208" s="26"/>
      <c r="D208" s="26"/>
      <c r="E208" s="26"/>
      <c r="F208" s="26"/>
      <c r="G208" s="26"/>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26"/>
      <c r="BA208" s="26"/>
      <c r="BB208" s="26"/>
      <c r="BC208" s="26"/>
      <c r="BD208" s="26"/>
      <c r="BE208" s="26"/>
      <c r="BF208" s="26"/>
      <c r="BG208" s="26"/>
      <c r="BH208" s="26"/>
      <c r="BI208" s="26"/>
      <c r="BJ208" s="26"/>
      <c r="BK208" s="26"/>
      <c r="BL208" s="26"/>
      <c r="BM208" s="26"/>
      <c r="BN208" s="26" t="n">
        <v>62</v>
      </c>
      <c r="BO208" s="26" t="n">
        <f aca="false">SUM(C208:BN208)</f>
        <v>62</v>
      </c>
    </row>
    <row r="209" s="7" customFormat="true" ht="15" hidden="false" customHeight="false" outlineLevel="0" collapsed="false">
      <c r="A209" s="69" t="s">
        <v>440</v>
      </c>
      <c r="B209" s="70" t="s">
        <v>441</v>
      </c>
      <c r="C209" s="26"/>
      <c r="D209" s="26"/>
      <c r="E209" s="26"/>
      <c r="F209" s="26"/>
      <c r="G209" s="26"/>
      <c r="H209" s="26"/>
      <c r="I209" s="26"/>
      <c r="J209" s="26"/>
      <c r="K209" s="26"/>
      <c r="L209" s="26"/>
      <c r="M209" s="26"/>
      <c r="N209" s="26"/>
      <c r="O209" s="26"/>
      <c r="P209" s="26"/>
      <c r="Q209" s="26"/>
      <c r="R209" s="26"/>
      <c r="S209" s="26"/>
      <c r="T209" s="26"/>
      <c r="U209" s="26"/>
      <c r="V209" s="26"/>
      <c r="W209" s="26"/>
      <c r="X209" s="26"/>
      <c r="Y209" s="26"/>
      <c r="Z209" s="26"/>
      <c r="AA209" s="26"/>
      <c r="AB209" s="26"/>
      <c r="AC209" s="26"/>
      <c r="AD209" s="26"/>
      <c r="AE209" s="26"/>
      <c r="AF209" s="26"/>
      <c r="AG209" s="26"/>
      <c r="AH209" s="26"/>
      <c r="AI209" s="26"/>
      <c r="AJ209" s="26"/>
      <c r="AK209" s="26"/>
      <c r="AL209" s="26"/>
      <c r="AM209" s="26"/>
      <c r="AN209" s="26"/>
      <c r="AO209" s="26"/>
      <c r="AP209" s="26"/>
      <c r="AQ209" s="26"/>
      <c r="AR209" s="26"/>
      <c r="AS209" s="26"/>
      <c r="AT209" s="26"/>
      <c r="AU209" s="26"/>
      <c r="AV209" s="26"/>
      <c r="AW209" s="26"/>
      <c r="AX209" s="26"/>
      <c r="AY209" s="26"/>
      <c r="AZ209" s="26"/>
      <c r="BA209" s="26"/>
      <c r="BB209" s="26"/>
      <c r="BC209" s="26"/>
      <c r="BD209" s="26"/>
      <c r="BE209" s="26"/>
      <c r="BF209" s="26"/>
      <c r="BG209" s="26"/>
      <c r="BH209" s="26"/>
      <c r="BI209" s="26"/>
      <c r="BJ209" s="26"/>
      <c r="BK209" s="26"/>
      <c r="BL209" s="26"/>
      <c r="BM209" s="26"/>
      <c r="BN209" s="26" t="n">
        <v>17</v>
      </c>
      <c r="BO209" s="26" t="n">
        <f aca="false">SUM(C209:BN209)</f>
        <v>17</v>
      </c>
    </row>
    <row r="210" s="7" customFormat="true" ht="15" hidden="false" customHeight="false" outlineLevel="0" collapsed="false">
      <c r="A210" s="69"/>
      <c r="B210" s="70" t="s">
        <v>442</v>
      </c>
      <c r="C210" s="26"/>
      <c r="D210" s="26"/>
      <c r="E210" s="26"/>
      <c r="F210" s="26"/>
      <c r="G210" s="26"/>
      <c r="H210" s="26"/>
      <c r="I210" s="26"/>
      <c r="J210" s="26"/>
      <c r="K210" s="26"/>
      <c r="L210" s="26"/>
      <c r="M210" s="26"/>
      <c r="N210" s="26"/>
      <c r="O210" s="26"/>
      <c r="P210" s="26"/>
      <c r="Q210" s="26"/>
      <c r="R210" s="26"/>
      <c r="S210" s="26"/>
      <c r="T210" s="26"/>
      <c r="U210" s="26"/>
      <c r="V210" s="26"/>
      <c r="W210" s="26"/>
      <c r="X210" s="26"/>
      <c r="Y210" s="26"/>
      <c r="Z210" s="26"/>
      <c r="AA210" s="26"/>
      <c r="AB210" s="26"/>
      <c r="AC210" s="26"/>
      <c r="AD210" s="26"/>
      <c r="AE210" s="26"/>
      <c r="AF210" s="26"/>
      <c r="AG210" s="26"/>
      <c r="AH210" s="26"/>
      <c r="AI210" s="26"/>
      <c r="AJ210" s="26"/>
      <c r="AK210" s="26"/>
      <c r="AL210" s="26"/>
      <c r="AM210" s="26"/>
      <c r="AN210" s="26"/>
      <c r="AO210" s="26"/>
      <c r="AP210" s="26"/>
      <c r="AQ210" s="26"/>
      <c r="AR210" s="26"/>
      <c r="AS210" s="26"/>
      <c r="AT210" s="26"/>
      <c r="AU210" s="26"/>
      <c r="AV210" s="26"/>
      <c r="AW210" s="26"/>
      <c r="AX210" s="26"/>
      <c r="AY210" s="26"/>
      <c r="AZ210" s="26"/>
      <c r="BA210" s="26"/>
      <c r="BB210" s="26"/>
      <c r="BC210" s="26"/>
      <c r="BD210" s="26"/>
      <c r="BE210" s="26"/>
      <c r="BF210" s="26"/>
      <c r="BG210" s="26"/>
      <c r="BH210" s="26"/>
      <c r="BI210" s="26"/>
      <c r="BJ210" s="26"/>
      <c r="BK210" s="26"/>
      <c r="BL210" s="26"/>
      <c r="BM210" s="26"/>
      <c r="BN210" s="26" t="n">
        <f aca="false">124*3</f>
        <v>372</v>
      </c>
      <c r="BO210" s="26" t="n">
        <f aca="false">SUM(C210:BN210)</f>
        <v>372</v>
      </c>
    </row>
    <row r="211" s="7" customFormat="true" ht="30" hidden="false" customHeight="false" outlineLevel="0" collapsed="false">
      <c r="A211" s="69" t="s">
        <v>443</v>
      </c>
      <c r="B211" s="70" t="s">
        <v>444</v>
      </c>
      <c r="C211" s="26"/>
      <c r="D211" s="26"/>
      <c r="E211" s="26"/>
      <c r="F211" s="26"/>
      <c r="G211" s="26"/>
      <c r="H211" s="26"/>
      <c r="I211" s="26"/>
      <c r="J211" s="26"/>
      <c r="K211" s="26"/>
      <c r="L211" s="26"/>
      <c r="M211" s="26"/>
      <c r="N211" s="26"/>
      <c r="O211" s="26"/>
      <c r="P211" s="26"/>
      <c r="Q211" s="26"/>
      <c r="R211" s="26"/>
      <c r="S211" s="26"/>
      <c r="T211" s="26"/>
      <c r="U211" s="26"/>
      <c r="V211" s="26"/>
      <c r="W211" s="26"/>
      <c r="X211" s="26"/>
      <c r="Y211" s="26"/>
      <c r="Z211" s="26"/>
      <c r="AA211" s="26"/>
      <c r="AB211" s="26"/>
      <c r="AC211" s="26"/>
      <c r="AD211" s="26"/>
      <c r="AE211" s="26"/>
      <c r="AF211" s="26"/>
      <c r="AG211" s="26"/>
      <c r="AH211" s="26"/>
      <c r="AI211" s="26"/>
      <c r="AJ211" s="26"/>
      <c r="AK211" s="26"/>
      <c r="AL211" s="26"/>
      <c r="AM211" s="26"/>
      <c r="AN211" s="26"/>
      <c r="AO211" s="26"/>
      <c r="AP211" s="26"/>
      <c r="AQ211" s="26"/>
      <c r="AR211" s="26"/>
      <c r="AS211" s="26"/>
      <c r="AT211" s="26"/>
      <c r="AU211" s="26"/>
      <c r="AV211" s="26"/>
      <c r="AW211" s="26"/>
      <c r="AX211" s="26"/>
      <c r="AY211" s="26"/>
      <c r="AZ211" s="26"/>
      <c r="BA211" s="26"/>
      <c r="BB211" s="26"/>
      <c r="BC211" s="26"/>
      <c r="BD211" s="26"/>
      <c r="BE211" s="26"/>
      <c r="BF211" s="26"/>
      <c r="BG211" s="26"/>
      <c r="BH211" s="26"/>
      <c r="BI211" s="26"/>
      <c r="BJ211" s="26"/>
      <c r="BK211" s="26"/>
      <c r="BL211" s="26"/>
      <c r="BM211" s="26"/>
      <c r="BN211" s="26" t="n">
        <v>10</v>
      </c>
      <c r="BO211" s="26" t="n">
        <f aca="false">SUM(C211:BN211)</f>
        <v>10</v>
      </c>
    </row>
    <row r="212" s="7" customFormat="true" ht="15" hidden="false" customHeight="false" outlineLevel="0" collapsed="false">
      <c r="A212" s="69"/>
      <c r="B212" s="70" t="s">
        <v>445</v>
      </c>
      <c r="C212" s="26"/>
      <c r="D212" s="26"/>
      <c r="E212" s="26"/>
      <c r="F212" s="26"/>
      <c r="G212" s="26"/>
      <c r="H212" s="26"/>
      <c r="I212" s="26"/>
      <c r="J212" s="26"/>
      <c r="K212" s="26"/>
      <c r="L212" s="26"/>
      <c r="M212" s="26"/>
      <c r="N212" s="26"/>
      <c r="O212" s="26"/>
      <c r="P212" s="26"/>
      <c r="Q212" s="26"/>
      <c r="R212" s="26"/>
      <c r="S212" s="26"/>
      <c r="T212" s="26"/>
      <c r="U212" s="26"/>
      <c r="V212" s="26"/>
      <c r="W212" s="26"/>
      <c r="X212" s="26"/>
      <c r="Y212" s="26"/>
      <c r="Z212" s="26"/>
      <c r="AA212" s="26"/>
      <c r="AB212" s="26"/>
      <c r="AC212" s="26"/>
      <c r="AD212" s="26"/>
      <c r="AE212" s="26"/>
      <c r="AF212" s="26"/>
      <c r="AG212" s="26"/>
      <c r="AH212" s="26"/>
      <c r="AI212" s="26"/>
      <c r="AJ212" s="26"/>
      <c r="AK212" s="26"/>
      <c r="AL212" s="26"/>
      <c r="AM212" s="26"/>
      <c r="AN212" s="26"/>
      <c r="AO212" s="26"/>
      <c r="AP212" s="26"/>
      <c r="AQ212" s="26"/>
      <c r="AR212" s="26"/>
      <c r="AS212" s="26"/>
      <c r="AT212" s="26"/>
      <c r="AU212" s="26"/>
      <c r="AV212" s="26"/>
      <c r="AW212" s="26"/>
      <c r="AX212" s="26"/>
      <c r="AY212" s="26"/>
      <c r="AZ212" s="26"/>
      <c r="BA212" s="26"/>
      <c r="BB212" s="26"/>
      <c r="BC212" s="26"/>
      <c r="BD212" s="26"/>
      <c r="BE212" s="26"/>
      <c r="BF212" s="26"/>
      <c r="BG212" s="26"/>
      <c r="BH212" s="26"/>
      <c r="BI212" s="26"/>
      <c r="BJ212" s="26"/>
      <c r="BK212" s="26"/>
      <c r="BL212" s="26"/>
      <c r="BM212" s="26"/>
      <c r="BN212" s="26" t="n">
        <v>1</v>
      </c>
      <c r="BO212" s="26" t="n">
        <f aca="false">SUM(C212:BN212)</f>
        <v>1</v>
      </c>
    </row>
    <row r="213" s="7" customFormat="true" ht="30" hidden="false" customHeight="false" outlineLevel="0" collapsed="false">
      <c r="A213" s="69" t="s">
        <v>446</v>
      </c>
      <c r="B213" s="70" t="s">
        <v>447</v>
      </c>
      <c r="C213" s="26"/>
      <c r="D213" s="26"/>
      <c r="E213" s="26"/>
      <c r="F213" s="26"/>
      <c r="G213" s="26"/>
      <c r="H213" s="26"/>
      <c r="I213" s="26"/>
      <c r="J213" s="26"/>
      <c r="K213" s="26"/>
      <c r="L213" s="26"/>
      <c r="M213" s="26"/>
      <c r="N213" s="26"/>
      <c r="O213" s="26"/>
      <c r="P213" s="26"/>
      <c r="Q213" s="26"/>
      <c r="R213" s="26"/>
      <c r="S213" s="26"/>
      <c r="T213" s="26"/>
      <c r="U213" s="26"/>
      <c r="V213" s="26"/>
      <c r="W213" s="26"/>
      <c r="X213" s="26"/>
      <c r="Y213" s="26"/>
      <c r="Z213" s="26"/>
      <c r="AA213" s="26"/>
      <c r="AB213" s="26"/>
      <c r="AC213" s="26"/>
      <c r="AD213" s="26"/>
      <c r="AE213" s="26"/>
      <c r="AF213" s="26"/>
      <c r="AG213" s="26"/>
      <c r="AH213" s="26"/>
      <c r="AI213" s="26"/>
      <c r="AJ213" s="26"/>
      <c r="AK213" s="26"/>
      <c r="AL213" s="26"/>
      <c r="AM213" s="26"/>
      <c r="AN213" s="26"/>
      <c r="AO213" s="26"/>
      <c r="AP213" s="26"/>
      <c r="AQ213" s="26"/>
      <c r="AR213" s="26"/>
      <c r="AS213" s="26"/>
      <c r="AT213" s="26"/>
      <c r="AU213" s="26"/>
      <c r="AV213" s="26"/>
      <c r="AW213" s="26"/>
      <c r="AX213" s="26"/>
      <c r="AY213" s="26"/>
      <c r="AZ213" s="26"/>
      <c r="BA213" s="26"/>
      <c r="BB213" s="26"/>
      <c r="BC213" s="26"/>
      <c r="BD213" s="26"/>
      <c r="BE213" s="26"/>
      <c r="BF213" s="26"/>
      <c r="BG213" s="26"/>
      <c r="BH213" s="26"/>
      <c r="BI213" s="26"/>
      <c r="BJ213" s="26"/>
      <c r="BK213" s="26"/>
      <c r="BL213" s="26"/>
      <c r="BM213" s="26"/>
      <c r="BN213" s="26" t="n">
        <v>1</v>
      </c>
      <c r="BO213" s="26" t="n">
        <f aca="false">SUM(C213:BN213)</f>
        <v>1</v>
      </c>
    </row>
    <row r="214" s="7" customFormat="true" ht="30" hidden="false" customHeight="false" outlineLevel="0" collapsed="false">
      <c r="A214" s="69" t="s">
        <v>448</v>
      </c>
      <c r="B214" s="70" t="s">
        <v>449</v>
      </c>
      <c r="C214" s="26"/>
      <c r="D214" s="26"/>
      <c r="E214" s="26"/>
      <c r="F214" s="26"/>
      <c r="G214" s="26"/>
      <c r="H214" s="26"/>
      <c r="I214" s="26"/>
      <c r="J214" s="26"/>
      <c r="K214" s="26"/>
      <c r="L214" s="26"/>
      <c r="M214" s="26"/>
      <c r="N214" s="26"/>
      <c r="O214" s="26"/>
      <c r="P214" s="26"/>
      <c r="Q214" s="26"/>
      <c r="R214" s="26"/>
      <c r="S214" s="26"/>
      <c r="T214" s="26"/>
      <c r="U214" s="26"/>
      <c r="V214" s="26"/>
      <c r="W214" s="26"/>
      <c r="X214" s="26"/>
      <c r="Y214" s="26"/>
      <c r="Z214" s="26"/>
      <c r="AA214" s="26"/>
      <c r="AB214" s="26"/>
      <c r="AC214" s="26"/>
      <c r="AD214" s="26"/>
      <c r="AE214" s="26"/>
      <c r="AF214" s="26"/>
      <c r="AG214" s="26"/>
      <c r="AH214" s="26"/>
      <c r="AI214" s="26"/>
      <c r="AJ214" s="26"/>
      <c r="AK214" s="26"/>
      <c r="AL214" s="26"/>
      <c r="AM214" s="26"/>
      <c r="AN214" s="26"/>
      <c r="AO214" s="26"/>
      <c r="AP214" s="26"/>
      <c r="AQ214" s="26"/>
      <c r="AR214" s="26"/>
      <c r="AS214" s="26"/>
      <c r="AT214" s="26"/>
      <c r="AU214" s="26"/>
      <c r="AV214" s="26"/>
      <c r="AW214" s="26"/>
      <c r="AX214" s="26"/>
      <c r="AY214" s="26"/>
      <c r="AZ214" s="26"/>
      <c r="BA214" s="26"/>
      <c r="BB214" s="26"/>
      <c r="BC214" s="26"/>
      <c r="BD214" s="26"/>
      <c r="BE214" s="26"/>
      <c r="BF214" s="26"/>
      <c r="BG214" s="26"/>
      <c r="BH214" s="26"/>
      <c r="BI214" s="26"/>
      <c r="BJ214" s="26"/>
      <c r="BK214" s="26"/>
      <c r="BL214" s="26"/>
      <c r="BM214" s="26"/>
      <c r="BN214" s="26" t="n">
        <v>16</v>
      </c>
      <c r="BO214" s="26" t="n">
        <f aca="false">SUM(C214:BN214)</f>
        <v>16</v>
      </c>
    </row>
    <row r="215" s="7" customFormat="true" ht="30" hidden="false" customHeight="false" outlineLevel="0" collapsed="false">
      <c r="A215" s="69"/>
      <c r="B215" s="70" t="s">
        <v>450</v>
      </c>
      <c r="C215" s="26"/>
      <c r="D215" s="26"/>
      <c r="E215" s="26"/>
      <c r="F215" s="26"/>
      <c r="G215" s="26"/>
      <c r="H215" s="26"/>
      <c r="I215" s="26"/>
      <c r="J215" s="26"/>
      <c r="K215" s="26"/>
      <c r="L215" s="26"/>
      <c r="M215" s="26"/>
      <c r="N215" s="26"/>
      <c r="O215" s="26"/>
      <c r="P215" s="26"/>
      <c r="Q215" s="26"/>
      <c r="R215" s="26"/>
      <c r="S215" s="26"/>
      <c r="T215" s="26"/>
      <c r="U215" s="26"/>
      <c r="V215" s="26"/>
      <c r="W215" s="26"/>
      <c r="X215" s="26"/>
      <c r="Y215" s="26"/>
      <c r="Z215" s="26"/>
      <c r="AA215" s="26"/>
      <c r="AB215" s="26"/>
      <c r="AC215" s="26"/>
      <c r="AD215" s="26"/>
      <c r="AE215" s="26"/>
      <c r="AF215" s="26"/>
      <c r="AG215" s="26"/>
      <c r="AH215" s="26"/>
      <c r="AI215" s="26"/>
      <c r="AJ215" s="26"/>
      <c r="AK215" s="26"/>
      <c r="AL215" s="26"/>
      <c r="AM215" s="26"/>
      <c r="AN215" s="26"/>
      <c r="AO215" s="26"/>
      <c r="AP215" s="26"/>
      <c r="AQ215" s="26"/>
      <c r="AR215" s="26"/>
      <c r="AS215" s="26"/>
      <c r="AT215" s="26"/>
      <c r="AU215" s="26"/>
      <c r="AV215" s="26"/>
      <c r="AW215" s="26"/>
      <c r="AX215" s="26"/>
      <c r="AY215" s="26"/>
      <c r="AZ215" s="26"/>
      <c r="BA215" s="26"/>
      <c r="BB215" s="26"/>
      <c r="BC215" s="26"/>
      <c r="BD215" s="26"/>
      <c r="BE215" s="26"/>
      <c r="BF215" s="26"/>
      <c r="BG215" s="26"/>
      <c r="BH215" s="26"/>
      <c r="BI215" s="26"/>
      <c r="BJ215" s="26"/>
      <c r="BK215" s="26"/>
      <c r="BL215" s="26"/>
      <c r="BM215" s="26"/>
      <c r="BN215" s="26" t="n">
        <v>24</v>
      </c>
      <c r="BO215" s="26" t="n">
        <f aca="false">SUM(C215:BN215)</f>
        <v>24</v>
      </c>
    </row>
    <row r="216" s="7" customFormat="true" ht="15" hidden="false" customHeight="false" outlineLevel="0" collapsed="false">
      <c r="A216" s="69"/>
      <c r="B216" s="70" t="s">
        <v>451</v>
      </c>
      <c r="C216" s="26"/>
      <c r="D216" s="26"/>
      <c r="E216" s="26"/>
      <c r="F216" s="26"/>
      <c r="G216" s="26"/>
      <c r="H216" s="26"/>
      <c r="I216" s="26"/>
      <c r="J216" s="26"/>
      <c r="K216" s="26"/>
      <c r="L216" s="26"/>
      <c r="M216" s="26"/>
      <c r="N216" s="26"/>
      <c r="O216" s="26"/>
      <c r="P216" s="26"/>
      <c r="Q216" s="26"/>
      <c r="R216" s="26"/>
      <c r="S216" s="26"/>
      <c r="T216" s="26"/>
      <c r="U216" s="26"/>
      <c r="V216" s="26"/>
      <c r="W216" s="26"/>
      <c r="X216" s="26"/>
      <c r="Y216" s="26"/>
      <c r="Z216" s="26"/>
      <c r="AA216" s="26"/>
      <c r="AB216" s="26"/>
      <c r="AC216" s="26"/>
      <c r="AD216" s="26"/>
      <c r="AE216" s="26"/>
      <c r="AF216" s="26"/>
      <c r="AG216" s="26"/>
      <c r="AH216" s="26"/>
      <c r="AI216" s="26"/>
      <c r="AJ216" s="26"/>
      <c r="AK216" s="26"/>
      <c r="AL216" s="26"/>
      <c r="AM216" s="26"/>
      <c r="AN216" s="26"/>
      <c r="AO216" s="26"/>
      <c r="AP216" s="26"/>
      <c r="AQ216" s="26"/>
      <c r="AR216" s="26"/>
      <c r="AS216" s="26"/>
      <c r="AT216" s="26"/>
      <c r="AU216" s="26"/>
      <c r="AV216" s="26"/>
      <c r="AW216" s="26"/>
      <c r="AX216" s="26"/>
      <c r="AY216" s="26"/>
      <c r="AZ216" s="26"/>
      <c r="BA216" s="26"/>
      <c r="BB216" s="26"/>
      <c r="BC216" s="26"/>
      <c r="BD216" s="26"/>
      <c r="BE216" s="26"/>
      <c r="BF216" s="26"/>
      <c r="BG216" s="26"/>
      <c r="BH216" s="26"/>
      <c r="BI216" s="26"/>
      <c r="BJ216" s="26"/>
      <c r="BK216" s="26"/>
      <c r="BL216" s="26"/>
      <c r="BM216" s="26"/>
      <c r="BN216" s="26" t="n">
        <v>3</v>
      </c>
      <c r="BO216" s="26" t="n">
        <f aca="false">SUM(C216:BN216)</f>
        <v>3</v>
      </c>
    </row>
    <row r="217" s="7" customFormat="true" ht="15" hidden="false" customHeight="false" outlineLevel="0" collapsed="false">
      <c r="A217" s="69"/>
      <c r="B217" s="70" t="s">
        <v>452</v>
      </c>
      <c r="C217" s="26"/>
      <c r="D217" s="26"/>
      <c r="E217" s="26"/>
      <c r="F217" s="26"/>
      <c r="G217" s="26"/>
      <c r="H217" s="26"/>
      <c r="I217" s="26"/>
      <c r="J217" s="26"/>
      <c r="K217" s="26"/>
      <c r="L217" s="26"/>
      <c r="M217" s="26"/>
      <c r="N217" s="26"/>
      <c r="O217" s="26"/>
      <c r="P217" s="26"/>
      <c r="Q217" s="26"/>
      <c r="R217" s="26"/>
      <c r="S217" s="26"/>
      <c r="T217" s="26"/>
      <c r="U217" s="26"/>
      <c r="V217" s="26"/>
      <c r="W217" s="26"/>
      <c r="X217" s="26"/>
      <c r="Y217" s="26"/>
      <c r="Z217" s="26"/>
      <c r="AA217" s="26"/>
      <c r="AB217" s="26"/>
      <c r="AC217" s="26"/>
      <c r="AD217" s="26"/>
      <c r="AE217" s="26"/>
      <c r="AF217" s="26"/>
      <c r="AG217" s="26"/>
      <c r="AH217" s="26"/>
      <c r="AI217" s="26"/>
      <c r="AJ217" s="26"/>
      <c r="AK217" s="26"/>
      <c r="AL217" s="26"/>
      <c r="AM217" s="26"/>
      <c r="AN217" s="26"/>
      <c r="AO217" s="26"/>
      <c r="AP217" s="26"/>
      <c r="AQ217" s="26"/>
      <c r="AR217" s="26"/>
      <c r="AS217" s="26"/>
      <c r="AT217" s="26"/>
      <c r="AU217" s="26"/>
      <c r="AV217" s="26"/>
      <c r="AW217" s="26"/>
      <c r="AX217" s="26"/>
      <c r="AY217" s="26"/>
      <c r="AZ217" s="26"/>
      <c r="BA217" s="26"/>
      <c r="BB217" s="26"/>
      <c r="BC217" s="26"/>
      <c r="BD217" s="26"/>
      <c r="BE217" s="26"/>
      <c r="BF217" s="26"/>
      <c r="BG217" s="26"/>
      <c r="BH217" s="26"/>
      <c r="BI217" s="26"/>
      <c r="BJ217" s="26"/>
      <c r="BK217" s="26"/>
      <c r="BL217" s="26"/>
      <c r="BM217" s="26"/>
      <c r="BN217" s="26" t="n">
        <v>29</v>
      </c>
      <c r="BO217" s="26" t="n">
        <f aca="false">SUM(C217:BN217)</f>
        <v>29</v>
      </c>
    </row>
    <row r="218" s="7" customFormat="true" ht="15" hidden="false" customHeight="false" outlineLevel="0" collapsed="false">
      <c r="A218" s="69"/>
      <c r="B218" s="70" t="s">
        <v>453</v>
      </c>
      <c r="C218" s="26"/>
      <c r="D218" s="26"/>
      <c r="E218" s="26"/>
      <c r="F218" s="26"/>
      <c r="G218" s="26"/>
      <c r="H218" s="26"/>
      <c r="I218" s="26"/>
      <c r="J218" s="26"/>
      <c r="K218" s="26"/>
      <c r="L218" s="26"/>
      <c r="M218" s="26"/>
      <c r="N218" s="26"/>
      <c r="O218" s="26"/>
      <c r="P218" s="26"/>
      <c r="Q218" s="26"/>
      <c r="R218" s="26"/>
      <c r="S218" s="26"/>
      <c r="T218" s="26"/>
      <c r="U218" s="26"/>
      <c r="V218" s="26"/>
      <c r="W218" s="26"/>
      <c r="X218" s="26"/>
      <c r="Y218" s="26"/>
      <c r="Z218" s="26"/>
      <c r="AA218" s="26"/>
      <c r="AB218" s="26"/>
      <c r="AC218" s="26"/>
      <c r="AD218" s="26"/>
      <c r="AE218" s="26"/>
      <c r="AF218" s="26"/>
      <c r="AG218" s="26"/>
      <c r="AH218" s="26"/>
      <c r="AI218" s="26"/>
      <c r="AJ218" s="26"/>
      <c r="AK218" s="26"/>
      <c r="AL218" s="26"/>
      <c r="AM218" s="26"/>
      <c r="AN218" s="26"/>
      <c r="AO218" s="26"/>
      <c r="AP218" s="26"/>
      <c r="AQ218" s="26"/>
      <c r="AR218" s="26"/>
      <c r="AS218" s="26"/>
      <c r="AT218" s="26"/>
      <c r="AU218" s="26"/>
      <c r="AV218" s="26"/>
      <c r="AW218" s="26"/>
      <c r="AX218" s="26"/>
      <c r="AY218" s="26"/>
      <c r="AZ218" s="26"/>
      <c r="BA218" s="26"/>
      <c r="BB218" s="26"/>
      <c r="BC218" s="26"/>
      <c r="BD218" s="26"/>
      <c r="BE218" s="26"/>
      <c r="BF218" s="26"/>
      <c r="BG218" s="26"/>
      <c r="BH218" s="26"/>
      <c r="BI218" s="26"/>
      <c r="BJ218" s="26"/>
      <c r="BK218" s="26"/>
      <c r="BL218" s="26"/>
      <c r="BM218" s="26"/>
      <c r="BN218" s="26" t="n">
        <v>4</v>
      </c>
      <c r="BO218" s="26" t="n">
        <f aca="false">SUM(C218:BN218)</f>
        <v>4</v>
      </c>
    </row>
    <row r="219" s="7" customFormat="true" ht="15" hidden="false" customHeight="false" outlineLevel="0" collapsed="false">
      <c r="A219" s="69" t="s">
        <v>454</v>
      </c>
      <c r="B219" s="70" t="s">
        <v>455</v>
      </c>
      <c r="C219" s="26"/>
      <c r="D219" s="26"/>
      <c r="E219" s="26"/>
      <c r="F219" s="26"/>
      <c r="G219" s="26"/>
      <c r="H219" s="26"/>
      <c r="I219" s="26"/>
      <c r="J219" s="26"/>
      <c r="K219" s="26"/>
      <c r="L219" s="26"/>
      <c r="M219" s="26"/>
      <c r="N219" s="26"/>
      <c r="O219" s="26"/>
      <c r="P219" s="26"/>
      <c r="Q219" s="26"/>
      <c r="R219" s="26"/>
      <c r="S219" s="26"/>
      <c r="T219" s="26"/>
      <c r="U219" s="26"/>
      <c r="V219" s="26"/>
      <c r="W219" s="26"/>
      <c r="X219" s="26"/>
      <c r="Y219" s="26"/>
      <c r="Z219" s="26"/>
      <c r="AA219" s="26"/>
      <c r="AB219" s="26"/>
      <c r="AC219" s="26"/>
      <c r="AD219" s="26"/>
      <c r="AE219" s="26"/>
      <c r="AF219" s="26"/>
      <c r="AG219" s="26"/>
      <c r="AH219" s="26"/>
      <c r="AI219" s="26"/>
      <c r="AJ219" s="26"/>
      <c r="AK219" s="26"/>
      <c r="AL219" s="26"/>
      <c r="AM219" s="26"/>
      <c r="AN219" s="26"/>
      <c r="AO219" s="26"/>
      <c r="AP219" s="26"/>
      <c r="AQ219" s="26"/>
      <c r="AR219" s="26"/>
      <c r="AS219" s="26"/>
      <c r="AT219" s="26"/>
      <c r="AU219" s="26"/>
      <c r="AV219" s="26"/>
      <c r="AW219" s="26"/>
      <c r="AX219" s="26"/>
      <c r="AY219" s="26"/>
      <c r="AZ219" s="26"/>
      <c r="BA219" s="26"/>
      <c r="BB219" s="26"/>
      <c r="BC219" s="26"/>
      <c r="BD219" s="26"/>
      <c r="BE219" s="26"/>
      <c r="BF219" s="26"/>
      <c r="BG219" s="26"/>
      <c r="BH219" s="26"/>
      <c r="BI219" s="26"/>
      <c r="BJ219" s="26"/>
      <c r="BK219" s="26"/>
      <c r="BL219" s="26"/>
      <c r="BM219" s="26"/>
      <c r="BN219" s="26" t="n">
        <v>3</v>
      </c>
      <c r="BO219" s="26" t="n">
        <f aca="false">SUM(C219:BN219)</f>
        <v>3</v>
      </c>
    </row>
    <row r="220" s="7" customFormat="true" ht="15" hidden="false" customHeight="false" outlineLevel="0" collapsed="false">
      <c r="A220" s="67" t="s">
        <v>456</v>
      </c>
      <c r="B220" s="68" t="s">
        <v>457</v>
      </c>
      <c r="C220" s="21"/>
      <c r="D220" s="63"/>
      <c r="E220" s="21"/>
      <c r="F220" s="21"/>
      <c r="G220" s="21"/>
      <c r="H220" s="21"/>
      <c r="I220" s="21"/>
      <c r="J220" s="21"/>
      <c r="K220" s="21"/>
      <c r="L220" s="21"/>
      <c r="M220" s="21"/>
      <c r="N220" s="21"/>
      <c r="O220" s="21"/>
      <c r="P220" s="21"/>
      <c r="Q220" s="21"/>
      <c r="R220" s="21"/>
      <c r="S220" s="21"/>
      <c r="T220" s="21"/>
      <c r="U220" s="21"/>
      <c r="V220" s="21"/>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row>
    <row r="221" s="7" customFormat="true" ht="30" hidden="false" customHeight="false" outlineLevel="0" collapsed="false">
      <c r="A221" s="77"/>
      <c r="B221" s="53" t="s">
        <v>458</v>
      </c>
      <c r="C221" s="26"/>
      <c r="D221" s="48"/>
      <c r="E221" s="26"/>
      <c r="F221" s="26"/>
      <c r="G221" s="26"/>
      <c r="H221" s="26"/>
      <c r="I221" s="26"/>
      <c r="J221" s="26"/>
      <c r="K221" s="26"/>
      <c r="L221" s="26"/>
      <c r="M221" s="26"/>
      <c r="N221" s="26"/>
      <c r="O221" s="26"/>
      <c r="P221" s="26"/>
      <c r="Q221" s="26"/>
      <c r="R221" s="26"/>
      <c r="S221" s="26"/>
      <c r="T221" s="26"/>
      <c r="U221" s="26"/>
      <c r="V221" s="26"/>
      <c r="W221" s="26"/>
      <c r="X221" s="26"/>
      <c r="Y221" s="26"/>
      <c r="Z221" s="26"/>
      <c r="AA221" s="26"/>
      <c r="AB221" s="26"/>
      <c r="AC221" s="26"/>
      <c r="AD221" s="26"/>
      <c r="AE221" s="26"/>
      <c r="AF221" s="26"/>
      <c r="AG221" s="26"/>
      <c r="AH221" s="26"/>
      <c r="AI221" s="26"/>
      <c r="AJ221" s="26"/>
      <c r="AK221" s="26"/>
      <c r="AL221" s="26"/>
      <c r="AM221" s="26"/>
      <c r="AN221" s="26"/>
      <c r="AO221" s="26"/>
      <c r="AP221" s="26"/>
      <c r="AQ221" s="26"/>
      <c r="AR221" s="26"/>
      <c r="AS221" s="26"/>
      <c r="AT221" s="26"/>
      <c r="AU221" s="26"/>
      <c r="AV221" s="26"/>
      <c r="AW221" s="26"/>
      <c r="AX221" s="26"/>
      <c r="AY221" s="26"/>
      <c r="AZ221" s="26"/>
      <c r="BA221" s="26"/>
      <c r="BB221" s="26"/>
      <c r="BC221" s="26"/>
      <c r="BD221" s="26"/>
      <c r="BE221" s="26"/>
      <c r="BF221" s="26"/>
      <c r="BG221" s="26"/>
      <c r="BH221" s="26"/>
      <c r="BI221" s="26"/>
      <c r="BJ221" s="26"/>
      <c r="BK221" s="26"/>
      <c r="BL221" s="26"/>
      <c r="BM221" s="55"/>
      <c r="BN221" s="55" t="n">
        <v>1</v>
      </c>
      <c r="BO221" s="26" t="n">
        <f aca="false">SUM(D221:BN221)</f>
        <v>1</v>
      </c>
    </row>
    <row r="222" s="7" customFormat="true" ht="30" hidden="false" customHeight="false" outlineLevel="0" collapsed="false">
      <c r="A222" s="77"/>
      <c r="B222" s="53" t="s">
        <v>318</v>
      </c>
      <c r="C222" s="26"/>
      <c r="D222" s="48"/>
      <c r="E222" s="26"/>
      <c r="F222" s="26"/>
      <c r="G222" s="26"/>
      <c r="H222" s="26"/>
      <c r="I222" s="26"/>
      <c r="J222" s="26"/>
      <c r="K222" s="26"/>
      <c r="L222" s="26"/>
      <c r="M222" s="26"/>
      <c r="N222" s="26"/>
      <c r="O222" s="26"/>
      <c r="P222" s="26"/>
      <c r="Q222" s="26"/>
      <c r="R222" s="26"/>
      <c r="S222" s="26"/>
      <c r="T222" s="26"/>
      <c r="U222" s="26"/>
      <c r="V222" s="26"/>
      <c r="W222" s="26"/>
      <c r="X222" s="26"/>
      <c r="Y222" s="26"/>
      <c r="Z222" s="26"/>
      <c r="AA222" s="26"/>
      <c r="AB222" s="26"/>
      <c r="AC222" s="26"/>
      <c r="AD222" s="26"/>
      <c r="AE222" s="26"/>
      <c r="AF222" s="26"/>
      <c r="AG222" s="26"/>
      <c r="AH222" s="26"/>
      <c r="AI222" s="26"/>
      <c r="AJ222" s="26"/>
      <c r="AK222" s="26"/>
      <c r="AL222" s="26"/>
      <c r="AM222" s="26"/>
      <c r="AN222" s="26"/>
      <c r="AO222" s="26"/>
      <c r="AP222" s="26"/>
      <c r="AQ222" s="26"/>
      <c r="AR222" s="26"/>
      <c r="AS222" s="26"/>
      <c r="AT222" s="26"/>
      <c r="AU222" s="26"/>
      <c r="AV222" s="26"/>
      <c r="AW222" s="26"/>
      <c r="AX222" s="26"/>
      <c r="AY222" s="26"/>
      <c r="AZ222" s="26"/>
      <c r="BA222" s="26"/>
      <c r="BB222" s="26"/>
      <c r="BC222" s="26"/>
      <c r="BD222" s="26"/>
      <c r="BE222" s="26"/>
      <c r="BF222" s="26"/>
      <c r="BG222" s="26"/>
      <c r="BH222" s="26"/>
      <c r="BI222" s="26"/>
      <c r="BJ222" s="26"/>
      <c r="BK222" s="26"/>
      <c r="BL222" s="26"/>
      <c r="BM222" s="55"/>
      <c r="BN222" s="55" t="n">
        <v>6</v>
      </c>
      <c r="BO222" s="26" t="n">
        <f aca="false">SUM(D222:BN222)</f>
        <v>6</v>
      </c>
    </row>
    <row r="223" s="7" customFormat="true" ht="45" hidden="false" customHeight="false" outlineLevel="0" collapsed="false">
      <c r="A223" s="77"/>
      <c r="B223" s="53" t="s">
        <v>459</v>
      </c>
      <c r="C223" s="26"/>
      <c r="D223" s="48"/>
      <c r="E223" s="26"/>
      <c r="F223" s="26"/>
      <c r="G223" s="26"/>
      <c r="H223" s="26"/>
      <c r="I223" s="26"/>
      <c r="J223" s="26"/>
      <c r="K223" s="26"/>
      <c r="L223" s="26"/>
      <c r="M223" s="26"/>
      <c r="N223" s="26"/>
      <c r="O223" s="26"/>
      <c r="P223" s="26"/>
      <c r="Q223" s="26"/>
      <c r="R223" s="26"/>
      <c r="S223" s="26"/>
      <c r="T223" s="26"/>
      <c r="U223" s="26"/>
      <c r="V223" s="26"/>
      <c r="W223" s="26"/>
      <c r="X223" s="26"/>
      <c r="Y223" s="26"/>
      <c r="Z223" s="26"/>
      <c r="AA223" s="26"/>
      <c r="AB223" s="26"/>
      <c r="AC223" s="26"/>
      <c r="AD223" s="26"/>
      <c r="AE223" s="26"/>
      <c r="AF223" s="26"/>
      <c r="AG223" s="26"/>
      <c r="AH223" s="26"/>
      <c r="AI223" s="26"/>
      <c r="AJ223" s="26"/>
      <c r="AK223" s="26"/>
      <c r="AL223" s="26"/>
      <c r="AM223" s="26"/>
      <c r="AN223" s="26"/>
      <c r="AO223" s="26"/>
      <c r="AP223" s="26"/>
      <c r="AQ223" s="26"/>
      <c r="AR223" s="26"/>
      <c r="AS223" s="26"/>
      <c r="AT223" s="26"/>
      <c r="AU223" s="26"/>
      <c r="AV223" s="26"/>
      <c r="AW223" s="26"/>
      <c r="AX223" s="26"/>
      <c r="AY223" s="26"/>
      <c r="AZ223" s="26"/>
      <c r="BA223" s="26"/>
      <c r="BB223" s="26"/>
      <c r="BC223" s="26"/>
      <c r="BD223" s="26"/>
      <c r="BE223" s="26"/>
      <c r="BF223" s="26"/>
      <c r="BG223" s="26"/>
      <c r="BH223" s="26"/>
      <c r="BI223" s="26"/>
      <c r="BJ223" s="26"/>
      <c r="BK223" s="26"/>
      <c r="BL223" s="26"/>
      <c r="BM223" s="55"/>
      <c r="BN223" s="55" t="n">
        <v>53</v>
      </c>
      <c r="BO223" s="26" t="n">
        <f aca="false">SUM(D223:BN223)</f>
        <v>53</v>
      </c>
    </row>
    <row r="224" s="7" customFormat="true" ht="30" hidden="false" customHeight="false" outlineLevel="0" collapsed="false">
      <c r="A224" s="77"/>
      <c r="B224" s="53" t="s">
        <v>460</v>
      </c>
      <c r="C224" s="26"/>
      <c r="D224" s="48"/>
      <c r="E224" s="26"/>
      <c r="F224" s="26"/>
      <c r="G224" s="26"/>
      <c r="H224" s="26"/>
      <c r="I224" s="26"/>
      <c r="J224" s="26"/>
      <c r="K224" s="26"/>
      <c r="L224" s="26"/>
      <c r="M224" s="26"/>
      <c r="N224" s="26"/>
      <c r="O224" s="26"/>
      <c r="P224" s="26"/>
      <c r="Q224" s="26"/>
      <c r="R224" s="26"/>
      <c r="S224" s="26"/>
      <c r="T224" s="26"/>
      <c r="U224" s="26"/>
      <c r="V224" s="26"/>
      <c r="W224" s="26"/>
      <c r="X224" s="26"/>
      <c r="Y224" s="26"/>
      <c r="Z224" s="26"/>
      <c r="AA224" s="26"/>
      <c r="AB224" s="26"/>
      <c r="AC224" s="26"/>
      <c r="AD224" s="26"/>
      <c r="AE224" s="26"/>
      <c r="AF224" s="26"/>
      <c r="AG224" s="26"/>
      <c r="AH224" s="26"/>
      <c r="AI224" s="26"/>
      <c r="AJ224" s="26"/>
      <c r="AK224" s="26"/>
      <c r="AL224" s="26"/>
      <c r="AM224" s="26"/>
      <c r="AN224" s="26"/>
      <c r="AO224" s="26"/>
      <c r="AP224" s="26"/>
      <c r="AQ224" s="26"/>
      <c r="AR224" s="26"/>
      <c r="AS224" s="26"/>
      <c r="AT224" s="26"/>
      <c r="AU224" s="26"/>
      <c r="AV224" s="26"/>
      <c r="AW224" s="26"/>
      <c r="AX224" s="26"/>
      <c r="AY224" s="26"/>
      <c r="AZ224" s="26"/>
      <c r="BA224" s="26"/>
      <c r="BB224" s="26"/>
      <c r="BC224" s="26"/>
      <c r="BD224" s="26"/>
      <c r="BE224" s="26"/>
      <c r="BF224" s="26"/>
      <c r="BG224" s="26"/>
      <c r="BH224" s="26"/>
      <c r="BI224" s="26"/>
      <c r="BJ224" s="26"/>
      <c r="BK224" s="26"/>
      <c r="BL224" s="26"/>
      <c r="BM224" s="55"/>
      <c r="BN224" s="55" t="n">
        <v>2</v>
      </c>
      <c r="BO224" s="26" t="n">
        <f aca="false">SUM(D224:BN224)</f>
        <v>2</v>
      </c>
    </row>
    <row r="225" s="7" customFormat="true" ht="30" hidden="false" customHeight="false" outlineLevel="0" collapsed="false">
      <c r="A225" s="77"/>
      <c r="B225" s="53" t="s">
        <v>461</v>
      </c>
      <c r="C225" s="26"/>
      <c r="D225" s="48"/>
      <c r="E225" s="26"/>
      <c r="F225" s="26"/>
      <c r="G225" s="26"/>
      <c r="H225" s="26"/>
      <c r="I225" s="26"/>
      <c r="J225" s="26"/>
      <c r="K225" s="26"/>
      <c r="L225" s="26"/>
      <c r="M225" s="26"/>
      <c r="N225" s="26"/>
      <c r="O225" s="26"/>
      <c r="P225" s="26"/>
      <c r="Q225" s="26"/>
      <c r="R225" s="26"/>
      <c r="S225" s="26"/>
      <c r="T225" s="26"/>
      <c r="U225" s="26"/>
      <c r="V225" s="26"/>
      <c r="W225" s="26"/>
      <c r="X225" s="26"/>
      <c r="Y225" s="26"/>
      <c r="Z225" s="26"/>
      <c r="AA225" s="26"/>
      <c r="AB225" s="26"/>
      <c r="AC225" s="26"/>
      <c r="AD225" s="26"/>
      <c r="AE225" s="26"/>
      <c r="AF225" s="26"/>
      <c r="AG225" s="26"/>
      <c r="AH225" s="26"/>
      <c r="AI225" s="26"/>
      <c r="AJ225" s="26"/>
      <c r="AK225" s="26"/>
      <c r="AL225" s="26"/>
      <c r="AM225" s="26"/>
      <c r="AN225" s="26"/>
      <c r="AO225" s="26"/>
      <c r="AP225" s="26"/>
      <c r="AQ225" s="26"/>
      <c r="AR225" s="26"/>
      <c r="AS225" s="26"/>
      <c r="AT225" s="26"/>
      <c r="AU225" s="26"/>
      <c r="AV225" s="26"/>
      <c r="AW225" s="26"/>
      <c r="AX225" s="26"/>
      <c r="AY225" s="26"/>
      <c r="AZ225" s="26"/>
      <c r="BA225" s="26"/>
      <c r="BB225" s="26"/>
      <c r="BC225" s="26"/>
      <c r="BD225" s="26"/>
      <c r="BE225" s="26"/>
      <c r="BF225" s="26"/>
      <c r="BG225" s="26"/>
      <c r="BH225" s="26"/>
      <c r="BI225" s="26"/>
      <c r="BJ225" s="26"/>
      <c r="BK225" s="26"/>
      <c r="BL225" s="26"/>
      <c r="BM225" s="55"/>
      <c r="BN225" s="55" t="n">
        <v>1</v>
      </c>
      <c r="BO225" s="26" t="n">
        <f aca="false">SUM(C225:BN225)</f>
        <v>1</v>
      </c>
    </row>
    <row r="226" s="7" customFormat="true" ht="45" hidden="false" customHeight="false" outlineLevel="0" collapsed="false">
      <c r="A226" s="69"/>
      <c r="B226" s="70" t="s">
        <v>462</v>
      </c>
      <c r="C226" s="26"/>
      <c r="D226" s="26"/>
      <c r="E226" s="26"/>
      <c r="F226" s="26"/>
      <c r="G226" s="26"/>
      <c r="H226" s="26"/>
      <c r="I226" s="26"/>
      <c r="J226" s="26"/>
      <c r="K226" s="26"/>
      <c r="L226" s="26"/>
      <c r="M226" s="26"/>
      <c r="N226" s="26"/>
      <c r="O226" s="26"/>
      <c r="P226" s="26"/>
      <c r="Q226" s="26"/>
      <c r="R226" s="26"/>
      <c r="S226" s="26"/>
      <c r="T226" s="26"/>
      <c r="U226" s="26"/>
      <c r="V226" s="26"/>
      <c r="W226" s="26"/>
      <c r="X226" s="26"/>
      <c r="Y226" s="26"/>
      <c r="Z226" s="26"/>
      <c r="AA226" s="26"/>
      <c r="AB226" s="26"/>
      <c r="AC226" s="26"/>
      <c r="AD226" s="26"/>
      <c r="AE226" s="26"/>
      <c r="AF226" s="26"/>
      <c r="AG226" s="26"/>
      <c r="AH226" s="26"/>
      <c r="AI226" s="26"/>
      <c r="AJ226" s="26"/>
      <c r="AK226" s="26"/>
      <c r="AL226" s="26"/>
      <c r="AM226" s="26"/>
      <c r="AN226" s="26"/>
      <c r="AO226" s="26"/>
      <c r="AP226" s="26"/>
      <c r="AQ226" s="26"/>
      <c r="AR226" s="26"/>
      <c r="AS226" s="26"/>
      <c r="AT226" s="26"/>
      <c r="AU226" s="26"/>
      <c r="AV226" s="26"/>
      <c r="AW226" s="26"/>
      <c r="AX226" s="26"/>
      <c r="AY226" s="26"/>
      <c r="AZ226" s="26"/>
      <c r="BA226" s="26"/>
      <c r="BB226" s="26"/>
      <c r="BC226" s="26"/>
      <c r="BD226" s="26"/>
      <c r="BE226" s="26"/>
      <c r="BF226" s="26"/>
      <c r="BG226" s="26"/>
      <c r="BH226" s="26"/>
      <c r="BI226" s="26"/>
      <c r="BJ226" s="26"/>
      <c r="BK226" s="26"/>
      <c r="BL226" s="26"/>
      <c r="BM226" s="55"/>
      <c r="BN226" s="55" t="n">
        <v>2</v>
      </c>
      <c r="BO226" s="26" t="n">
        <f aca="false">SUM(C226:BN226)</f>
        <v>2</v>
      </c>
    </row>
    <row r="227" s="7" customFormat="true" ht="30" hidden="false" customHeight="false" outlineLevel="0" collapsed="false">
      <c r="A227" s="69"/>
      <c r="B227" s="73" t="s">
        <v>463</v>
      </c>
      <c r="C227" s="26"/>
      <c r="D227" s="26"/>
      <c r="E227" s="26"/>
      <c r="F227" s="26"/>
      <c r="G227" s="26"/>
      <c r="H227" s="26"/>
      <c r="I227" s="26"/>
      <c r="J227" s="26"/>
      <c r="K227" s="26"/>
      <c r="L227" s="26"/>
      <c r="M227" s="26"/>
      <c r="N227" s="26"/>
      <c r="O227" s="26"/>
      <c r="P227" s="26"/>
      <c r="Q227" s="26"/>
      <c r="R227" s="26"/>
      <c r="S227" s="26"/>
      <c r="T227" s="26"/>
      <c r="U227" s="26"/>
      <c r="V227" s="26"/>
      <c r="W227" s="26"/>
      <c r="X227" s="26"/>
      <c r="Y227" s="26"/>
      <c r="Z227" s="26"/>
      <c r="AA227" s="26"/>
      <c r="AB227" s="26"/>
      <c r="AC227" s="26"/>
      <c r="AD227" s="26"/>
      <c r="AE227" s="26"/>
      <c r="AF227" s="26"/>
      <c r="AG227" s="26"/>
      <c r="AH227" s="26"/>
      <c r="AI227" s="26"/>
      <c r="AJ227" s="26"/>
      <c r="AK227" s="26"/>
      <c r="AL227" s="26"/>
      <c r="AM227" s="26"/>
      <c r="AN227" s="26"/>
      <c r="AO227" s="26"/>
      <c r="AP227" s="26"/>
      <c r="AQ227" s="26"/>
      <c r="AR227" s="26"/>
      <c r="AS227" s="26"/>
      <c r="AT227" s="26"/>
      <c r="AU227" s="26"/>
      <c r="AV227" s="26"/>
      <c r="AW227" s="26"/>
      <c r="AX227" s="26"/>
      <c r="AY227" s="26"/>
      <c r="AZ227" s="26"/>
      <c r="BA227" s="26"/>
      <c r="BB227" s="26"/>
      <c r="BC227" s="26"/>
      <c r="BD227" s="26"/>
      <c r="BE227" s="26"/>
      <c r="BF227" s="26"/>
      <c r="BG227" s="26"/>
      <c r="BH227" s="26"/>
      <c r="BI227" s="26"/>
      <c r="BJ227" s="26"/>
      <c r="BK227" s="26"/>
      <c r="BL227" s="26"/>
      <c r="BM227" s="55"/>
      <c r="BN227" s="55" t="n">
        <v>9</v>
      </c>
      <c r="BO227" s="26" t="n">
        <f aca="false">SUM(C227:BN227)</f>
        <v>9</v>
      </c>
    </row>
    <row r="228" s="7" customFormat="true" ht="30" hidden="false" customHeight="false" outlineLevel="0" collapsed="false">
      <c r="A228" s="69"/>
      <c r="B228" s="70" t="s">
        <v>464</v>
      </c>
      <c r="C228" s="26"/>
      <c r="D228" s="26"/>
      <c r="E228" s="26"/>
      <c r="F228" s="26"/>
      <c r="G228" s="26"/>
      <c r="H228" s="26"/>
      <c r="I228" s="26"/>
      <c r="J228" s="26"/>
      <c r="K228" s="26"/>
      <c r="L228" s="26"/>
      <c r="M228" s="26"/>
      <c r="N228" s="26"/>
      <c r="O228" s="26"/>
      <c r="P228" s="26"/>
      <c r="Q228" s="26"/>
      <c r="R228" s="26"/>
      <c r="S228" s="26"/>
      <c r="T228" s="26"/>
      <c r="U228" s="26"/>
      <c r="V228" s="26"/>
      <c r="W228" s="26"/>
      <c r="X228" s="26"/>
      <c r="Y228" s="26"/>
      <c r="Z228" s="26"/>
      <c r="AA228" s="26"/>
      <c r="AB228" s="26"/>
      <c r="AC228" s="26"/>
      <c r="AD228" s="26"/>
      <c r="AE228" s="26"/>
      <c r="AF228" s="26"/>
      <c r="AG228" s="26"/>
      <c r="AH228" s="26"/>
      <c r="AI228" s="26"/>
      <c r="AJ228" s="26"/>
      <c r="AK228" s="26"/>
      <c r="AL228" s="26"/>
      <c r="AM228" s="26"/>
      <c r="AN228" s="26"/>
      <c r="AO228" s="26"/>
      <c r="AP228" s="26"/>
      <c r="AQ228" s="26"/>
      <c r="AR228" s="26"/>
      <c r="AS228" s="26"/>
      <c r="AT228" s="26"/>
      <c r="AU228" s="26"/>
      <c r="AV228" s="26"/>
      <c r="AW228" s="26"/>
      <c r="AX228" s="26"/>
      <c r="AY228" s="26"/>
      <c r="AZ228" s="26"/>
      <c r="BA228" s="26"/>
      <c r="BB228" s="26"/>
      <c r="BC228" s="26"/>
      <c r="BD228" s="26"/>
      <c r="BE228" s="26"/>
      <c r="BF228" s="26"/>
      <c r="BG228" s="26"/>
      <c r="BH228" s="26"/>
      <c r="BI228" s="26"/>
      <c r="BJ228" s="26"/>
      <c r="BK228" s="26"/>
      <c r="BL228" s="26"/>
      <c r="BM228" s="55"/>
      <c r="BN228" s="55" t="n">
        <v>24</v>
      </c>
      <c r="BO228" s="26" t="n">
        <f aca="false">SUM(C228:BN228)</f>
        <v>24</v>
      </c>
    </row>
    <row r="229" s="7" customFormat="true" ht="15" hidden="false" customHeight="false" outlineLevel="0" collapsed="false">
      <c r="A229" s="67" t="s">
        <v>465</v>
      </c>
      <c r="B229" s="74" t="s">
        <v>466</v>
      </c>
      <c r="C229" s="21"/>
      <c r="D229" s="21"/>
      <c r="E229" s="21"/>
      <c r="F229" s="21"/>
      <c r="G229" s="21"/>
      <c r="H229" s="21"/>
      <c r="I229" s="21"/>
      <c r="J229" s="21"/>
      <c r="K229" s="21"/>
      <c r="L229" s="21"/>
      <c r="M229" s="21"/>
      <c r="N229" s="21"/>
      <c r="O229" s="21"/>
      <c r="P229" s="21"/>
      <c r="Q229" s="21"/>
      <c r="R229" s="21"/>
      <c r="S229" s="21"/>
      <c r="T229" s="21"/>
      <c r="U229" s="21"/>
      <c r="V229" s="21"/>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row>
    <row r="230" s="7" customFormat="true" ht="30.75" hidden="false" customHeight="true" outlineLevel="0" collapsed="false">
      <c r="A230" s="69"/>
      <c r="B230" s="73" t="s">
        <v>467</v>
      </c>
      <c r="C230" s="26"/>
      <c r="D230" s="26"/>
      <c r="E230" s="26"/>
      <c r="F230" s="26"/>
      <c r="G230" s="26"/>
      <c r="H230" s="26"/>
      <c r="I230" s="26"/>
      <c r="J230" s="26"/>
      <c r="K230" s="26"/>
      <c r="L230" s="26"/>
      <c r="M230" s="26"/>
      <c r="N230" s="26"/>
      <c r="O230" s="26"/>
      <c r="P230" s="26"/>
      <c r="Q230" s="26"/>
      <c r="R230" s="26"/>
      <c r="S230" s="26"/>
      <c r="T230" s="26"/>
      <c r="U230" s="26"/>
      <c r="V230" s="26"/>
      <c r="W230" s="26"/>
      <c r="X230" s="26"/>
      <c r="Y230" s="26"/>
      <c r="Z230" s="26"/>
      <c r="AA230" s="26"/>
      <c r="AB230" s="26"/>
      <c r="AC230" s="26"/>
      <c r="AD230" s="26"/>
      <c r="AE230" s="26"/>
      <c r="AF230" s="26"/>
      <c r="AG230" s="26"/>
      <c r="AH230" s="26"/>
      <c r="AI230" s="26"/>
      <c r="AJ230" s="26"/>
      <c r="AK230" s="26"/>
      <c r="AL230" s="26"/>
      <c r="AM230" s="26"/>
      <c r="AN230" s="26"/>
      <c r="AO230" s="26"/>
      <c r="AP230" s="26"/>
      <c r="AQ230" s="26"/>
      <c r="AR230" s="26"/>
      <c r="AS230" s="26"/>
      <c r="AT230" s="26"/>
      <c r="AU230" s="26"/>
      <c r="AV230" s="26"/>
      <c r="AW230" s="26"/>
      <c r="AX230" s="26"/>
      <c r="AY230" s="26"/>
      <c r="AZ230" s="26"/>
      <c r="BA230" s="26"/>
      <c r="BB230" s="26"/>
      <c r="BC230" s="26"/>
      <c r="BD230" s="26"/>
      <c r="BE230" s="26"/>
      <c r="BF230" s="26"/>
      <c r="BG230" s="26"/>
      <c r="BH230" s="26"/>
      <c r="BI230" s="26"/>
      <c r="BJ230" s="26"/>
      <c r="BK230" s="26"/>
      <c r="BL230" s="26"/>
      <c r="BM230" s="55"/>
      <c r="BN230" s="55" t="n">
        <v>165</v>
      </c>
      <c r="BO230" s="26" t="n">
        <f aca="false">SUM(C230:BN230)</f>
        <v>165</v>
      </c>
    </row>
    <row r="231" s="7" customFormat="true" ht="30" hidden="false" customHeight="false" outlineLevel="0" collapsed="false">
      <c r="A231" s="69"/>
      <c r="B231" s="78" t="s">
        <v>468</v>
      </c>
      <c r="C231" s="26"/>
      <c r="D231" s="26"/>
      <c r="E231" s="26"/>
      <c r="F231" s="26"/>
      <c r="G231" s="26"/>
      <c r="H231" s="26"/>
      <c r="I231" s="26"/>
      <c r="J231" s="26"/>
      <c r="K231" s="26"/>
      <c r="L231" s="26"/>
      <c r="M231" s="26"/>
      <c r="N231" s="26"/>
      <c r="O231" s="26"/>
      <c r="P231" s="26"/>
      <c r="Q231" s="26"/>
      <c r="R231" s="26"/>
      <c r="S231" s="26"/>
      <c r="T231" s="26"/>
      <c r="U231" s="26"/>
      <c r="V231" s="26"/>
      <c r="W231" s="26"/>
      <c r="X231" s="26"/>
      <c r="Y231" s="26"/>
      <c r="Z231" s="26"/>
      <c r="AA231" s="26"/>
      <c r="AB231" s="26"/>
      <c r="AC231" s="26"/>
      <c r="AD231" s="26"/>
      <c r="AE231" s="26"/>
      <c r="AF231" s="26"/>
      <c r="AG231" s="26"/>
      <c r="AH231" s="26"/>
      <c r="AI231" s="26"/>
      <c r="AJ231" s="26"/>
      <c r="AK231" s="26"/>
      <c r="AL231" s="26"/>
      <c r="AM231" s="26"/>
      <c r="AN231" s="26"/>
      <c r="AO231" s="26"/>
      <c r="AP231" s="26"/>
      <c r="AQ231" s="26"/>
      <c r="AR231" s="26"/>
      <c r="AS231" s="26"/>
      <c r="AT231" s="26"/>
      <c r="AU231" s="26"/>
      <c r="AV231" s="26"/>
      <c r="AW231" s="26"/>
      <c r="AX231" s="26"/>
      <c r="AY231" s="26"/>
      <c r="AZ231" s="26"/>
      <c r="BA231" s="26"/>
      <c r="BB231" s="26"/>
      <c r="BC231" s="26"/>
      <c r="BD231" s="26"/>
      <c r="BE231" s="26"/>
      <c r="BF231" s="26"/>
      <c r="BG231" s="26"/>
      <c r="BH231" s="26"/>
      <c r="BI231" s="26"/>
      <c r="BJ231" s="26"/>
      <c r="BK231" s="26"/>
      <c r="BL231" s="26"/>
      <c r="BM231" s="55"/>
      <c r="BN231" s="55" t="n">
        <v>30</v>
      </c>
      <c r="BO231" s="26" t="n">
        <f aca="false">SUM(C231:BN231)</f>
        <v>30</v>
      </c>
    </row>
    <row r="232" s="7" customFormat="true" ht="45" hidden="false" customHeight="false" outlineLevel="0" collapsed="false">
      <c r="A232" s="69"/>
      <c r="B232" s="79" t="s">
        <v>469</v>
      </c>
      <c r="C232" s="26"/>
      <c r="D232" s="26"/>
      <c r="E232" s="26"/>
      <c r="F232" s="26"/>
      <c r="G232" s="26"/>
      <c r="H232" s="26"/>
      <c r="I232" s="26"/>
      <c r="J232" s="26"/>
      <c r="K232" s="26"/>
      <c r="L232" s="26"/>
      <c r="M232" s="26"/>
      <c r="N232" s="26"/>
      <c r="O232" s="26"/>
      <c r="P232" s="26"/>
      <c r="Q232" s="26"/>
      <c r="R232" s="26"/>
      <c r="S232" s="26"/>
      <c r="T232" s="26"/>
      <c r="U232" s="26"/>
      <c r="V232" s="26"/>
      <c r="W232" s="26"/>
      <c r="X232" s="26"/>
      <c r="Y232" s="26"/>
      <c r="Z232" s="26"/>
      <c r="AA232" s="26"/>
      <c r="AB232" s="26"/>
      <c r="AC232" s="26"/>
      <c r="AD232" s="26"/>
      <c r="AE232" s="26"/>
      <c r="AF232" s="26"/>
      <c r="AG232" s="26"/>
      <c r="AH232" s="26"/>
      <c r="AI232" s="26"/>
      <c r="AJ232" s="26"/>
      <c r="AK232" s="26"/>
      <c r="AL232" s="26"/>
      <c r="AM232" s="26"/>
      <c r="AN232" s="26"/>
      <c r="AO232" s="26"/>
      <c r="AP232" s="26"/>
      <c r="AQ232" s="26"/>
      <c r="AR232" s="26"/>
      <c r="AS232" s="26"/>
      <c r="AT232" s="26"/>
      <c r="AU232" s="26"/>
      <c r="AV232" s="26"/>
      <c r="AW232" s="26"/>
      <c r="AX232" s="26"/>
      <c r="AY232" s="26"/>
      <c r="AZ232" s="26"/>
      <c r="BA232" s="26"/>
      <c r="BB232" s="26"/>
      <c r="BC232" s="26"/>
      <c r="BD232" s="26"/>
      <c r="BE232" s="26"/>
      <c r="BF232" s="26"/>
      <c r="BG232" s="26"/>
      <c r="BH232" s="26"/>
      <c r="BI232" s="26"/>
      <c r="BJ232" s="26"/>
      <c r="BK232" s="26"/>
      <c r="BL232" s="26"/>
      <c r="BM232" s="55"/>
      <c r="BN232" s="55" t="n">
        <v>4</v>
      </c>
      <c r="BO232" s="26" t="n">
        <f aca="false">SUM(C232:BN232)</f>
        <v>4</v>
      </c>
    </row>
    <row r="233" s="7" customFormat="true" ht="15" hidden="false" customHeight="false" outlineLevel="0" collapsed="false">
      <c r="A233" s="75"/>
      <c r="B233" s="80" t="s">
        <v>470</v>
      </c>
      <c r="C233" s="26"/>
      <c r="D233" s="26"/>
      <c r="E233" s="26"/>
      <c r="F233" s="26"/>
      <c r="G233" s="26"/>
      <c r="H233" s="26"/>
      <c r="I233" s="26"/>
      <c r="J233" s="26"/>
      <c r="K233" s="26"/>
      <c r="L233" s="26"/>
      <c r="M233" s="26"/>
      <c r="N233" s="26"/>
      <c r="O233" s="26"/>
      <c r="P233" s="26"/>
      <c r="Q233" s="26"/>
      <c r="R233" s="26"/>
      <c r="S233" s="26"/>
      <c r="T233" s="26"/>
      <c r="U233" s="26"/>
      <c r="V233" s="26"/>
      <c r="W233" s="26"/>
      <c r="X233" s="26"/>
      <c r="Y233" s="26"/>
      <c r="Z233" s="26"/>
      <c r="AA233" s="26"/>
      <c r="AB233" s="26"/>
      <c r="AC233" s="26"/>
      <c r="AD233" s="26"/>
      <c r="AE233" s="26"/>
      <c r="AF233" s="26"/>
      <c r="AG233" s="26"/>
      <c r="AH233" s="26"/>
      <c r="AI233" s="26"/>
      <c r="AJ233" s="26"/>
      <c r="AK233" s="26"/>
      <c r="AL233" s="26"/>
      <c r="AM233" s="26"/>
      <c r="AN233" s="26"/>
      <c r="AO233" s="26"/>
      <c r="AP233" s="26"/>
      <c r="AQ233" s="26"/>
      <c r="AR233" s="26"/>
      <c r="AS233" s="26"/>
      <c r="AT233" s="26"/>
      <c r="AU233" s="26"/>
      <c r="AV233" s="26"/>
      <c r="AW233" s="26"/>
      <c r="AX233" s="26"/>
      <c r="AY233" s="26"/>
      <c r="AZ233" s="26"/>
      <c r="BA233" s="26"/>
      <c r="BB233" s="26"/>
      <c r="BC233" s="26"/>
      <c r="BD233" s="26"/>
      <c r="BE233" s="26"/>
      <c r="BF233" s="26"/>
      <c r="BG233" s="26"/>
      <c r="BH233" s="26"/>
      <c r="BI233" s="26"/>
      <c r="BJ233" s="26"/>
      <c r="BK233" s="26"/>
      <c r="BL233" s="26"/>
      <c r="BM233" s="81" t="n">
        <v>29.59</v>
      </c>
      <c r="BN233" s="81"/>
      <c r="BO233" s="26" t="n">
        <f aca="false">SUM(C233:BM233)</f>
        <v>29.59</v>
      </c>
    </row>
    <row r="234" s="7" customFormat="true" ht="15" hidden="false" customHeight="false" outlineLevel="0" collapsed="false">
      <c r="A234" s="75"/>
      <c r="B234" s="80" t="s">
        <v>471</v>
      </c>
      <c r="C234" s="26"/>
      <c r="D234" s="26"/>
      <c r="E234" s="26"/>
      <c r="F234" s="26"/>
      <c r="G234" s="26"/>
      <c r="H234" s="26"/>
      <c r="I234" s="26"/>
      <c r="J234" s="26"/>
      <c r="K234" s="26"/>
      <c r="L234" s="26"/>
      <c r="M234" s="26"/>
      <c r="N234" s="26"/>
      <c r="O234" s="26"/>
      <c r="P234" s="26"/>
      <c r="Q234" s="26"/>
      <c r="R234" s="26"/>
      <c r="S234" s="26"/>
      <c r="T234" s="26"/>
      <c r="U234" s="26"/>
      <c r="V234" s="26"/>
      <c r="W234" s="26"/>
      <c r="X234" s="26"/>
      <c r="Y234" s="26"/>
      <c r="Z234" s="26"/>
      <c r="AA234" s="26"/>
      <c r="AB234" s="26"/>
      <c r="AC234" s="26"/>
      <c r="AD234" s="26"/>
      <c r="AE234" s="26"/>
      <c r="AF234" s="26"/>
      <c r="AG234" s="26"/>
      <c r="AH234" s="26"/>
      <c r="AI234" s="26"/>
      <c r="AJ234" s="26"/>
      <c r="AK234" s="26"/>
      <c r="AL234" s="26"/>
      <c r="AM234" s="26"/>
      <c r="AN234" s="26"/>
      <c r="AO234" s="26"/>
      <c r="AP234" s="26"/>
      <c r="AQ234" s="26"/>
      <c r="AR234" s="26"/>
      <c r="AS234" s="26"/>
      <c r="AT234" s="26"/>
      <c r="AU234" s="26"/>
      <c r="AV234" s="26"/>
      <c r="AW234" s="26"/>
      <c r="AX234" s="26"/>
      <c r="AY234" s="26"/>
      <c r="AZ234" s="26"/>
      <c r="BA234" s="26"/>
      <c r="BB234" s="26"/>
      <c r="BC234" s="26"/>
      <c r="BD234" s="26"/>
      <c r="BE234" s="26"/>
      <c r="BF234" s="26"/>
      <c r="BG234" s="26"/>
      <c r="BH234" s="26"/>
      <c r="BI234" s="26"/>
      <c r="BJ234" s="26"/>
      <c r="BK234" s="26"/>
      <c r="BL234" s="26"/>
      <c r="BM234" s="81" t="n">
        <v>15.59</v>
      </c>
      <c r="BN234" s="81"/>
      <c r="BO234" s="26" t="n">
        <f aca="false">SUM(C234:BM234)</f>
        <v>15.59</v>
      </c>
    </row>
    <row r="235" s="7" customFormat="true" ht="30" hidden="false" customHeight="false" outlineLevel="0" collapsed="false">
      <c r="A235" s="69"/>
      <c r="B235" s="27" t="s">
        <v>472</v>
      </c>
      <c r="C235" s="26"/>
      <c r="D235" s="26"/>
      <c r="E235" s="26"/>
      <c r="F235" s="26"/>
      <c r="G235" s="26"/>
      <c r="H235" s="26"/>
      <c r="I235" s="26"/>
      <c r="J235" s="26"/>
      <c r="K235" s="26"/>
      <c r="L235" s="26"/>
      <c r="M235" s="26"/>
      <c r="N235" s="26"/>
      <c r="O235" s="26"/>
      <c r="P235" s="26"/>
      <c r="Q235" s="26"/>
      <c r="R235" s="26"/>
      <c r="S235" s="26"/>
      <c r="T235" s="26"/>
      <c r="U235" s="26"/>
      <c r="V235" s="26"/>
      <c r="W235" s="26"/>
      <c r="X235" s="26"/>
      <c r="Y235" s="26"/>
      <c r="Z235" s="26"/>
      <c r="AA235" s="26"/>
      <c r="AB235" s="26"/>
      <c r="AC235" s="26"/>
      <c r="AD235" s="26"/>
      <c r="AE235" s="26"/>
      <c r="AF235" s="26"/>
      <c r="AG235" s="26"/>
      <c r="AH235" s="26"/>
      <c r="AI235" s="26"/>
      <c r="AJ235" s="26"/>
      <c r="AK235" s="26"/>
      <c r="AL235" s="26"/>
      <c r="AM235" s="26"/>
      <c r="AN235" s="26"/>
      <c r="AO235" s="26"/>
      <c r="AP235" s="26"/>
      <c r="AQ235" s="26"/>
      <c r="AR235" s="26"/>
      <c r="AS235" s="26"/>
      <c r="AT235" s="26"/>
      <c r="AU235" s="26"/>
      <c r="AV235" s="26"/>
      <c r="AW235" s="26"/>
      <c r="AX235" s="26"/>
      <c r="AY235" s="26"/>
      <c r="AZ235" s="26"/>
      <c r="BA235" s="26"/>
      <c r="BB235" s="26"/>
      <c r="BC235" s="26"/>
      <c r="BD235" s="26"/>
      <c r="BE235" s="26"/>
      <c r="BF235" s="26"/>
      <c r="BG235" s="26"/>
      <c r="BH235" s="26"/>
      <c r="BI235" s="26"/>
      <c r="BJ235" s="26"/>
      <c r="BK235" s="26"/>
      <c r="BL235" s="26"/>
      <c r="BM235" s="48"/>
      <c r="BN235" s="26" t="n">
        <v>5</v>
      </c>
      <c r="BO235" s="26" t="n">
        <f aca="false">SUM(C235:BN235)</f>
        <v>5</v>
      </c>
    </row>
    <row r="236" s="7" customFormat="true" ht="15" hidden="false" customHeight="false" outlineLevel="0" collapsed="false">
      <c r="A236" s="19"/>
      <c r="B236" s="40" t="s">
        <v>473</v>
      </c>
      <c r="C236" s="21"/>
      <c r="D236" s="21"/>
      <c r="E236" s="21"/>
      <c r="F236" s="21"/>
      <c r="G236" s="21"/>
      <c r="H236" s="21"/>
      <c r="I236" s="21"/>
      <c r="J236" s="21"/>
      <c r="K236" s="21"/>
      <c r="L236" s="21"/>
      <c r="M236" s="21"/>
      <c r="N236" s="21"/>
      <c r="O236" s="21"/>
      <c r="P236" s="21"/>
      <c r="Q236" s="21"/>
      <c r="R236" s="21"/>
      <c r="S236" s="21"/>
      <c r="T236" s="21"/>
      <c r="U236" s="21"/>
      <c r="V236" s="21"/>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row>
    <row r="237" s="7" customFormat="true" ht="15" hidden="false" customHeight="false" outlineLevel="0" collapsed="false">
      <c r="A237" s="69"/>
      <c r="B237" s="70" t="s">
        <v>474</v>
      </c>
      <c r="C237" s="26"/>
      <c r="D237" s="26"/>
      <c r="E237" s="26"/>
      <c r="F237" s="26"/>
      <c r="G237" s="26"/>
      <c r="H237" s="26"/>
      <c r="I237" s="26"/>
      <c r="J237" s="26"/>
      <c r="K237" s="26"/>
      <c r="L237" s="26"/>
      <c r="M237" s="26"/>
      <c r="N237" s="26"/>
      <c r="O237" s="26"/>
      <c r="P237" s="26"/>
      <c r="Q237" s="26"/>
      <c r="R237" s="26"/>
      <c r="S237" s="26"/>
      <c r="T237" s="26"/>
      <c r="U237" s="26"/>
      <c r="V237" s="26"/>
      <c r="W237" s="26"/>
      <c r="X237" s="26"/>
      <c r="Y237" s="26"/>
      <c r="Z237" s="26"/>
      <c r="AA237" s="26"/>
      <c r="AB237" s="26"/>
      <c r="AC237" s="26"/>
      <c r="AD237" s="26"/>
      <c r="AE237" s="26"/>
      <c r="AF237" s="26"/>
      <c r="AG237" s="26"/>
      <c r="AH237" s="26"/>
      <c r="AI237" s="26"/>
      <c r="AJ237" s="26"/>
      <c r="AK237" s="26"/>
      <c r="AL237" s="26"/>
      <c r="AM237" s="26"/>
      <c r="AN237" s="26"/>
      <c r="AO237" s="26"/>
      <c r="AP237" s="26"/>
      <c r="AQ237" s="26"/>
      <c r="AR237" s="26"/>
      <c r="AS237" s="26"/>
      <c r="AT237" s="26"/>
      <c r="AU237" s="26"/>
      <c r="AV237" s="26"/>
      <c r="AW237" s="26"/>
      <c r="AX237" s="26"/>
      <c r="AY237" s="26"/>
      <c r="AZ237" s="26"/>
      <c r="BA237" s="26"/>
      <c r="BB237" s="26"/>
      <c r="BC237" s="26"/>
      <c r="BD237" s="26"/>
      <c r="BE237" s="26"/>
      <c r="BF237" s="26"/>
      <c r="BG237" s="26"/>
      <c r="BH237" s="26"/>
      <c r="BI237" s="26"/>
      <c r="BJ237" s="26"/>
      <c r="BK237" s="26"/>
      <c r="BL237" s="26"/>
      <c r="BM237" s="26"/>
      <c r="BN237" s="26" t="n">
        <v>2000</v>
      </c>
      <c r="BO237" s="26" t="n">
        <f aca="false">SUM(C237:BN237)</f>
        <v>2000</v>
      </c>
    </row>
    <row r="238" s="7" customFormat="true" ht="30" hidden="false" customHeight="false" outlineLevel="0" collapsed="false">
      <c r="A238" s="69"/>
      <c r="B238" s="70" t="s">
        <v>475</v>
      </c>
      <c r="C238" s="26"/>
      <c r="D238" s="26"/>
      <c r="E238" s="26"/>
      <c r="F238" s="26"/>
      <c r="G238" s="26"/>
      <c r="H238" s="26"/>
      <c r="I238" s="26"/>
      <c r="J238" s="26"/>
      <c r="K238" s="26"/>
      <c r="L238" s="26"/>
      <c r="M238" s="26"/>
      <c r="N238" s="26"/>
      <c r="O238" s="26"/>
      <c r="P238" s="26"/>
      <c r="Q238" s="26"/>
      <c r="R238" s="26"/>
      <c r="S238" s="26"/>
      <c r="T238" s="26"/>
      <c r="U238" s="26"/>
      <c r="V238" s="26"/>
      <c r="W238" s="26"/>
      <c r="X238" s="26"/>
      <c r="Y238" s="26"/>
      <c r="Z238" s="26"/>
      <c r="AA238" s="26"/>
      <c r="AB238" s="26"/>
      <c r="AC238" s="26"/>
      <c r="AD238" s="26"/>
      <c r="AE238" s="26"/>
      <c r="AF238" s="26"/>
      <c r="AG238" s="26"/>
      <c r="AH238" s="26"/>
      <c r="AI238" s="26"/>
      <c r="AJ238" s="26"/>
      <c r="AK238" s="26"/>
      <c r="AL238" s="26"/>
      <c r="AM238" s="26"/>
      <c r="AN238" s="26"/>
      <c r="AO238" s="26"/>
      <c r="AP238" s="26"/>
      <c r="AQ238" s="26"/>
      <c r="AR238" s="26"/>
      <c r="AS238" s="26"/>
      <c r="AT238" s="26"/>
      <c r="AU238" s="26"/>
      <c r="AV238" s="26"/>
      <c r="AW238" s="26"/>
      <c r="AX238" s="26"/>
      <c r="AY238" s="26"/>
      <c r="AZ238" s="26"/>
      <c r="BA238" s="26"/>
      <c r="BB238" s="26"/>
      <c r="BC238" s="26"/>
      <c r="BD238" s="26"/>
      <c r="BE238" s="26"/>
      <c r="BF238" s="26"/>
      <c r="BG238" s="26"/>
      <c r="BH238" s="26"/>
      <c r="BI238" s="26"/>
      <c r="BJ238" s="26"/>
      <c r="BK238" s="26"/>
      <c r="BL238" s="26"/>
      <c r="BM238" s="26"/>
      <c r="BN238" s="26" t="n">
        <v>35</v>
      </c>
      <c r="BO238" s="26" t="n">
        <f aca="false">SUM(C238:BN238)</f>
        <v>35</v>
      </c>
    </row>
    <row r="239" s="7" customFormat="true" ht="30" hidden="false" customHeight="false" outlineLevel="0" collapsed="false">
      <c r="A239" s="69"/>
      <c r="B239" s="70" t="s">
        <v>476</v>
      </c>
      <c r="C239" s="26"/>
      <c r="D239" s="26"/>
      <c r="E239" s="26"/>
      <c r="F239" s="26"/>
      <c r="G239" s="26"/>
      <c r="H239" s="26"/>
      <c r="I239" s="26"/>
      <c r="J239" s="26"/>
      <c r="K239" s="26"/>
      <c r="L239" s="26"/>
      <c r="M239" s="26"/>
      <c r="N239" s="26"/>
      <c r="O239" s="26"/>
      <c r="P239" s="26"/>
      <c r="Q239" s="26"/>
      <c r="R239" s="26"/>
      <c r="S239" s="26"/>
      <c r="T239" s="26"/>
      <c r="U239" s="26"/>
      <c r="V239" s="26"/>
      <c r="W239" s="26"/>
      <c r="X239" s="26"/>
      <c r="Y239" s="26"/>
      <c r="Z239" s="26"/>
      <c r="AA239" s="26"/>
      <c r="AB239" s="26"/>
      <c r="AC239" s="26"/>
      <c r="AD239" s="26"/>
      <c r="AE239" s="26"/>
      <c r="AF239" s="26"/>
      <c r="AG239" s="26"/>
      <c r="AH239" s="26"/>
      <c r="AI239" s="26"/>
      <c r="AJ239" s="26"/>
      <c r="AK239" s="26"/>
      <c r="AL239" s="26"/>
      <c r="AM239" s="26"/>
      <c r="AN239" s="26"/>
      <c r="AO239" s="26"/>
      <c r="AP239" s="26"/>
      <c r="AQ239" s="26"/>
      <c r="AR239" s="26"/>
      <c r="AS239" s="26"/>
      <c r="AT239" s="26"/>
      <c r="AU239" s="26"/>
      <c r="AV239" s="26"/>
      <c r="AW239" s="26"/>
      <c r="AX239" s="26"/>
      <c r="AY239" s="26"/>
      <c r="AZ239" s="26"/>
      <c r="BA239" s="26"/>
      <c r="BB239" s="26"/>
      <c r="BC239" s="26"/>
      <c r="BD239" s="26"/>
      <c r="BE239" s="26"/>
      <c r="BF239" s="26"/>
      <c r="BG239" s="26"/>
      <c r="BH239" s="26"/>
      <c r="BI239" s="26"/>
      <c r="BJ239" s="26"/>
      <c r="BK239" s="26"/>
      <c r="BL239" s="26"/>
      <c r="BM239" s="26"/>
      <c r="BN239" s="26" t="n">
        <v>3</v>
      </c>
      <c r="BO239" s="26" t="n">
        <f aca="false">SUM(C239:BN239)</f>
        <v>3</v>
      </c>
    </row>
    <row r="240" s="7" customFormat="true" ht="15" hidden="false" customHeight="false" outlineLevel="0" collapsed="false">
      <c r="A240" s="69"/>
      <c r="B240" s="70" t="s">
        <v>477</v>
      </c>
      <c r="C240" s="26"/>
      <c r="D240" s="26"/>
      <c r="E240" s="26"/>
      <c r="F240" s="26"/>
      <c r="G240" s="26"/>
      <c r="H240" s="26"/>
      <c r="I240" s="26"/>
      <c r="J240" s="26"/>
      <c r="K240" s="26"/>
      <c r="L240" s="26"/>
      <c r="M240" s="26"/>
      <c r="N240" s="26"/>
      <c r="O240" s="26"/>
      <c r="P240" s="26"/>
      <c r="Q240" s="26"/>
      <c r="R240" s="26"/>
      <c r="S240" s="26"/>
      <c r="T240" s="26"/>
      <c r="U240" s="26"/>
      <c r="V240" s="26"/>
      <c r="W240" s="26"/>
      <c r="X240" s="26"/>
      <c r="Y240" s="26"/>
      <c r="Z240" s="26"/>
      <c r="AA240" s="26"/>
      <c r="AB240" s="26"/>
      <c r="AC240" s="26"/>
      <c r="AD240" s="26"/>
      <c r="AE240" s="26"/>
      <c r="AF240" s="26"/>
      <c r="AG240" s="26"/>
      <c r="AH240" s="26"/>
      <c r="AI240" s="26"/>
      <c r="AJ240" s="26"/>
      <c r="AK240" s="26"/>
      <c r="AL240" s="26"/>
      <c r="AM240" s="26"/>
      <c r="AN240" s="26"/>
      <c r="AO240" s="26"/>
      <c r="AP240" s="26"/>
      <c r="AQ240" s="26"/>
      <c r="AR240" s="26"/>
      <c r="AS240" s="26"/>
      <c r="AT240" s="26"/>
      <c r="AU240" s="26"/>
      <c r="AV240" s="26"/>
      <c r="AW240" s="26"/>
      <c r="AX240" s="26"/>
      <c r="AY240" s="26"/>
      <c r="AZ240" s="26"/>
      <c r="BA240" s="26"/>
      <c r="BB240" s="26"/>
      <c r="BC240" s="26"/>
      <c r="BD240" s="26"/>
      <c r="BE240" s="26"/>
      <c r="BF240" s="26"/>
      <c r="BG240" s="26"/>
      <c r="BH240" s="26"/>
      <c r="BI240" s="26"/>
      <c r="BJ240" s="26"/>
      <c r="BK240" s="26"/>
      <c r="BL240" s="26"/>
      <c r="BM240" s="26"/>
      <c r="BN240" s="26" t="n">
        <v>35</v>
      </c>
      <c r="BO240" s="26" t="n">
        <f aca="false">SUM(C240:BN240)</f>
        <v>35</v>
      </c>
    </row>
    <row r="241" s="7" customFormat="true" ht="15" hidden="false" customHeight="false" outlineLevel="0" collapsed="false">
      <c r="A241" s="69"/>
      <c r="B241" s="70" t="s">
        <v>478</v>
      </c>
      <c r="C241" s="26"/>
      <c r="D241" s="26"/>
      <c r="E241" s="26"/>
      <c r="F241" s="26"/>
      <c r="G241" s="26"/>
      <c r="H241" s="26"/>
      <c r="I241" s="26"/>
      <c r="J241" s="26"/>
      <c r="K241" s="26"/>
      <c r="L241" s="26"/>
      <c r="M241" s="26"/>
      <c r="N241" s="26"/>
      <c r="O241" s="26"/>
      <c r="P241" s="26"/>
      <c r="Q241" s="26"/>
      <c r="R241" s="26"/>
      <c r="S241" s="26"/>
      <c r="T241" s="26"/>
      <c r="U241" s="26"/>
      <c r="V241" s="26"/>
      <c r="W241" s="26"/>
      <c r="X241" s="26"/>
      <c r="Y241" s="26"/>
      <c r="Z241" s="26"/>
      <c r="AA241" s="26"/>
      <c r="AB241" s="26"/>
      <c r="AC241" s="26"/>
      <c r="AD241" s="26"/>
      <c r="AE241" s="26"/>
      <c r="AF241" s="26"/>
      <c r="AG241" s="26"/>
      <c r="AH241" s="26"/>
      <c r="AI241" s="26"/>
      <c r="AJ241" s="26"/>
      <c r="AK241" s="26"/>
      <c r="AL241" s="26"/>
      <c r="AM241" s="26"/>
      <c r="AN241" s="26"/>
      <c r="AO241" s="26"/>
      <c r="AP241" s="26"/>
      <c r="AQ241" s="26"/>
      <c r="AR241" s="26"/>
      <c r="AS241" s="26"/>
      <c r="AT241" s="26"/>
      <c r="AU241" s="26"/>
      <c r="AV241" s="26"/>
      <c r="AW241" s="26"/>
      <c r="AX241" s="26"/>
      <c r="AY241" s="26"/>
      <c r="AZ241" s="26"/>
      <c r="BA241" s="26"/>
      <c r="BB241" s="26"/>
      <c r="BC241" s="26"/>
      <c r="BD241" s="26"/>
      <c r="BE241" s="26"/>
      <c r="BF241" s="26"/>
      <c r="BG241" s="26"/>
      <c r="BH241" s="26"/>
      <c r="BI241" s="26"/>
      <c r="BJ241" s="26"/>
      <c r="BK241" s="26"/>
      <c r="BL241" s="26"/>
      <c r="BM241" s="26"/>
      <c r="BN241" s="26" t="n">
        <v>80</v>
      </c>
      <c r="BO241" s="26" t="n">
        <f aca="false">SUM(C241:BN241)</f>
        <v>80</v>
      </c>
    </row>
    <row r="242" s="7" customFormat="true" ht="15" hidden="false" customHeight="false" outlineLevel="0" collapsed="false">
      <c r="A242" s="69"/>
      <c r="B242" s="70" t="s">
        <v>479</v>
      </c>
      <c r="C242" s="26"/>
      <c r="D242" s="26"/>
      <c r="E242" s="26"/>
      <c r="F242" s="26"/>
      <c r="G242" s="26"/>
      <c r="H242" s="26"/>
      <c r="I242" s="26"/>
      <c r="J242" s="26"/>
      <c r="K242" s="26"/>
      <c r="L242" s="26"/>
      <c r="M242" s="26"/>
      <c r="N242" s="26"/>
      <c r="O242" s="26"/>
      <c r="P242" s="26"/>
      <c r="Q242" s="26"/>
      <c r="R242" s="26"/>
      <c r="S242" s="26"/>
      <c r="T242" s="26"/>
      <c r="U242" s="26"/>
      <c r="V242" s="26"/>
      <c r="W242" s="26"/>
      <c r="X242" s="26"/>
      <c r="Y242" s="26"/>
      <c r="Z242" s="26"/>
      <c r="AA242" s="26"/>
      <c r="AB242" s="26"/>
      <c r="AC242" s="26"/>
      <c r="AD242" s="26"/>
      <c r="AE242" s="26"/>
      <c r="AF242" s="26"/>
      <c r="AG242" s="26"/>
      <c r="AH242" s="26"/>
      <c r="AI242" s="26"/>
      <c r="AJ242" s="26"/>
      <c r="AK242" s="26"/>
      <c r="AL242" s="26"/>
      <c r="AM242" s="26"/>
      <c r="AN242" s="26"/>
      <c r="AO242" s="26"/>
      <c r="AP242" s="26"/>
      <c r="AQ242" s="26"/>
      <c r="AR242" s="26"/>
      <c r="AS242" s="26"/>
      <c r="AT242" s="26"/>
      <c r="AU242" s="26"/>
      <c r="AV242" s="26"/>
      <c r="AW242" s="26"/>
      <c r="AX242" s="26"/>
      <c r="AY242" s="26"/>
      <c r="AZ242" s="26"/>
      <c r="BA242" s="26"/>
      <c r="BB242" s="26"/>
      <c r="BC242" s="26"/>
      <c r="BD242" s="26"/>
      <c r="BE242" s="26"/>
      <c r="BF242" s="26"/>
      <c r="BG242" s="26"/>
      <c r="BH242" s="26"/>
      <c r="BI242" s="26"/>
      <c r="BJ242" s="26"/>
      <c r="BK242" s="26"/>
      <c r="BL242" s="26"/>
      <c r="BM242" s="26"/>
      <c r="BN242" s="26" t="n">
        <v>78</v>
      </c>
      <c r="BO242" s="26" t="n">
        <f aca="false">SUM(C242:BN242)</f>
        <v>78</v>
      </c>
    </row>
    <row r="243" s="7" customFormat="true" ht="15" hidden="false" customHeight="false" outlineLevel="0" collapsed="false">
      <c r="A243" s="69"/>
      <c r="B243" s="70" t="s">
        <v>480</v>
      </c>
      <c r="C243" s="26"/>
      <c r="D243" s="26"/>
      <c r="E243" s="26"/>
      <c r="F243" s="26"/>
      <c r="G243" s="26"/>
      <c r="H243" s="26"/>
      <c r="I243" s="26"/>
      <c r="J243" s="26"/>
      <c r="K243" s="26"/>
      <c r="L243" s="26"/>
      <c r="M243" s="26"/>
      <c r="N243" s="26"/>
      <c r="O243" s="26"/>
      <c r="P243" s="26"/>
      <c r="Q243" s="26"/>
      <c r="R243" s="26"/>
      <c r="S243" s="26"/>
      <c r="T243" s="26"/>
      <c r="U243" s="26"/>
      <c r="V243" s="26"/>
      <c r="W243" s="26"/>
      <c r="X243" s="26"/>
      <c r="Y243" s="26"/>
      <c r="Z243" s="26"/>
      <c r="AA243" s="26"/>
      <c r="AB243" s="26"/>
      <c r="AC243" s="26"/>
      <c r="AD243" s="26"/>
      <c r="AE243" s="26"/>
      <c r="AF243" s="26"/>
      <c r="AG243" s="26"/>
      <c r="AH243" s="26"/>
      <c r="AI243" s="26"/>
      <c r="AJ243" s="26"/>
      <c r="AK243" s="26"/>
      <c r="AL243" s="26"/>
      <c r="AM243" s="26"/>
      <c r="AN243" s="26"/>
      <c r="AO243" s="26"/>
      <c r="AP243" s="26"/>
      <c r="AQ243" s="26"/>
      <c r="AR243" s="26"/>
      <c r="AS243" s="26"/>
      <c r="AT243" s="26"/>
      <c r="AU243" s="26"/>
      <c r="AV243" s="26"/>
      <c r="AW243" s="26"/>
      <c r="AX243" s="26"/>
      <c r="AY243" s="26"/>
      <c r="AZ243" s="26"/>
      <c r="BA243" s="26"/>
      <c r="BB243" s="26"/>
      <c r="BC243" s="26"/>
      <c r="BD243" s="26"/>
      <c r="BE243" s="26"/>
      <c r="BF243" s="26"/>
      <c r="BG243" s="26"/>
      <c r="BH243" s="26"/>
      <c r="BI243" s="26"/>
      <c r="BJ243" s="26"/>
      <c r="BK243" s="26"/>
      <c r="BL243" s="26"/>
      <c r="BM243" s="26"/>
      <c r="BN243" s="26" t="n">
        <v>1</v>
      </c>
      <c r="BO243" s="26" t="n">
        <f aca="false">SUM(C243:BN243)</f>
        <v>1</v>
      </c>
    </row>
    <row r="244" s="84" customFormat="true" ht="15" hidden="false" customHeight="false" outlineLevel="0" collapsed="false">
      <c r="A244" s="82"/>
      <c r="B244" s="83" t="s">
        <v>481</v>
      </c>
      <c r="C244" s="26"/>
      <c r="D244" s="26"/>
      <c r="E244" s="26"/>
      <c r="F244" s="26"/>
      <c r="G244" s="26"/>
      <c r="H244" s="26"/>
      <c r="I244" s="26"/>
      <c r="J244" s="26"/>
      <c r="K244" s="26"/>
      <c r="L244" s="26"/>
      <c r="M244" s="26"/>
      <c r="N244" s="26"/>
      <c r="O244" s="26"/>
      <c r="P244" s="26"/>
      <c r="Q244" s="26"/>
      <c r="R244" s="26"/>
      <c r="S244" s="26"/>
      <c r="T244" s="26"/>
      <c r="U244" s="26"/>
      <c r="V244" s="26"/>
      <c r="W244" s="26"/>
      <c r="X244" s="26"/>
      <c r="Y244" s="26"/>
      <c r="Z244" s="26"/>
      <c r="AA244" s="26"/>
      <c r="AB244" s="26"/>
      <c r="AC244" s="26"/>
      <c r="AD244" s="26"/>
      <c r="AE244" s="26"/>
      <c r="AF244" s="26"/>
      <c r="AG244" s="26"/>
      <c r="AH244" s="26"/>
      <c r="AI244" s="26"/>
      <c r="AJ244" s="26"/>
      <c r="AK244" s="26"/>
      <c r="AL244" s="26"/>
      <c r="AM244" s="26"/>
      <c r="AN244" s="26"/>
      <c r="AO244" s="26"/>
      <c r="AP244" s="26"/>
      <c r="AQ244" s="26"/>
      <c r="AR244" s="26"/>
      <c r="AS244" s="26"/>
      <c r="AT244" s="26"/>
      <c r="AU244" s="26"/>
      <c r="AV244" s="26"/>
      <c r="AW244" s="26"/>
      <c r="AX244" s="26"/>
      <c r="AY244" s="26"/>
      <c r="AZ244" s="26"/>
      <c r="BA244" s="26"/>
      <c r="BB244" s="26"/>
      <c r="BC244" s="26"/>
      <c r="BD244" s="26"/>
      <c r="BE244" s="26"/>
      <c r="BF244" s="26"/>
      <c r="BG244" s="26"/>
      <c r="BH244" s="26"/>
      <c r="BI244" s="26"/>
      <c r="BJ244" s="26"/>
      <c r="BK244" s="26"/>
      <c r="BL244" s="26"/>
      <c r="BM244" s="26"/>
      <c r="BN244" s="26" t="n">
        <v>1</v>
      </c>
      <c r="BO244" s="26" t="n">
        <f aca="false">SUM(C244:BN244)</f>
        <v>1</v>
      </c>
    </row>
    <row r="245" s="7" customFormat="true" ht="15" hidden="false" customHeight="false" outlineLevel="0" collapsed="false">
      <c r="A245" s="69"/>
      <c r="B245" s="70" t="s">
        <v>482</v>
      </c>
      <c r="C245" s="26"/>
      <c r="D245" s="26"/>
      <c r="E245" s="26"/>
      <c r="F245" s="26"/>
      <c r="G245" s="26"/>
      <c r="H245" s="26"/>
      <c r="I245" s="26"/>
      <c r="J245" s="26"/>
      <c r="K245" s="26"/>
      <c r="L245" s="26"/>
      <c r="M245" s="26"/>
      <c r="N245" s="26"/>
      <c r="O245" s="26"/>
      <c r="P245" s="26"/>
      <c r="Q245" s="26"/>
      <c r="R245" s="26"/>
      <c r="S245" s="26"/>
      <c r="T245" s="26"/>
      <c r="U245" s="26"/>
      <c r="V245" s="26"/>
      <c r="W245" s="26"/>
      <c r="X245" s="26"/>
      <c r="Y245" s="26"/>
      <c r="Z245" s="26"/>
      <c r="AA245" s="26"/>
      <c r="AB245" s="26"/>
      <c r="AC245" s="26"/>
      <c r="AD245" s="26"/>
      <c r="AE245" s="26"/>
      <c r="AF245" s="26"/>
      <c r="AG245" s="26"/>
      <c r="AH245" s="26"/>
      <c r="AI245" s="26"/>
      <c r="AJ245" s="26"/>
      <c r="AK245" s="26"/>
      <c r="AL245" s="26"/>
      <c r="AM245" s="26"/>
      <c r="AN245" s="26"/>
      <c r="AO245" s="26"/>
      <c r="AP245" s="26"/>
      <c r="AQ245" s="26"/>
      <c r="AR245" s="26"/>
      <c r="AS245" s="26"/>
      <c r="AT245" s="26"/>
      <c r="AU245" s="26"/>
      <c r="AV245" s="26"/>
      <c r="AW245" s="26"/>
      <c r="AX245" s="26"/>
      <c r="AY245" s="26"/>
      <c r="AZ245" s="26"/>
      <c r="BA245" s="26"/>
      <c r="BB245" s="26"/>
      <c r="BC245" s="26"/>
      <c r="BD245" s="26"/>
      <c r="BE245" s="26"/>
      <c r="BF245" s="26"/>
      <c r="BG245" s="26"/>
      <c r="BH245" s="26"/>
      <c r="BI245" s="26"/>
      <c r="BJ245" s="26"/>
      <c r="BK245" s="26"/>
      <c r="BL245" s="26"/>
      <c r="BM245" s="26"/>
      <c r="BN245" s="26" t="n">
        <v>1</v>
      </c>
      <c r="BO245" s="26" t="n">
        <f aca="false">SUM(C245:BN245)</f>
        <v>1</v>
      </c>
    </row>
    <row r="246" s="7" customFormat="true" ht="15" hidden="false" customHeight="false" outlineLevel="0" collapsed="false">
      <c r="A246" s="69"/>
      <c r="B246" s="70" t="s">
        <v>483</v>
      </c>
      <c r="C246" s="26"/>
      <c r="D246" s="26"/>
      <c r="E246" s="26"/>
      <c r="F246" s="26"/>
      <c r="G246" s="26"/>
      <c r="H246" s="26"/>
      <c r="I246" s="26"/>
      <c r="J246" s="26"/>
      <c r="K246" s="26"/>
      <c r="L246" s="26"/>
      <c r="M246" s="26"/>
      <c r="N246" s="26"/>
      <c r="O246" s="26"/>
      <c r="P246" s="26"/>
      <c r="Q246" s="26"/>
      <c r="R246" s="26"/>
      <c r="S246" s="26"/>
      <c r="T246" s="26"/>
      <c r="U246" s="26"/>
      <c r="V246" s="26"/>
      <c r="W246" s="26"/>
      <c r="X246" s="26"/>
      <c r="Y246" s="26"/>
      <c r="Z246" s="26"/>
      <c r="AA246" s="26"/>
      <c r="AB246" s="26"/>
      <c r="AC246" s="26"/>
      <c r="AD246" s="26"/>
      <c r="AE246" s="26"/>
      <c r="AF246" s="26"/>
      <c r="AG246" s="26"/>
      <c r="AH246" s="26"/>
      <c r="AI246" s="26"/>
      <c r="AJ246" s="26"/>
      <c r="AK246" s="26"/>
      <c r="AL246" s="26"/>
      <c r="AM246" s="26"/>
      <c r="AN246" s="26"/>
      <c r="AO246" s="26"/>
      <c r="AP246" s="26"/>
      <c r="AQ246" s="26"/>
      <c r="AR246" s="26"/>
      <c r="AS246" s="26"/>
      <c r="AT246" s="26"/>
      <c r="AU246" s="26"/>
      <c r="AV246" s="26"/>
      <c r="AW246" s="26"/>
      <c r="AX246" s="26"/>
      <c r="AY246" s="26"/>
      <c r="AZ246" s="26"/>
      <c r="BA246" s="26"/>
      <c r="BB246" s="26"/>
      <c r="BC246" s="26"/>
      <c r="BD246" s="26"/>
      <c r="BE246" s="26"/>
      <c r="BF246" s="26"/>
      <c r="BG246" s="26"/>
      <c r="BH246" s="26"/>
      <c r="BI246" s="26"/>
      <c r="BJ246" s="26"/>
      <c r="BK246" s="26"/>
      <c r="BL246" s="26"/>
      <c r="BM246" s="26"/>
      <c r="BN246" s="26" t="n">
        <v>2</v>
      </c>
      <c r="BO246" s="26" t="n">
        <f aca="false">SUM(C246:BN246)</f>
        <v>2</v>
      </c>
    </row>
    <row r="247" s="7" customFormat="true" ht="15" hidden="false" customHeight="false" outlineLevel="0" collapsed="false">
      <c r="A247" s="69"/>
      <c r="B247" s="70" t="s">
        <v>484</v>
      </c>
      <c r="C247" s="26"/>
      <c r="D247" s="26"/>
      <c r="E247" s="26"/>
      <c r="F247" s="26"/>
      <c r="G247" s="26"/>
      <c r="H247" s="26"/>
      <c r="I247" s="26"/>
      <c r="J247" s="26"/>
      <c r="K247" s="26"/>
      <c r="L247" s="26"/>
      <c r="M247" s="26"/>
      <c r="N247" s="26"/>
      <c r="O247" s="26"/>
      <c r="P247" s="26"/>
      <c r="Q247" s="26"/>
      <c r="R247" s="26"/>
      <c r="S247" s="26"/>
      <c r="T247" s="26"/>
      <c r="U247" s="26"/>
      <c r="V247" s="26"/>
      <c r="W247" s="26"/>
      <c r="X247" s="26"/>
      <c r="Y247" s="26"/>
      <c r="Z247" s="26"/>
      <c r="AA247" s="26"/>
      <c r="AB247" s="26"/>
      <c r="AC247" s="26"/>
      <c r="AD247" s="26"/>
      <c r="AE247" s="26"/>
      <c r="AF247" s="26"/>
      <c r="AG247" s="26"/>
      <c r="AH247" s="26"/>
      <c r="AI247" s="26"/>
      <c r="AJ247" s="26"/>
      <c r="AK247" s="26"/>
      <c r="AL247" s="26"/>
      <c r="AM247" s="26"/>
      <c r="AN247" s="26"/>
      <c r="AO247" s="26"/>
      <c r="AP247" s="26"/>
      <c r="AQ247" s="26"/>
      <c r="AR247" s="26"/>
      <c r="AS247" s="26"/>
      <c r="AT247" s="26"/>
      <c r="AU247" s="26"/>
      <c r="AV247" s="26"/>
      <c r="AW247" s="26"/>
      <c r="AX247" s="26"/>
      <c r="AY247" s="26"/>
      <c r="AZ247" s="26"/>
      <c r="BA247" s="26"/>
      <c r="BB247" s="26"/>
      <c r="BC247" s="26"/>
      <c r="BD247" s="26"/>
      <c r="BE247" s="26"/>
      <c r="BF247" s="26"/>
      <c r="BG247" s="26"/>
      <c r="BH247" s="26"/>
      <c r="BI247" s="26"/>
      <c r="BJ247" s="26"/>
      <c r="BK247" s="26"/>
      <c r="BL247" s="26"/>
      <c r="BM247" s="26"/>
      <c r="BN247" s="26" t="n">
        <v>2</v>
      </c>
      <c r="BO247" s="26" t="n">
        <f aca="false">SUM(C247:BN247)</f>
        <v>2</v>
      </c>
    </row>
    <row r="248" s="7" customFormat="true" ht="15" hidden="false" customHeight="false" outlineLevel="0" collapsed="false">
      <c r="A248" s="69"/>
      <c r="B248" s="70" t="s">
        <v>485</v>
      </c>
      <c r="C248" s="26"/>
      <c r="D248" s="26"/>
      <c r="E248" s="26"/>
      <c r="F248" s="26"/>
      <c r="G248" s="26"/>
      <c r="H248" s="26"/>
      <c r="I248" s="26"/>
      <c r="J248" s="26"/>
      <c r="K248" s="26"/>
      <c r="L248" s="26"/>
      <c r="M248" s="26"/>
      <c r="N248" s="26"/>
      <c r="O248" s="26"/>
      <c r="P248" s="26"/>
      <c r="Q248" s="26"/>
      <c r="R248" s="26"/>
      <c r="S248" s="26"/>
      <c r="T248" s="26"/>
      <c r="U248" s="26"/>
      <c r="V248" s="26"/>
      <c r="W248" s="26"/>
      <c r="X248" s="26"/>
      <c r="Y248" s="26"/>
      <c r="Z248" s="26"/>
      <c r="AA248" s="26"/>
      <c r="AB248" s="26"/>
      <c r="AC248" s="26"/>
      <c r="AD248" s="26"/>
      <c r="AE248" s="26"/>
      <c r="AF248" s="26"/>
      <c r="AG248" s="26"/>
      <c r="AH248" s="26"/>
      <c r="AI248" s="26"/>
      <c r="AJ248" s="26"/>
      <c r="AK248" s="26"/>
      <c r="AL248" s="26"/>
      <c r="AM248" s="26"/>
      <c r="AN248" s="26"/>
      <c r="AO248" s="26"/>
      <c r="AP248" s="26"/>
      <c r="AQ248" s="26"/>
      <c r="AR248" s="26"/>
      <c r="AS248" s="26"/>
      <c r="AT248" s="26"/>
      <c r="AU248" s="26"/>
      <c r="AV248" s="26"/>
      <c r="AW248" s="26"/>
      <c r="AX248" s="26"/>
      <c r="AY248" s="26"/>
      <c r="AZ248" s="26"/>
      <c r="BA248" s="26"/>
      <c r="BB248" s="26"/>
      <c r="BC248" s="26"/>
      <c r="BD248" s="26"/>
      <c r="BE248" s="26"/>
      <c r="BF248" s="26"/>
      <c r="BG248" s="26"/>
      <c r="BH248" s="26"/>
      <c r="BI248" s="26"/>
      <c r="BJ248" s="26"/>
      <c r="BK248" s="26"/>
      <c r="BL248" s="26"/>
      <c r="BM248" s="26"/>
      <c r="BN248" s="26" t="n">
        <v>1</v>
      </c>
      <c r="BO248" s="26" t="n">
        <f aca="false">SUM(C248:BN248)</f>
        <v>1</v>
      </c>
    </row>
    <row r="249" s="7" customFormat="true" ht="15" hidden="false" customHeight="false" outlineLevel="0" collapsed="false">
      <c r="A249" s="69"/>
      <c r="B249" s="70" t="s">
        <v>486</v>
      </c>
      <c r="C249" s="26"/>
      <c r="D249" s="26"/>
      <c r="E249" s="26"/>
      <c r="F249" s="26"/>
      <c r="G249" s="26"/>
      <c r="H249" s="26"/>
      <c r="I249" s="26"/>
      <c r="J249" s="26"/>
      <c r="K249" s="26"/>
      <c r="L249" s="26"/>
      <c r="M249" s="26"/>
      <c r="N249" s="26"/>
      <c r="O249" s="26"/>
      <c r="P249" s="26"/>
      <c r="Q249" s="26"/>
      <c r="R249" s="26"/>
      <c r="S249" s="26"/>
      <c r="T249" s="26"/>
      <c r="U249" s="26"/>
      <c r="V249" s="26"/>
      <c r="W249" s="26"/>
      <c r="X249" s="26"/>
      <c r="Y249" s="26"/>
      <c r="Z249" s="26"/>
      <c r="AA249" s="26"/>
      <c r="AB249" s="26"/>
      <c r="AC249" s="26"/>
      <c r="AD249" s="26"/>
      <c r="AE249" s="26"/>
      <c r="AF249" s="26"/>
      <c r="AG249" s="26"/>
      <c r="AH249" s="26"/>
      <c r="AI249" s="26"/>
      <c r="AJ249" s="26"/>
      <c r="AK249" s="26"/>
      <c r="AL249" s="26"/>
      <c r="AM249" s="26"/>
      <c r="AN249" s="26"/>
      <c r="AO249" s="26"/>
      <c r="AP249" s="26"/>
      <c r="AQ249" s="26"/>
      <c r="AR249" s="26"/>
      <c r="AS249" s="26"/>
      <c r="AT249" s="26"/>
      <c r="AU249" s="26"/>
      <c r="AV249" s="26"/>
      <c r="AW249" s="26"/>
      <c r="AX249" s="26"/>
      <c r="AY249" s="26"/>
      <c r="AZ249" s="26"/>
      <c r="BA249" s="26"/>
      <c r="BB249" s="26"/>
      <c r="BC249" s="26"/>
      <c r="BD249" s="26"/>
      <c r="BE249" s="26"/>
      <c r="BF249" s="26"/>
      <c r="BG249" s="26"/>
      <c r="BH249" s="26"/>
      <c r="BI249" s="26"/>
      <c r="BJ249" s="26"/>
      <c r="BK249" s="26"/>
      <c r="BL249" s="26"/>
      <c r="BM249" s="26"/>
      <c r="BN249" s="26" t="n">
        <v>1</v>
      </c>
      <c r="BO249" s="26" t="n">
        <f aca="false">SUM(C249:BN249)</f>
        <v>1</v>
      </c>
    </row>
    <row r="250" s="7" customFormat="true" ht="30" hidden="false" customHeight="false" outlineLevel="0" collapsed="false">
      <c r="A250" s="69"/>
      <c r="B250" s="70" t="s">
        <v>487</v>
      </c>
      <c r="C250" s="26"/>
      <c r="D250" s="26"/>
      <c r="E250" s="26"/>
      <c r="F250" s="26"/>
      <c r="G250" s="26"/>
      <c r="H250" s="26"/>
      <c r="I250" s="26"/>
      <c r="J250" s="26"/>
      <c r="K250" s="26"/>
      <c r="L250" s="26"/>
      <c r="M250" s="26"/>
      <c r="N250" s="26"/>
      <c r="O250" s="26"/>
      <c r="P250" s="26"/>
      <c r="Q250" s="26"/>
      <c r="R250" s="26"/>
      <c r="S250" s="26"/>
      <c r="T250" s="26"/>
      <c r="U250" s="26"/>
      <c r="V250" s="26"/>
      <c r="W250" s="26"/>
      <c r="X250" s="26"/>
      <c r="Y250" s="26"/>
      <c r="Z250" s="26"/>
      <c r="AA250" s="26"/>
      <c r="AB250" s="26"/>
      <c r="AC250" s="26"/>
      <c r="AD250" s="26"/>
      <c r="AE250" s="26"/>
      <c r="AF250" s="26"/>
      <c r="AG250" s="26"/>
      <c r="AH250" s="26"/>
      <c r="AI250" s="26"/>
      <c r="AJ250" s="26"/>
      <c r="AK250" s="26"/>
      <c r="AL250" s="26"/>
      <c r="AM250" s="26"/>
      <c r="AN250" s="26"/>
      <c r="AO250" s="26"/>
      <c r="AP250" s="26"/>
      <c r="AQ250" s="26"/>
      <c r="AR250" s="26"/>
      <c r="AS250" s="26"/>
      <c r="AT250" s="26"/>
      <c r="AU250" s="26"/>
      <c r="AV250" s="26"/>
      <c r="AW250" s="26"/>
      <c r="AX250" s="26"/>
      <c r="AY250" s="26"/>
      <c r="AZ250" s="26"/>
      <c r="BA250" s="26"/>
      <c r="BB250" s="26"/>
      <c r="BC250" s="26"/>
      <c r="BD250" s="26"/>
      <c r="BE250" s="26"/>
      <c r="BF250" s="26"/>
      <c r="BG250" s="26"/>
      <c r="BH250" s="26"/>
      <c r="BI250" s="26"/>
      <c r="BJ250" s="26"/>
      <c r="BK250" s="26"/>
      <c r="BL250" s="26"/>
      <c r="BM250" s="26"/>
      <c r="BN250" s="26" t="n">
        <v>10</v>
      </c>
      <c r="BO250" s="26" t="n">
        <f aca="false">SUM(C250:BN250)</f>
        <v>10</v>
      </c>
    </row>
    <row r="251" s="7" customFormat="true" ht="15" hidden="false" customHeight="false" outlineLevel="0" collapsed="false">
      <c r="A251" s="69"/>
      <c r="B251" s="70" t="s">
        <v>488</v>
      </c>
      <c r="C251" s="26"/>
      <c r="D251" s="26"/>
      <c r="E251" s="26"/>
      <c r="F251" s="26"/>
      <c r="G251" s="26"/>
      <c r="H251" s="26"/>
      <c r="I251" s="26"/>
      <c r="J251" s="26"/>
      <c r="K251" s="26"/>
      <c r="L251" s="26"/>
      <c r="M251" s="26"/>
      <c r="N251" s="26"/>
      <c r="O251" s="26"/>
      <c r="P251" s="26"/>
      <c r="Q251" s="26"/>
      <c r="R251" s="26"/>
      <c r="S251" s="26"/>
      <c r="T251" s="26"/>
      <c r="U251" s="26"/>
      <c r="V251" s="26"/>
      <c r="W251" s="26"/>
      <c r="X251" s="26"/>
      <c r="Y251" s="26"/>
      <c r="Z251" s="26"/>
      <c r="AA251" s="26"/>
      <c r="AB251" s="26"/>
      <c r="AC251" s="26"/>
      <c r="AD251" s="26"/>
      <c r="AE251" s="26"/>
      <c r="AF251" s="26"/>
      <c r="AG251" s="26"/>
      <c r="AH251" s="26"/>
      <c r="AI251" s="26"/>
      <c r="AJ251" s="26"/>
      <c r="AK251" s="26"/>
      <c r="AL251" s="26"/>
      <c r="AM251" s="26"/>
      <c r="AN251" s="26"/>
      <c r="AO251" s="26"/>
      <c r="AP251" s="26"/>
      <c r="AQ251" s="26"/>
      <c r="AR251" s="26"/>
      <c r="AS251" s="26"/>
      <c r="AT251" s="26"/>
      <c r="AU251" s="26"/>
      <c r="AV251" s="26"/>
      <c r="AW251" s="26"/>
      <c r="AX251" s="26"/>
      <c r="AY251" s="26"/>
      <c r="AZ251" s="26"/>
      <c r="BA251" s="26"/>
      <c r="BB251" s="26"/>
      <c r="BC251" s="26"/>
      <c r="BD251" s="26"/>
      <c r="BE251" s="26"/>
      <c r="BF251" s="26"/>
      <c r="BG251" s="26"/>
      <c r="BH251" s="26"/>
      <c r="BI251" s="26"/>
      <c r="BJ251" s="26"/>
      <c r="BK251" s="26"/>
      <c r="BL251" s="26"/>
      <c r="BM251" s="26"/>
      <c r="BN251" s="26" t="n">
        <v>2</v>
      </c>
      <c r="BO251" s="26" t="n">
        <f aca="false">SUM(C251:BN251)</f>
        <v>2</v>
      </c>
    </row>
    <row r="252" s="7" customFormat="true" ht="15" hidden="false" customHeight="false" outlineLevel="0" collapsed="false">
      <c r="A252" s="69"/>
      <c r="B252" s="53" t="s">
        <v>489</v>
      </c>
      <c r="C252" s="26"/>
      <c r="D252" s="26"/>
      <c r="E252" s="26"/>
      <c r="F252" s="26"/>
      <c r="G252" s="26"/>
      <c r="H252" s="26"/>
      <c r="I252" s="26"/>
      <c r="J252" s="26"/>
      <c r="K252" s="26"/>
      <c r="L252" s="26"/>
      <c r="M252" s="26"/>
      <c r="N252" s="26"/>
      <c r="O252" s="26"/>
      <c r="P252" s="26"/>
      <c r="Q252" s="26"/>
      <c r="R252" s="26"/>
      <c r="S252" s="26"/>
      <c r="T252" s="26"/>
      <c r="U252" s="26"/>
      <c r="V252" s="26"/>
      <c r="W252" s="26"/>
      <c r="X252" s="26"/>
      <c r="Y252" s="26"/>
      <c r="Z252" s="26"/>
      <c r="AA252" s="26"/>
      <c r="AB252" s="26"/>
      <c r="AC252" s="26"/>
      <c r="AD252" s="26"/>
      <c r="AE252" s="26"/>
      <c r="AF252" s="26"/>
      <c r="AG252" s="26"/>
      <c r="AH252" s="26"/>
      <c r="AI252" s="26"/>
      <c r="AJ252" s="26"/>
      <c r="AK252" s="26"/>
      <c r="AL252" s="26"/>
      <c r="AM252" s="26"/>
      <c r="AN252" s="26"/>
      <c r="AO252" s="26"/>
      <c r="AP252" s="26"/>
      <c r="AQ252" s="26"/>
      <c r="AR252" s="26"/>
      <c r="AS252" s="26"/>
      <c r="AT252" s="26"/>
      <c r="AU252" s="26"/>
      <c r="AV252" s="26"/>
      <c r="AW252" s="26"/>
      <c r="AX252" s="26"/>
      <c r="AY252" s="26"/>
      <c r="AZ252" s="26"/>
      <c r="BA252" s="26"/>
      <c r="BB252" s="26"/>
      <c r="BC252" s="26"/>
      <c r="BD252" s="26"/>
      <c r="BE252" s="26"/>
      <c r="BF252" s="26"/>
      <c r="BG252" s="26"/>
      <c r="BH252" s="26"/>
      <c r="BI252" s="26"/>
      <c r="BJ252" s="26"/>
      <c r="BK252" s="26"/>
      <c r="BL252" s="26"/>
      <c r="BM252" s="26"/>
      <c r="BN252" s="26" t="n">
        <v>256</v>
      </c>
      <c r="BO252" s="26" t="n">
        <f aca="false">SUM(C252:BN252)</f>
        <v>256</v>
      </c>
    </row>
    <row r="253" s="7" customFormat="true" ht="15" hidden="false" customHeight="false" outlineLevel="0" collapsed="false">
      <c r="A253" s="19" t="s">
        <v>490</v>
      </c>
      <c r="B253" s="40" t="s">
        <v>491</v>
      </c>
      <c r="C253" s="21"/>
      <c r="D253" s="21"/>
      <c r="E253" s="21"/>
      <c r="F253" s="21"/>
      <c r="G253" s="21"/>
      <c r="H253" s="21"/>
      <c r="I253" s="21"/>
      <c r="J253" s="21"/>
      <c r="K253" s="21"/>
      <c r="L253" s="21"/>
      <c r="M253" s="21"/>
      <c r="N253" s="21"/>
      <c r="O253" s="21"/>
      <c r="P253" s="21"/>
      <c r="Q253" s="21"/>
      <c r="R253" s="21"/>
      <c r="S253" s="21"/>
      <c r="T253" s="21"/>
      <c r="U253" s="21"/>
      <c r="V253" s="21"/>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row>
    <row r="254" s="7" customFormat="true" ht="15" hidden="false" customHeight="false" outlineLevel="0" collapsed="false">
      <c r="A254" s="24" t="s">
        <v>492</v>
      </c>
      <c r="B254" s="37" t="s">
        <v>493</v>
      </c>
      <c r="C254" s="26"/>
      <c r="D254" s="26"/>
      <c r="E254" s="26"/>
      <c r="F254" s="26"/>
      <c r="G254" s="26"/>
      <c r="H254" s="26"/>
      <c r="I254" s="26"/>
      <c r="J254" s="26"/>
      <c r="K254" s="26"/>
      <c r="L254" s="26"/>
      <c r="M254" s="26"/>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c r="AY254" s="26"/>
      <c r="AZ254" s="26"/>
      <c r="BA254" s="26"/>
      <c r="BB254" s="26"/>
      <c r="BC254" s="26"/>
      <c r="BD254" s="26"/>
      <c r="BE254" s="26"/>
      <c r="BF254" s="26"/>
      <c r="BG254" s="26"/>
      <c r="BH254" s="26"/>
      <c r="BI254" s="26"/>
      <c r="BJ254" s="26"/>
      <c r="BK254" s="26"/>
      <c r="BL254" s="26"/>
      <c r="BM254" s="26"/>
      <c r="BN254" s="26" t="n">
        <v>28</v>
      </c>
      <c r="BO254" s="26" t="n">
        <f aca="false">SUM(C254:BN254)</f>
        <v>28</v>
      </c>
    </row>
    <row r="255" s="7" customFormat="true" ht="15" hidden="false" customHeight="false" outlineLevel="0" collapsed="false">
      <c r="A255" s="24" t="s">
        <v>494</v>
      </c>
      <c r="B255" s="85" t="s">
        <v>495</v>
      </c>
      <c r="C255" s="26"/>
      <c r="D255" s="26"/>
      <c r="E255" s="26"/>
      <c r="F255" s="26"/>
      <c r="G255" s="26"/>
      <c r="H255" s="26"/>
      <c r="I255" s="26"/>
      <c r="J255" s="26"/>
      <c r="K255" s="26"/>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G255" s="26"/>
      <c r="BH255" s="26"/>
      <c r="BI255" s="26"/>
      <c r="BJ255" s="26"/>
      <c r="BK255" s="26"/>
      <c r="BL255" s="26"/>
      <c r="BM255" s="26"/>
      <c r="BN255" s="26" t="n">
        <v>2</v>
      </c>
      <c r="BO255" s="26" t="n">
        <f aca="false">SUM(C255:BN255)</f>
        <v>2</v>
      </c>
    </row>
    <row r="256" s="7" customFormat="true" ht="15" hidden="false" customHeight="false" outlineLevel="0" collapsed="false">
      <c r="A256" s="24" t="s">
        <v>496</v>
      </c>
      <c r="B256" s="70" t="s">
        <v>497</v>
      </c>
      <c r="C256" s="26"/>
      <c r="D256" s="26"/>
      <c r="E256" s="26"/>
      <c r="F256" s="26"/>
      <c r="G256" s="26"/>
      <c r="H256" s="26"/>
      <c r="I256" s="26"/>
      <c r="J256" s="26"/>
      <c r="K256" s="2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G256" s="26"/>
      <c r="BH256" s="26"/>
      <c r="BI256" s="26"/>
      <c r="BJ256" s="26"/>
      <c r="BK256" s="26"/>
      <c r="BL256" s="26"/>
      <c r="BM256" s="26"/>
      <c r="BN256" s="26" t="n">
        <v>2</v>
      </c>
      <c r="BO256" s="26" t="n">
        <f aca="false">SUM(C256:BN256)</f>
        <v>2</v>
      </c>
    </row>
    <row r="257" s="7" customFormat="true" ht="15" hidden="false" customHeight="false" outlineLevel="0" collapsed="false">
      <c r="A257" s="24"/>
      <c r="B257" s="70" t="s">
        <v>498</v>
      </c>
      <c r="C257" s="26"/>
      <c r="D257" s="26"/>
      <c r="E257" s="26"/>
      <c r="F257" s="26"/>
      <c r="G257" s="26"/>
      <c r="H257" s="26"/>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G257" s="26"/>
      <c r="BH257" s="26"/>
      <c r="BI257" s="26"/>
      <c r="BJ257" s="26"/>
      <c r="BK257" s="26"/>
      <c r="BL257" s="26"/>
      <c r="BM257" s="26"/>
      <c r="BN257" s="26" t="n">
        <v>630</v>
      </c>
      <c r="BO257" s="26" t="n">
        <f aca="false">SUM(C257:BN257)</f>
        <v>630</v>
      </c>
    </row>
    <row r="258" s="7" customFormat="true" ht="15" hidden="false" customHeight="false" outlineLevel="0" collapsed="false">
      <c r="A258" s="24" t="s">
        <v>499</v>
      </c>
      <c r="B258" s="70" t="s">
        <v>500</v>
      </c>
      <c r="C258" s="26"/>
      <c r="D258" s="26"/>
      <c r="E258" s="26"/>
      <c r="F258" s="26"/>
      <c r="G258" s="26"/>
      <c r="H258" s="26"/>
      <c r="I258" s="26"/>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c r="AY258" s="26"/>
      <c r="AZ258" s="26"/>
      <c r="BA258" s="26"/>
      <c r="BB258" s="26"/>
      <c r="BC258" s="26"/>
      <c r="BD258" s="26"/>
      <c r="BE258" s="26"/>
      <c r="BF258" s="26"/>
      <c r="BG258" s="26"/>
      <c r="BH258" s="26"/>
      <c r="BI258" s="26"/>
      <c r="BJ258" s="26"/>
      <c r="BK258" s="26"/>
      <c r="BL258" s="26"/>
      <c r="BM258" s="26"/>
      <c r="BN258" s="26" t="n">
        <v>1</v>
      </c>
      <c r="BO258" s="26" t="n">
        <f aca="false">SUM(C258:BN258)</f>
        <v>1</v>
      </c>
    </row>
    <row r="259" s="7" customFormat="true" ht="15" hidden="false" customHeight="false" outlineLevel="0" collapsed="false">
      <c r="A259" s="24" t="s">
        <v>501</v>
      </c>
      <c r="B259" s="37" t="s">
        <v>502</v>
      </c>
      <c r="C259" s="26"/>
      <c r="D259" s="26"/>
      <c r="E259" s="26"/>
      <c r="F259" s="26"/>
      <c r="G259" s="26"/>
      <c r="H259" s="26"/>
      <c r="I259" s="26"/>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c r="AY259" s="26"/>
      <c r="AZ259" s="26"/>
      <c r="BA259" s="26"/>
      <c r="BB259" s="26"/>
      <c r="BC259" s="26"/>
      <c r="BD259" s="26"/>
      <c r="BE259" s="26"/>
      <c r="BF259" s="26"/>
      <c r="BG259" s="26"/>
      <c r="BH259" s="26"/>
      <c r="BI259" s="26"/>
      <c r="BJ259" s="26"/>
      <c r="BK259" s="26"/>
      <c r="BL259" s="26"/>
      <c r="BM259" s="26"/>
      <c r="BN259" s="26" t="n">
        <v>2</v>
      </c>
      <c r="BO259" s="26" t="n">
        <f aca="false">SUM(C259:BN259)</f>
        <v>2</v>
      </c>
    </row>
    <row r="260" s="7" customFormat="true" ht="15" hidden="false" customHeight="false" outlineLevel="0" collapsed="false">
      <c r="A260" s="24" t="s">
        <v>503</v>
      </c>
      <c r="B260" s="70" t="s">
        <v>504</v>
      </c>
      <c r="C260" s="26"/>
      <c r="D260" s="26"/>
      <c r="E260" s="26"/>
      <c r="F260" s="26"/>
      <c r="G260" s="26"/>
      <c r="H260" s="26"/>
      <c r="I260" s="26"/>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c r="AY260" s="26"/>
      <c r="AZ260" s="26"/>
      <c r="BA260" s="26"/>
      <c r="BB260" s="26"/>
      <c r="BC260" s="26"/>
      <c r="BD260" s="26"/>
      <c r="BE260" s="26"/>
      <c r="BF260" s="26"/>
      <c r="BG260" s="26"/>
      <c r="BH260" s="26"/>
      <c r="BI260" s="26"/>
      <c r="BJ260" s="26"/>
      <c r="BK260" s="26"/>
      <c r="BL260" s="26"/>
      <c r="BM260" s="26"/>
      <c r="BN260" s="26" t="n">
        <v>8</v>
      </c>
      <c r="BO260" s="26" t="n">
        <f aca="false">SUM(C260:BN260)</f>
        <v>8</v>
      </c>
    </row>
    <row r="261" s="7" customFormat="true" ht="15" hidden="false" customHeight="false" outlineLevel="0" collapsed="false">
      <c r="A261" s="19" t="s">
        <v>505</v>
      </c>
      <c r="B261" s="86" t="s">
        <v>506</v>
      </c>
      <c r="C261" s="21"/>
      <c r="D261" s="21"/>
      <c r="E261" s="21"/>
      <c r="F261" s="21"/>
      <c r="G261" s="21"/>
      <c r="H261" s="21"/>
      <c r="I261" s="21"/>
      <c r="J261" s="21"/>
      <c r="K261" s="21"/>
      <c r="L261" s="21"/>
      <c r="M261" s="21"/>
      <c r="N261" s="21"/>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row>
    <row r="262" s="7" customFormat="true" ht="30" hidden="false" customHeight="false" outlineLevel="0" collapsed="false">
      <c r="A262" s="24" t="s">
        <v>507</v>
      </c>
      <c r="B262" s="37" t="s">
        <v>508</v>
      </c>
      <c r="C262" s="26"/>
      <c r="D262" s="26"/>
      <c r="E262" s="26"/>
      <c r="F262" s="26"/>
      <c r="G262" s="26"/>
      <c r="H262" s="26"/>
      <c r="I262" s="26"/>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c r="AY262" s="26"/>
      <c r="AZ262" s="26"/>
      <c r="BA262" s="26"/>
      <c r="BB262" s="26"/>
      <c r="BC262" s="26"/>
      <c r="BD262" s="26"/>
      <c r="BE262" s="26"/>
      <c r="BF262" s="26"/>
      <c r="BG262" s="26"/>
      <c r="BH262" s="26"/>
      <c r="BI262" s="26"/>
      <c r="BJ262" s="26"/>
      <c r="BK262" s="26"/>
      <c r="BL262" s="26"/>
      <c r="BM262" s="26"/>
      <c r="BN262" s="26" t="n">
        <v>16</v>
      </c>
      <c r="BO262" s="26" t="n">
        <f aca="false">SUM(C262:BN262)</f>
        <v>16</v>
      </c>
    </row>
    <row r="263" s="7" customFormat="true" ht="30" hidden="false" customHeight="false" outlineLevel="0" collapsed="false">
      <c r="A263" s="24" t="s">
        <v>509</v>
      </c>
      <c r="B263" s="37" t="s">
        <v>510</v>
      </c>
      <c r="C263" s="26"/>
      <c r="D263" s="26"/>
      <c r="E263" s="26"/>
      <c r="F263" s="26"/>
      <c r="G263" s="26"/>
      <c r="H263" s="26"/>
      <c r="I263" s="26"/>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c r="AY263" s="26"/>
      <c r="AZ263" s="26"/>
      <c r="BA263" s="26"/>
      <c r="BB263" s="26"/>
      <c r="BC263" s="26"/>
      <c r="BD263" s="26"/>
      <c r="BE263" s="26"/>
      <c r="BF263" s="26"/>
      <c r="BG263" s="26"/>
      <c r="BH263" s="26"/>
      <c r="BI263" s="26"/>
      <c r="BJ263" s="26"/>
      <c r="BK263" s="26"/>
      <c r="BL263" s="26"/>
      <c r="BM263" s="26"/>
      <c r="BN263" s="26" t="n">
        <v>4</v>
      </c>
      <c r="BO263" s="26" t="n">
        <f aca="false">SUM(C263:BN263)</f>
        <v>4</v>
      </c>
    </row>
    <row r="264" s="7" customFormat="true" ht="30" hidden="false" customHeight="false" outlineLevel="0" collapsed="false">
      <c r="A264" s="24" t="s">
        <v>511</v>
      </c>
      <c r="B264" s="53" t="s">
        <v>512</v>
      </c>
      <c r="C264" s="26"/>
      <c r="D264" s="26"/>
      <c r="E264" s="26"/>
      <c r="F264" s="26"/>
      <c r="G264" s="26"/>
      <c r="H264" s="26"/>
      <c r="I264" s="26"/>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c r="AY264" s="26"/>
      <c r="AZ264" s="26"/>
      <c r="BA264" s="26"/>
      <c r="BB264" s="26"/>
      <c r="BC264" s="26"/>
      <c r="BD264" s="26"/>
      <c r="BE264" s="26"/>
      <c r="BF264" s="26"/>
      <c r="BG264" s="26"/>
      <c r="BH264" s="26"/>
      <c r="BI264" s="26"/>
      <c r="BJ264" s="26"/>
      <c r="BK264" s="26"/>
      <c r="BL264" s="26"/>
      <c r="BM264" s="26"/>
      <c r="BN264" s="26" t="n">
        <v>3</v>
      </c>
      <c r="BO264" s="26" t="n">
        <f aca="false">SUM(C264:BN264)</f>
        <v>3</v>
      </c>
    </row>
    <row r="265" s="7" customFormat="true" ht="30" hidden="false" customHeight="false" outlineLevel="0" collapsed="false">
      <c r="A265" s="24"/>
      <c r="B265" s="37" t="s">
        <v>513</v>
      </c>
      <c r="C265" s="26"/>
      <c r="D265" s="26"/>
      <c r="E265" s="26"/>
      <c r="F265" s="26"/>
      <c r="G265" s="26"/>
      <c r="H265" s="26"/>
      <c r="I265" s="26"/>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c r="AY265" s="26"/>
      <c r="AZ265" s="26"/>
      <c r="BA265" s="26"/>
      <c r="BB265" s="26"/>
      <c r="BC265" s="26"/>
      <c r="BD265" s="26"/>
      <c r="BE265" s="26"/>
      <c r="BF265" s="26"/>
      <c r="BG265" s="26"/>
      <c r="BH265" s="26"/>
      <c r="BI265" s="26"/>
      <c r="BJ265" s="26"/>
      <c r="BK265" s="26"/>
      <c r="BL265" s="26"/>
      <c r="BM265" s="26"/>
      <c r="BN265" s="26" t="n">
        <v>10</v>
      </c>
      <c r="BO265" s="26" t="n">
        <f aca="false">SUM(C265:BN265)</f>
        <v>10</v>
      </c>
    </row>
    <row r="266" s="7" customFormat="true" ht="30" hidden="false" customHeight="false" outlineLevel="0" collapsed="false">
      <c r="A266" s="69" t="s">
        <v>514</v>
      </c>
      <c r="B266" s="53" t="s">
        <v>515</v>
      </c>
      <c r="C266" s="26"/>
      <c r="D266" s="26"/>
      <c r="E266" s="26"/>
      <c r="F266" s="26"/>
      <c r="G266" s="26"/>
      <c r="H266" s="26"/>
      <c r="I266" s="26"/>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c r="AY266" s="26"/>
      <c r="AZ266" s="26"/>
      <c r="BA266" s="26"/>
      <c r="BB266" s="26"/>
      <c r="BC266" s="26"/>
      <c r="BD266" s="26"/>
      <c r="BE266" s="26"/>
      <c r="BF266" s="26"/>
      <c r="BG266" s="26"/>
      <c r="BH266" s="26"/>
      <c r="BI266" s="26"/>
      <c r="BJ266" s="26"/>
      <c r="BK266" s="26"/>
      <c r="BL266" s="26"/>
      <c r="BM266" s="26"/>
      <c r="BN266" s="26" t="n">
        <f aca="false">130+50+50+160+40</f>
        <v>430</v>
      </c>
      <c r="BO266" s="26" t="n">
        <f aca="false">SUM(D266:BN266)</f>
        <v>430</v>
      </c>
    </row>
    <row r="267" s="7" customFormat="true" ht="60" hidden="false" customHeight="false" outlineLevel="0" collapsed="false">
      <c r="A267" s="24" t="s">
        <v>516</v>
      </c>
      <c r="B267" s="87" t="s">
        <v>517</v>
      </c>
      <c r="C267" s="26"/>
      <c r="D267" s="26"/>
      <c r="E267" s="26"/>
      <c r="F267" s="26"/>
      <c r="G267" s="26"/>
      <c r="H267" s="26"/>
      <c r="I267" s="26"/>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c r="AY267" s="26"/>
      <c r="AZ267" s="26"/>
      <c r="BA267" s="26"/>
      <c r="BB267" s="26"/>
      <c r="BC267" s="26"/>
      <c r="BD267" s="26"/>
      <c r="BE267" s="26"/>
      <c r="BF267" s="26"/>
      <c r="BG267" s="26"/>
      <c r="BH267" s="26"/>
      <c r="BI267" s="26"/>
      <c r="BJ267" s="26"/>
      <c r="BK267" s="26"/>
      <c r="BL267" s="26"/>
      <c r="BM267" s="26"/>
      <c r="BN267" s="26" t="n">
        <v>130</v>
      </c>
      <c r="BO267" s="26" t="n">
        <f aca="false">SUM(D267:BN267)</f>
        <v>130</v>
      </c>
    </row>
    <row r="268" s="7" customFormat="true" ht="60" hidden="false" customHeight="false" outlineLevel="0" collapsed="false">
      <c r="A268" s="24" t="s">
        <v>518</v>
      </c>
      <c r="B268" s="87" t="s">
        <v>519</v>
      </c>
      <c r="C268" s="26"/>
      <c r="D268" s="26"/>
      <c r="E268" s="26"/>
      <c r="F268" s="26"/>
      <c r="G268" s="26"/>
      <c r="H268" s="26"/>
      <c r="I268" s="26"/>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c r="AY268" s="26"/>
      <c r="AZ268" s="26"/>
      <c r="BA268" s="26"/>
      <c r="BB268" s="26"/>
      <c r="BC268" s="26"/>
      <c r="BD268" s="26"/>
      <c r="BE268" s="26"/>
      <c r="BF268" s="26"/>
      <c r="BG268" s="26"/>
      <c r="BH268" s="26"/>
      <c r="BI268" s="26"/>
      <c r="BJ268" s="26"/>
      <c r="BK268" s="26"/>
      <c r="BL268" s="26"/>
      <c r="BM268" s="26"/>
      <c r="BN268" s="26" t="n">
        <v>50</v>
      </c>
      <c r="BO268" s="26" t="n">
        <f aca="false">SUM(D268:BN268)</f>
        <v>50</v>
      </c>
    </row>
    <row r="269" s="7" customFormat="true" ht="60" hidden="false" customHeight="false" outlineLevel="0" collapsed="false">
      <c r="A269" s="24" t="s">
        <v>520</v>
      </c>
      <c r="B269" s="87" t="s">
        <v>521</v>
      </c>
      <c r="C269" s="26"/>
      <c r="D269" s="26"/>
      <c r="E269" s="26"/>
      <c r="F269" s="26"/>
      <c r="G269" s="26"/>
      <c r="H269" s="26"/>
      <c r="I269" s="26"/>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c r="AY269" s="26"/>
      <c r="AZ269" s="26"/>
      <c r="BA269" s="26"/>
      <c r="BB269" s="26"/>
      <c r="BC269" s="26"/>
      <c r="BD269" s="26"/>
      <c r="BE269" s="26"/>
      <c r="BF269" s="26"/>
      <c r="BG269" s="26"/>
      <c r="BH269" s="26"/>
      <c r="BI269" s="26"/>
      <c r="BJ269" s="26"/>
      <c r="BK269" s="26"/>
      <c r="BL269" s="26"/>
      <c r="BM269" s="26"/>
      <c r="BN269" s="26" t="n">
        <v>50</v>
      </c>
      <c r="BO269" s="26" t="n">
        <f aca="false">SUM(D269:BN269)</f>
        <v>50</v>
      </c>
    </row>
    <row r="270" s="7" customFormat="true" ht="60" hidden="false" customHeight="false" outlineLevel="0" collapsed="false">
      <c r="A270" s="24" t="s">
        <v>522</v>
      </c>
      <c r="B270" s="87" t="s">
        <v>523</v>
      </c>
      <c r="C270" s="26"/>
      <c r="D270" s="26"/>
      <c r="E270" s="26"/>
      <c r="F270" s="26"/>
      <c r="G270" s="26"/>
      <c r="H270" s="26"/>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G270" s="26"/>
      <c r="BH270" s="26"/>
      <c r="BI270" s="26"/>
      <c r="BJ270" s="26"/>
      <c r="BK270" s="26"/>
      <c r="BL270" s="26"/>
      <c r="BM270" s="26"/>
      <c r="BN270" s="26" t="n">
        <v>160</v>
      </c>
      <c r="BO270" s="26" t="n">
        <f aca="false">SUM(D270:BN270)</f>
        <v>160</v>
      </c>
    </row>
    <row r="271" s="7" customFormat="true" ht="60" hidden="false" customHeight="false" outlineLevel="0" collapsed="false">
      <c r="A271" s="24" t="s">
        <v>524</v>
      </c>
      <c r="B271" s="87" t="s">
        <v>525</v>
      </c>
      <c r="C271" s="26"/>
      <c r="D271" s="26"/>
      <c r="E271" s="26"/>
      <c r="F271" s="26"/>
      <c r="G271" s="26"/>
      <c r="H271" s="26"/>
      <c r="I271" s="26"/>
      <c r="J271" s="26"/>
      <c r="K271" s="26"/>
      <c r="L271" s="26"/>
      <c r="M271" s="26"/>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c r="AY271" s="26"/>
      <c r="AZ271" s="26"/>
      <c r="BA271" s="26"/>
      <c r="BB271" s="26"/>
      <c r="BC271" s="26"/>
      <c r="BD271" s="26"/>
      <c r="BE271" s="26"/>
      <c r="BF271" s="26"/>
      <c r="BG271" s="26"/>
      <c r="BH271" s="26"/>
      <c r="BI271" s="26"/>
      <c r="BJ271" s="26"/>
      <c r="BK271" s="26"/>
      <c r="BL271" s="26"/>
      <c r="BM271" s="26"/>
      <c r="BN271" s="26" t="n">
        <v>40</v>
      </c>
      <c r="BO271" s="26" t="n">
        <f aca="false">SUM(D271:BN271)</f>
        <v>40</v>
      </c>
    </row>
    <row r="272" s="7" customFormat="true" ht="15" hidden="false" customHeight="false" outlineLevel="0" collapsed="false">
      <c r="A272" s="19" t="s">
        <v>526</v>
      </c>
      <c r="B272" s="40" t="s">
        <v>527</v>
      </c>
      <c r="C272" s="21"/>
      <c r="D272" s="21"/>
      <c r="E272" s="21"/>
      <c r="F272" s="21"/>
      <c r="G272" s="21"/>
      <c r="H272" s="21"/>
      <c r="I272" s="21"/>
      <c r="J272" s="21"/>
      <c r="K272" s="21"/>
      <c r="L272" s="21"/>
      <c r="M272" s="21"/>
      <c r="N272" s="21"/>
      <c r="O272" s="21"/>
      <c r="P272" s="21"/>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88"/>
      <c r="BO272" s="21"/>
    </row>
    <row r="273" s="7" customFormat="true" ht="45" hidden="false" customHeight="false" outlineLevel="0" collapsed="false">
      <c r="A273" s="24" t="s">
        <v>528</v>
      </c>
      <c r="B273" s="37" t="s">
        <v>529</v>
      </c>
      <c r="C273" s="26"/>
      <c r="D273" s="26"/>
      <c r="E273" s="26"/>
      <c r="F273" s="26"/>
      <c r="G273" s="26"/>
      <c r="H273" s="26"/>
      <c r="I273" s="26"/>
      <c r="J273" s="26"/>
      <c r="K273" s="26"/>
      <c r="L273" s="26"/>
      <c r="M273" s="26"/>
      <c r="N273" s="26"/>
      <c r="O273" s="26"/>
      <c r="P273" s="26"/>
      <c r="Q273" s="26"/>
      <c r="R273" s="26"/>
      <c r="S273" s="26"/>
      <c r="T273" s="26"/>
      <c r="U273" s="26"/>
      <c r="V273" s="26"/>
      <c r="W273" s="26"/>
      <c r="X273" s="34"/>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c r="AY273" s="26"/>
      <c r="AZ273" s="26"/>
      <c r="BA273" s="26"/>
      <c r="BB273" s="26"/>
      <c r="BC273" s="26"/>
      <c r="BD273" s="26"/>
      <c r="BE273" s="26"/>
      <c r="BF273" s="26"/>
      <c r="BG273" s="26"/>
      <c r="BH273" s="26"/>
      <c r="BI273" s="26"/>
      <c r="BJ273" s="26"/>
      <c r="BK273" s="26"/>
      <c r="BL273" s="26"/>
      <c r="BM273" s="26"/>
      <c r="BN273" s="26" t="n">
        <f aca="false">389.35*(0.2+0.2+0.2)</f>
        <v>233.61</v>
      </c>
      <c r="BO273" s="26" t="n">
        <f aca="false">SUM(C273:BN273)</f>
        <v>233.61</v>
      </c>
    </row>
    <row r="274" s="7" customFormat="true" ht="15" hidden="false" customHeight="false" outlineLevel="0" collapsed="false">
      <c r="A274" s="19" t="s">
        <v>530</v>
      </c>
      <c r="B274" s="40" t="s">
        <v>531</v>
      </c>
      <c r="C274" s="21"/>
      <c r="D274" s="21"/>
      <c r="E274" s="21"/>
      <c r="F274" s="21"/>
      <c r="G274" s="21"/>
      <c r="H274" s="21"/>
      <c r="I274" s="21"/>
      <c r="J274" s="21"/>
      <c r="K274" s="21"/>
      <c r="L274" s="21"/>
      <c r="M274" s="21"/>
      <c r="N274" s="21"/>
      <c r="O274" s="21"/>
      <c r="P274" s="21"/>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row>
    <row r="275" s="7" customFormat="true" ht="15" hidden="false" customHeight="false" outlineLevel="0" collapsed="false">
      <c r="A275" s="19" t="s">
        <v>532</v>
      </c>
      <c r="B275" s="40" t="s">
        <v>533</v>
      </c>
      <c r="C275" s="21"/>
      <c r="D275" s="21"/>
      <c r="E275" s="21"/>
      <c r="F275" s="21"/>
      <c r="G275" s="21"/>
      <c r="H275" s="21"/>
      <c r="I275" s="21"/>
      <c r="J275" s="21"/>
      <c r="K275" s="21"/>
      <c r="L275" s="21"/>
      <c r="M275" s="21"/>
      <c r="N275" s="21"/>
      <c r="O275" s="21"/>
      <c r="P275" s="21"/>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row>
    <row r="276" s="7" customFormat="true" ht="30" hidden="false" customHeight="false" outlineLevel="0" collapsed="false">
      <c r="A276" s="69" t="s">
        <v>534</v>
      </c>
      <c r="B276" s="70" t="s">
        <v>535</v>
      </c>
      <c r="C276" s="26"/>
      <c r="D276" s="26"/>
      <c r="E276" s="26"/>
      <c r="F276" s="26"/>
      <c r="G276" s="26"/>
      <c r="H276" s="26"/>
      <c r="I276" s="26"/>
      <c r="J276" s="26"/>
      <c r="K276" s="26"/>
      <c r="L276" s="51"/>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G276" s="26"/>
      <c r="BH276" s="26"/>
      <c r="BI276" s="26"/>
      <c r="BJ276" s="26"/>
      <c r="BK276" s="26"/>
      <c r="BL276" s="26"/>
      <c r="BM276" s="48"/>
      <c r="BN276" s="26" t="n">
        <v>8</v>
      </c>
      <c r="BO276" s="26" t="n">
        <f aca="false">SUM(C276:BN276)</f>
        <v>8</v>
      </c>
    </row>
    <row r="277" s="7" customFormat="true" ht="30" hidden="false" customHeight="false" outlineLevel="0" collapsed="false">
      <c r="A277" s="69" t="s">
        <v>536</v>
      </c>
      <c r="B277" s="70" t="s">
        <v>537</v>
      </c>
      <c r="C277" s="26"/>
      <c r="D277" s="26"/>
      <c r="E277" s="26"/>
      <c r="F277" s="26"/>
      <c r="G277" s="26"/>
      <c r="H277" s="51"/>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G277" s="26"/>
      <c r="BH277" s="26"/>
      <c r="BI277" s="26"/>
      <c r="BJ277" s="26"/>
      <c r="BK277" s="26"/>
      <c r="BL277" s="26"/>
      <c r="BM277" s="48"/>
      <c r="BN277" s="26" t="n">
        <v>2</v>
      </c>
      <c r="BO277" s="26" t="n">
        <f aca="false">SUM(C277:BN277)</f>
        <v>2</v>
      </c>
    </row>
    <row r="278" s="7" customFormat="true" ht="30" hidden="false" customHeight="false" outlineLevel="0" collapsed="false">
      <c r="A278" s="69" t="s">
        <v>538</v>
      </c>
      <c r="B278" s="70" t="s">
        <v>539</v>
      </c>
      <c r="C278" s="26"/>
      <c r="D278" s="26"/>
      <c r="E278" s="26"/>
      <c r="F278" s="26"/>
      <c r="G278" s="26"/>
      <c r="H278" s="51"/>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G278" s="26"/>
      <c r="BH278" s="26"/>
      <c r="BI278" s="26"/>
      <c r="BJ278" s="26"/>
      <c r="BK278" s="26"/>
      <c r="BL278" s="26"/>
      <c r="BM278" s="48"/>
      <c r="BN278" s="26" t="n">
        <v>29</v>
      </c>
      <c r="BO278" s="26" t="n">
        <f aca="false">SUM(C278:BN278)</f>
        <v>29</v>
      </c>
    </row>
    <row r="279" s="7" customFormat="true" ht="45" hidden="false" customHeight="false" outlineLevel="0" collapsed="false">
      <c r="A279" s="69" t="s">
        <v>540</v>
      </c>
      <c r="B279" s="70" t="s">
        <v>541</v>
      </c>
      <c r="C279" s="26"/>
      <c r="D279" s="26"/>
      <c r="E279" s="26"/>
      <c r="F279" s="26"/>
      <c r="G279" s="26"/>
      <c r="H279" s="51"/>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G279" s="26"/>
      <c r="BH279" s="26"/>
      <c r="BI279" s="26"/>
      <c r="BJ279" s="26"/>
      <c r="BK279" s="26"/>
      <c r="BL279" s="26"/>
      <c r="BM279" s="48"/>
      <c r="BN279" s="26" t="n">
        <v>2</v>
      </c>
      <c r="BO279" s="26" t="n">
        <f aca="false">SUM(C279:BN279)</f>
        <v>2</v>
      </c>
    </row>
    <row r="280" s="7" customFormat="true" ht="30" hidden="false" customHeight="false" outlineLevel="0" collapsed="false">
      <c r="A280" s="69" t="s">
        <v>542</v>
      </c>
      <c r="B280" s="70" t="s">
        <v>543</v>
      </c>
      <c r="C280" s="26"/>
      <c r="D280" s="26"/>
      <c r="E280" s="26"/>
      <c r="F280" s="26"/>
      <c r="G280" s="26"/>
      <c r="H280" s="51"/>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G280" s="26"/>
      <c r="BH280" s="26"/>
      <c r="BI280" s="26"/>
      <c r="BJ280" s="26"/>
      <c r="BK280" s="26"/>
      <c r="BL280" s="26"/>
      <c r="BM280" s="48"/>
      <c r="BN280" s="26" t="n">
        <v>8</v>
      </c>
      <c r="BO280" s="26" t="n">
        <f aca="false">SUM(C280:BN280)</f>
        <v>8</v>
      </c>
    </row>
    <row r="281" s="7" customFormat="true" ht="45" hidden="false" customHeight="false" outlineLevel="0" collapsed="false">
      <c r="A281" s="69" t="s">
        <v>544</v>
      </c>
      <c r="B281" s="70" t="s">
        <v>545</v>
      </c>
      <c r="C281" s="26"/>
      <c r="D281" s="26"/>
      <c r="E281" s="26"/>
      <c r="F281" s="26"/>
      <c r="G281" s="26"/>
      <c r="H281" s="26"/>
      <c r="I281" s="26"/>
      <c r="J281" s="26"/>
      <c r="K281" s="26"/>
      <c r="L281" s="51"/>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G281" s="26"/>
      <c r="BH281" s="26"/>
      <c r="BI281" s="26"/>
      <c r="BJ281" s="26"/>
      <c r="BK281" s="26"/>
      <c r="BL281" s="26"/>
      <c r="BM281" s="48"/>
      <c r="BN281" s="26" t="n">
        <v>17</v>
      </c>
      <c r="BO281" s="26" t="n">
        <f aca="false">SUM(C281:BN281)</f>
        <v>17</v>
      </c>
    </row>
    <row r="282" s="7" customFormat="true" ht="15" hidden="false" customHeight="false" outlineLevel="0" collapsed="false">
      <c r="A282" s="19" t="s">
        <v>546</v>
      </c>
      <c r="B282" s="89" t="s">
        <v>547</v>
      </c>
      <c r="C282" s="21"/>
      <c r="D282" s="21"/>
      <c r="E282" s="21"/>
      <c r="F282" s="21"/>
      <c r="G282" s="21"/>
      <c r="H282" s="21"/>
      <c r="I282" s="21"/>
      <c r="J282" s="21"/>
      <c r="K282" s="21"/>
      <c r="L282" s="21"/>
      <c r="M282" s="21"/>
      <c r="N282" s="21"/>
      <c r="O282" s="21"/>
      <c r="P282" s="21"/>
      <c r="Q282" s="21"/>
      <c r="R282" s="21"/>
      <c r="S282" s="21"/>
      <c r="T282" s="21"/>
      <c r="U282" s="21"/>
      <c r="V282" s="21"/>
      <c r="W282" s="21"/>
      <c r="X282" s="21"/>
      <c r="Y282" s="21"/>
      <c r="Z282" s="90"/>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row>
    <row r="283" s="7" customFormat="true" ht="30" hidden="false" customHeight="false" outlineLevel="0" collapsed="false">
      <c r="A283" s="60"/>
      <c r="B283" s="53" t="s">
        <v>548</v>
      </c>
      <c r="C283" s="26"/>
      <c r="D283" s="26"/>
      <c r="E283" s="26"/>
      <c r="F283" s="26"/>
      <c r="G283" s="26"/>
      <c r="H283" s="26"/>
      <c r="I283" s="26"/>
      <c r="J283" s="26"/>
      <c r="K283" s="26"/>
      <c r="L283" s="51"/>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G283" s="26"/>
      <c r="BH283" s="26"/>
      <c r="BI283" s="26"/>
      <c r="BJ283" s="26"/>
      <c r="BK283" s="26"/>
      <c r="BL283" s="26"/>
      <c r="BM283" s="26"/>
      <c r="BN283" s="26" t="n">
        <f aca="false">2.7*2.6*2</f>
        <v>14.04</v>
      </c>
      <c r="BO283" s="26" t="n">
        <f aca="false">SUM(C283:BN283)</f>
        <v>14.04</v>
      </c>
    </row>
    <row r="284" s="7" customFormat="true" ht="30" hidden="false" customHeight="false" outlineLevel="0" collapsed="false">
      <c r="A284" s="60"/>
      <c r="B284" s="53" t="s">
        <v>549</v>
      </c>
      <c r="C284" s="26"/>
      <c r="D284" s="26"/>
      <c r="E284" s="26"/>
      <c r="F284" s="26"/>
      <c r="G284" s="26"/>
      <c r="H284" s="26"/>
      <c r="I284" s="26"/>
      <c r="J284" s="26"/>
      <c r="K284" s="26"/>
      <c r="L284" s="51"/>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G284" s="26"/>
      <c r="BH284" s="26"/>
      <c r="BI284" s="26"/>
      <c r="BJ284" s="26"/>
      <c r="BK284" s="26"/>
      <c r="BL284" s="26"/>
      <c r="BM284" s="26"/>
      <c r="BN284" s="26" t="n">
        <f aca="false">(3.15*0.4*2)</f>
        <v>2.52</v>
      </c>
      <c r="BO284" s="26" t="n">
        <f aca="false">SUM(C284:BN284)</f>
        <v>2.52</v>
      </c>
    </row>
    <row r="285" s="7" customFormat="true" ht="30" hidden="false" customHeight="false" outlineLevel="0" collapsed="false">
      <c r="A285" s="60"/>
      <c r="B285" s="53" t="s">
        <v>550</v>
      </c>
      <c r="C285" s="26"/>
      <c r="D285" s="26"/>
      <c r="E285" s="26"/>
      <c r="F285" s="26"/>
      <c r="G285" s="26"/>
      <c r="H285" s="26"/>
      <c r="I285" s="26"/>
      <c r="J285" s="26"/>
      <c r="K285" s="26"/>
      <c r="L285" s="51"/>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G285" s="26"/>
      <c r="BH285" s="26"/>
      <c r="BI285" s="26"/>
      <c r="BJ285" s="26"/>
      <c r="BK285" s="26"/>
      <c r="BL285" s="26"/>
      <c r="BM285" s="26"/>
      <c r="BN285" s="26" t="n">
        <f aca="false">7.41+110.5</f>
        <v>117.91</v>
      </c>
      <c r="BO285" s="26" t="n">
        <f aca="false">SUM(C285:BN285)</f>
        <v>117.91</v>
      </c>
    </row>
    <row r="286" s="7" customFormat="true" ht="30" hidden="false" customHeight="false" outlineLevel="0" collapsed="false">
      <c r="A286" s="60"/>
      <c r="B286" s="53" t="s">
        <v>551</v>
      </c>
      <c r="C286" s="26"/>
      <c r="D286" s="26"/>
      <c r="E286" s="26"/>
      <c r="F286" s="26"/>
      <c r="G286" s="26"/>
      <c r="H286" s="26"/>
      <c r="I286" s="26"/>
      <c r="J286" s="26"/>
      <c r="K286" s="26"/>
      <c r="L286" s="51"/>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G286" s="26"/>
      <c r="BH286" s="26"/>
      <c r="BI286" s="26"/>
      <c r="BJ286" s="26"/>
      <c r="BK286" s="26"/>
      <c r="BL286" s="26"/>
      <c r="BM286" s="26"/>
      <c r="BN286" s="26" t="n">
        <f aca="false">19.53+4.28+19.04</f>
        <v>42.85</v>
      </c>
      <c r="BO286" s="26" t="n">
        <f aca="false">SUM(C286:BN286)</f>
        <v>42.85</v>
      </c>
    </row>
    <row r="287" s="7" customFormat="true" ht="15" hidden="false" customHeight="false" outlineLevel="0" collapsed="false">
      <c r="A287" s="19"/>
      <c r="B287" s="68" t="s">
        <v>552</v>
      </c>
      <c r="C287" s="21"/>
      <c r="D287" s="21"/>
      <c r="E287" s="21"/>
      <c r="F287" s="21"/>
      <c r="G287" s="21"/>
      <c r="H287" s="21"/>
      <c r="I287" s="21"/>
      <c r="J287" s="21"/>
      <c r="K287" s="21"/>
      <c r="L287" s="21"/>
      <c r="M287" s="21"/>
      <c r="N287" s="21"/>
      <c r="O287" s="21"/>
      <c r="P287" s="21"/>
      <c r="Q287" s="21"/>
      <c r="R287" s="21"/>
      <c r="S287" s="21"/>
      <c r="T287" s="21"/>
      <c r="U287" s="21"/>
      <c r="V287" s="21"/>
      <c r="W287" s="21"/>
      <c r="X287" s="21"/>
      <c r="Y287" s="21"/>
      <c r="Z287" s="90"/>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row>
    <row r="288" s="7" customFormat="true" ht="15" hidden="false" customHeight="false" outlineLevel="0" collapsed="false">
      <c r="A288" s="24" t="s">
        <v>553</v>
      </c>
      <c r="B288" s="53" t="s">
        <v>554</v>
      </c>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1"/>
      <c r="BB288" s="51"/>
      <c r="BC288" s="51"/>
      <c r="BD288" s="51"/>
      <c r="BE288" s="51"/>
      <c r="BF288" s="51"/>
      <c r="BG288" s="51"/>
      <c r="BH288" s="51"/>
      <c r="BI288" s="51"/>
      <c r="BJ288" s="51"/>
      <c r="BK288" s="51"/>
      <c r="BL288" s="51"/>
      <c r="BM288" s="51"/>
      <c r="BN288" s="51" t="n">
        <f aca="false">117.91+42.85</f>
        <v>160.76</v>
      </c>
      <c r="BO288" s="26" t="n">
        <f aca="false">SUM(C288:BN288)</f>
        <v>160.76</v>
      </c>
    </row>
    <row r="289" s="7" customFormat="true" ht="15" hidden="false" customHeight="false" outlineLevel="0" collapsed="false">
      <c r="A289" s="24"/>
      <c r="B289" s="53" t="s">
        <v>555</v>
      </c>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1"/>
      <c r="BB289" s="51"/>
      <c r="BC289" s="51"/>
      <c r="BD289" s="51"/>
      <c r="BE289" s="51"/>
      <c r="BF289" s="51"/>
      <c r="BG289" s="51"/>
      <c r="BH289" s="51"/>
      <c r="BI289" s="51"/>
      <c r="BJ289" s="51"/>
      <c r="BK289" s="51"/>
      <c r="BL289" s="51"/>
      <c r="BM289" s="51"/>
      <c r="BN289" s="51" t="n">
        <f aca="false">(2.7*2.6*2)</f>
        <v>14.04</v>
      </c>
      <c r="BO289" s="26" t="n">
        <f aca="false">SUM(C289:BN289)</f>
        <v>14.04</v>
      </c>
    </row>
    <row r="290" s="7" customFormat="true" ht="30" hidden="false" customHeight="false" outlineLevel="0" collapsed="false">
      <c r="A290" s="24"/>
      <c r="B290" s="53" t="s">
        <v>556</v>
      </c>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1"/>
      <c r="BB290" s="51"/>
      <c r="BC290" s="51"/>
      <c r="BD290" s="51"/>
      <c r="BE290" s="51"/>
      <c r="BF290" s="51"/>
      <c r="BG290" s="51"/>
      <c r="BH290" s="51"/>
      <c r="BI290" s="51"/>
      <c r="BJ290" s="51"/>
      <c r="BK290" s="51"/>
      <c r="BL290" s="51"/>
      <c r="BM290" s="51"/>
      <c r="BN290" s="51" t="n">
        <f aca="false">3.15*2.1*2</f>
        <v>13.23</v>
      </c>
      <c r="BO290" s="26" t="n">
        <f aca="false">SUM(C290:BN290)</f>
        <v>13.23</v>
      </c>
    </row>
    <row r="291" s="7" customFormat="true" ht="30" hidden="false" customHeight="false" outlineLevel="0" collapsed="false">
      <c r="A291" s="24"/>
      <c r="B291" s="53" t="s">
        <v>557</v>
      </c>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c r="AC291" s="51"/>
      <c r="AD291" s="51"/>
      <c r="AE291" s="51"/>
      <c r="AF291" s="51"/>
      <c r="AG291" s="51"/>
      <c r="AH291" s="51"/>
      <c r="AI291" s="51"/>
      <c r="AJ291" s="51"/>
      <c r="AK291" s="51"/>
      <c r="AL291" s="51"/>
      <c r="AM291" s="51"/>
      <c r="AN291" s="51"/>
      <c r="AO291" s="51"/>
      <c r="AP291" s="51"/>
      <c r="AQ291" s="51"/>
      <c r="AR291" s="51"/>
      <c r="AS291" s="51"/>
      <c r="AT291" s="51"/>
      <c r="AU291" s="51"/>
      <c r="AV291" s="51"/>
      <c r="AW291" s="51"/>
      <c r="AX291" s="51"/>
      <c r="AY291" s="51"/>
      <c r="AZ291" s="51"/>
      <c r="BA291" s="51"/>
      <c r="BB291" s="51"/>
      <c r="BC291" s="51"/>
      <c r="BD291" s="51"/>
      <c r="BE291" s="51"/>
      <c r="BF291" s="51"/>
      <c r="BG291" s="51"/>
      <c r="BH291" s="51"/>
      <c r="BI291" s="51"/>
      <c r="BJ291" s="51"/>
      <c r="BK291" s="51"/>
      <c r="BL291" s="51"/>
      <c r="BM291" s="51"/>
      <c r="BN291" s="51" t="n">
        <f aca="false">3.15*0.4*2</f>
        <v>2.52</v>
      </c>
      <c r="BO291" s="26" t="n">
        <f aca="false">SUM(C291:BN291)</f>
        <v>2.52</v>
      </c>
    </row>
    <row r="292" s="7" customFormat="true" ht="15" hidden="false" customHeight="false" outlineLevel="0" collapsed="false">
      <c r="A292" s="24"/>
      <c r="B292" s="53" t="s">
        <v>558</v>
      </c>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1"/>
      <c r="BB292" s="51"/>
      <c r="BC292" s="51"/>
      <c r="BD292" s="51"/>
      <c r="BE292" s="51"/>
      <c r="BF292" s="51"/>
      <c r="BG292" s="51"/>
      <c r="BH292" s="51"/>
      <c r="BI292" s="51"/>
      <c r="BJ292" s="51"/>
      <c r="BK292" s="51"/>
      <c r="BL292" s="51"/>
      <c r="BM292" s="51"/>
      <c r="BN292" s="51" t="n">
        <f aca="false">4*1.6*2</f>
        <v>12.8</v>
      </c>
      <c r="BO292" s="26" t="n">
        <f aca="false">SUM(C292:BN292)</f>
        <v>12.8</v>
      </c>
    </row>
    <row r="293" s="7" customFormat="true" ht="30" hidden="false" customHeight="false" outlineLevel="0" collapsed="false">
      <c r="A293" s="24"/>
      <c r="B293" s="53" t="s">
        <v>559</v>
      </c>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1"/>
      <c r="BB293" s="51"/>
      <c r="BC293" s="51"/>
      <c r="BD293" s="51"/>
      <c r="BE293" s="51"/>
      <c r="BF293" s="51"/>
      <c r="BG293" s="51"/>
      <c r="BH293" s="51"/>
      <c r="BI293" s="51"/>
      <c r="BJ293" s="51"/>
      <c r="BK293" s="51"/>
      <c r="BL293" s="51"/>
      <c r="BM293" s="51"/>
      <c r="BN293" s="51" t="n">
        <v>8</v>
      </c>
      <c r="BO293" s="26" t="n">
        <f aca="false">SUM(C293:BN293)</f>
        <v>8</v>
      </c>
    </row>
    <row r="294" s="7" customFormat="true" ht="15" hidden="false" customHeight="false" outlineLevel="0" collapsed="false">
      <c r="A294" s="19" t="s">
        <v>560</v>
      </c>
      <c r="B294" s="68" t="s">
        <v>561</v>
      </c>
      <c r="C294" s="21"/>
      <c r="D294" s="21"/>
      <c r="E294" s="21"/>
      <c r="F294" s="21"/>
      <c r="G294" s="21"/>
      <c r="H294" s="21"/>
      <c r="I294" s="21"/>
      <c r="J294" s="21"/>
      <c r="K294" s="21"/>
      <c r="L294" s="21"/>
      <c r="M294" s="21"/>
      <c r="N294" s="21"/>
      <c r="O294" s="21"/>
      <c r="P294" s="21"/>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row>
    <row r="295" s="7" customFormat="true" ht="30" hidden="false" customHeight="false" outlineLevel="0" collapsed="false">
      <c r="A295" s="24" t="s">
        <v>562</v>
      </c>
      <c r="B295" s="70" t="s">
        <v>156</v>
      </c>
      <c r="C295" s="51"/>
      <c r="D295" s="51" t="n">
        <f aca="false">D297</f>
        <v>57.69</v>
      </c>
      <c r="E295" s="51" t="n">
        <f aca="false">E296+E297</f>
        <v>24.96</v>
      </c>
      <c r="F295" s="51" t="n">
        <f aca="false">F297</f>
        <v>20.15</v>
      </c>
      <c r="G295" s="51" t="n">
        <f aca="false">G297</f>
        <v>18.56</v>
      </c>
      <c r="H295" s="51" t="n">
        <f aca="false">I295</f>
        <v>62.4</v>
      </c>
      <c r="I295" s="51" t="n">
        <f aca="false">I296+I297</f>
        <v>62.4</v>
      </c>
      <c r="J295" s="51" t="n">
        <f aca="false">J297</f>
        <v>85.2881</v>
      </c>
      <c r="K295" s="51" t="n">
        <f aca="false">K297</f>
        <v>219.92</v>
      </c>
      <c r="L295" s="51" t="n">
        <f aca="false">L297</f>
        <v>43.4</v>
      </c>
      <c r="M295" s="51" t="n">
        <f aca="false">M297</f>
        <v>24.38</v>
      </c>
      <c r="N295" s="51" t="n">
        <f aca="false">N297</f>
        <v>224.285</v>
      </c>
      <c r="O295" s="51" t="n">
        <f aca="false">P295</f>
        <v>39.2</v>
      </c>
      <c r="P295" s="51" t="n">
        <f aca="false">P296+P297</f>
        <v>39.2</v>
      </c>
      <c r="Q295" s="51" t="n">
        <f aca="false">Q297</f>
        <v>60.94</v>
      </c>
      <c r="R295" s="51" t="n">
        <f aca="false">R297</f>
        <v>95.85</v>
      </c>
      <c r="S295" s="51" t="n">
        <f aca="false">S297</f>
        <v>24.38</v>
      </c>
      <c r="T295" s="51" t="n">
        <f aca="false">T297</f>
        <v>43.4</v>
      </c>
      <c r="U295" s="51" t="n">
        <f aca="false">U297</f>
        <v>219.92</v>
      </c>
      <c r="V295" s="51" t="n">
        <f aca="false">V297</f>
        <v>14.3715</v>
      </c>
      <c r="W295" s="51" t="n">
        <f aca="false">W297</f>
        <v>105.995</v>
      </c>
      <c r="X295" s="51" t="n">
        <f aca="false">X297</f>
        <v>104.23</v>
      </c>
      <c r="Y295" s="51" t="n">
        <f aca="false">Y297</f>
        <v>74.675</v>
      </c>
      <c r="Z295" s="51" t="n">
        <f aca="false">Z297</f>
        <v>95.85</v>
      </c>
      <c r="AA295" s="51" t="n">
        <f aca="false">AA297</f>
        <v>84.82</v>
      </c>
      <c r="AB295" s="51"/>
      <c r="AC295" s="51" t="n">
        <f aca="false">AC297</f>
        <v>382.674</v>
      </c>
      <c r="AD295" s="51" t="n">
        <f aca="false">AD296+AD297</f>
        <v>28.48</v>
      </c>
      <c r="AE295" s="51" t="n">
        <f aca="false">AE297</f>
        <v>23.01</v>
      </c>
      <c r="AF295" s="51" t="n">
        <f aca="false">AF297</f>
        <v>20</v>
      </c>
      <c r="AG295" s="51" t="n">
        <f aca="false">AG296+AG297</f>
        <v>71.2</v>
      </c>
      <c r="AH295" s="51" t="n">
        <f aca="false">AH296+AH297</f>
        <v>45.568</v>
      </c>
      <c r="AI295" s="51" t="n">
        <f aca="false">AI296+AI297</f>
        <v>71.2</v>
      </c>
      <c r="AJ295" s="51" t="n">
        <f aca="false">AJ297</f>
        <v>51.507</v>
      </c>
      <c r="AK295" s="51" t="n">
        <f aca="false">AK297</f>
        <v>51.507</v>
      </c>
      <c r="AL295" s="51" t="n">
        <f aca="false">AL297</f>
        <v>47.882</v>
      </c>
      <c r="AM295" s="51" t="n">
        <f aca="false">AM297</f>
        <v>47.882</v>
      </c>
      <c r="AN295" s="51" t="n">
        <f aca="false">AN297</f>
        <v>45.935</v>
      </c>
      <c r="AO295" s="51" t="n">
        <f aca="false">AR295</f>
        <v>23.318</v>
      </c>
      <c r="AP295" s="51" t="n">
        <f aca="false">AP297</f>
        <v>23.187</v>
      </c>
      <c r="AQ295" s="51" t="n">
        <f aca="false">AQ297</f>
        <v>69.738</v>
      </c>
      <c r="AR295" s="51" t="n">
        <f aca="false">BB295</f>
        <v>23.318</v>
      </c>
      <c r="AS295" s="51" t="n">
        <f aca="false">AS297</f>
        <v>23.187</v>
      </c>
      <c r="AT295" s="51" t="n">
        <f aca="false">AT297</f>
        <v>45.935</v>
      </c>
      <c r="AU295" s="51" t="n">
        <f aca="false">AU297</f>
        <v>69.738</v>
      </c>
      <c r="AV295" s="51" t="n">
        <f aca="false">AV297</f>
        <v>73.193</v>
      </c>
      <c r="AW295" s="51" t="n">
        <f aca="false">AW297</f>
        <v>97.888</v>
      </c>
      <c r="AX295" s="51" t="n">
        <f aca="false">AX297</f>
        <v>73.193</v>
      </c>
      <c r="AY295" s="51" t="n">
        <f aca="false">AY297</f>
        <v>69.738</v>
      </c>
      <c r="AZ295" s="51" t="n">
        <f aca="false">AZ297</f>
        <v>69.738</v>
      </c>
      <c r="BA295" s="51" t="n">
        <f aca="false">BA297</f>
        <v>23.187</v>
      </c>
      <c r="BB295" s="51" t="n">
        <f aca="false">BE295</f>
        <v>23.318</v>
      </c>
      <c r="BC295" s="51" t="n">
        <f aca="false">BC297</f>
        <v>45.935</v>
      </c>
      <c r="BD295" s="51" t="n">
        <f aca="false">BD297</f>
        <v>23.187</v>
      </c>
      <c r="BE295" s="51" t="n">
        <f aca="false">BE296+BE297</f>
        <v>23.318</v>
      </c>
      <c r="BF295" s="51" t="n">
        <f aca="false">BF297</f>
        <v>45.935</v>
      </c>
      <c r="BG295" s="51" t="n">
        <f aca="false">BG297</f>
        <v>66.644</v>
      </c>
      <c r="BH295" s="51" t="n">
        <f aca="false">BH297</f>
        <v>66.644</v>
      </c>
      <c r="BI295" s="51" t="n">
        <f aca="false">BI297</f>
        <v>109.485</v>
      </c>
      <c r="BJ295" s="51" t="n">
        <f aca="false">BJ297</f>
        <v>118.84</v>
      </c>
      <c r="BK295" s="51"/>
      <c r="BL295" s="51" t="n">
        <v>93.7</v>
      </c>
      <c r="BM295" s="51" t="n">
        <f aca="false">360.984+332.722+325.845+141.228+57.72</f>
        <v>1218.499</v>
      </c>
      <c r="BN295" s="51"/>
      <c r="BO295" s="26" t="n">
        <f aca="false">SUM(C295:BN295)</f>
        <v>5253.9726</v>
      </c>
    </row>
    <row r="296" s="7" customFormat="true" ht="30" hidden="false" customHeight="false" outlineLevel="0" collapsed="false">
      <c r="A296" s="24" t="s">
        <v>563</v>
      </c>
      <c r="B296" s="70" t="s">
        <v>564</v>
      </c>
      <c r="C296" s="51"/>
      <c r="D296" s="51"/>
      <c r="E296" s="51" t="n">
        <f aca="false">8*2</f>
        <v>16</v>
      </c>
      <c r="F296" s="51"/>
      <c r="G296" s="51"/>
      <c r="H296" s="51" t="n">
        <f aca="false">I296</f>
        <v>40</v>
      </c>
      <c r="I296" s="51" t="n">
        <f aca="false">20*2</f>
        <v>40</v>
      </c>
      <c r="J296" s="51"/>
      <c r="K296" s="51"/>
      <c r="L296" s="51"/>
      <c r="M296" s="51"/>
      <c r="N296" s="51"/>
      <c r="O296" s="51" t="n">
        <f aca="false">P296</f>
        <v>26</v>
      </c>
      <c r="P296" s="51" t="n">
        <f aca="false">13*2</f>
        <v>26</v>
      </c>
      <c r="Q296" s="51"/>
      <c r="R296" s="51"/>
      <c r="S296" s="51"/>
      <c r="T296" s="51"/>
      <c r="U296" s="51"/>
      <c r="V296" s="51"/>
      <c r="W296" s="51"/>
      <c r="X296" s="51"/>
      <c r="Y296" s="51"/>
      <c r="Z296" s="51"/>
      <c r="AA296" s="51"/>
      <c r="AB296" s="51"/>
      <c r="AC296" s="51"/>
      <c r="AD296" s="51" t="n">
        <f aca="false">8*2</f>
        <v>16</v>
      </c>
      <c r="AE296" s="51"/>
      <c r="AF296" s="51"/>
      <c r="AG296" s="51" t="n">
        <f aca="false">AI296</f>
        <v>40</v>
      </c>
      <c r="AH296" s="51" t="n">
        <f aca="false">12.8*2</f>
        <v>25.6</v>
      </c>
      <c r="AI296" s="51" t="n">
        <f aca="false">20*2</f>
        <v>40</v>
      </c>
      <c r="AJ296" s="51"/>
      <c r="AK296" s="51"/>
      <c r="AL296" s="51"/>
      <c r="AM296" s="51"/>
      <c r="AN296" s="51"/>
      <c r="AO296" s="51" t="n">
        <f aca="false">AR296</f>
        <v>13.1</v>
      </c>
      <c r="AP296" s="51"/>
      <c r="AQ296" s="51"/>
      <c r="AR296" s="51" t="n">
        <f aca="false">BB296</f>
        <v>13.1</v>
      </c>
      <c r="AS296" s="51"/>
      <c r="AT296" s="51"/>
      <c r="AU296" s="51"/>
      <c r="AV296" s="51"/>
      <c r="AW296" s="51"/>
      <c r="AX296" s="51"/>
      <c r="AY296" s="51"/>
      <c r="AZ296" s="51"/>
      <c r="BA296" s="51"/>
      <c r="BB296" s="51" t="n">
        <f aca="false">BE296</f>
        <v>13.1</v>
      </c>
      <c r="BC296" s="51"/>
      <c r="BD296" s="51"/>
      <c r="BE296" s="51" t="n">
        <f aca="false">6.55*2</f>
        <v>13.1</v>
      </c>
      <c r="BF296" s="51"/>
      <c r="BG296" s="51"/>
      <c r="BH296" s="51"/>
      <c r="BI296" s="51"/>
      <c r="BJ296" s="51"/>
      <c r="BK296" s="51"/>
      <c r="BL296" s="51"/>
      <c r="BM296" s="51" t="n">
        <f aca="false">26.78+34.58+11.5+15.6</f>
        <v>88.46</v>
      </c>
      <c r="BN296" s="51"/>
      <c r="BO296" s="26" t="n">
        <f aca="false">SUM(C296:BN296)</f>
        <v>410.46</v>
      </c>
      <c r="BQ296" s="7" t="n">
        <f aca="false">40.92+0.3+0.9</f>
        <v>42.12</v>
      </c>
    </row>
    <row r="297" s="7" customFormat="true" ht="45" hidden="false" customHeight="false" outlineLevel="0" collapsed="false">
      <c r="A297" s="24" t="s">
        <v>565</v>
      </c>
      <c r="B297" s="45" t="s">
        <v>566</v>
      </c>
      <c r="C297" s="51"/>
      <c r="D297" s="51" t="n">
        <f aca="false">3.1*(7.3+10.7+3.15)-7.875</f>
        <v>57.69</v>
      </c>
      <c r="E297" s="51" t="n">
        <f aca="false">8*1.12</f>
        <v>8.96</v>
      </c>
      <c r="F297" s="51" t="n">
        <f aca="false">6.5*3.1</f>
        <v>20.15</v>
      </c>
      <c r="G297" s="51" t="n">
        <f aca="false">5.8*3.2</f>
        <v>18.56</v>
      </c>
      <c r="H297" s="51" t="n">
        <f aca="false">I297</f>
        <v>22.4</v>
      </c>
      <c r="I297" s="51" t="n">
        <f aca="false">20*1.12</f>
        <v>22.4</v>
      </c>
      <c r="J297" s="51" t="n">
        <f aca="false">29.851*3.1-2*3.625</f>
        <v>85.2881</v>
      </c>
      <c r="K297" s="51" t="n">
        <f aca="false">60.96*2+49*2</f>
        <v>219.92</v>
      </c>
      <c r="L297" s="51" t="n">
        <f aca="false">T297</f>
        <v>43.4</v>
      </c>
      <c r="M297" s="51" t="n">
        <f aca="false">S297</f>
        <v>24.38</v>
      </c>
      <c r="N297" s="51" t="n">
        <f aca="false">3.1*(37.75+2+2*16.3)</f>
        <v>224.285</v>
      </c>
      <c r="O297" s="51" t="n">
        <f aca="false">P297</f>
        <v>13.2</v>
      </c>
      <c r="P297" s="51" t="n">
        <f aca="false">12*1.1</f>
        <v>13.2</v>
      </c>
      <c r="Q297" s="51" t="n">
        <f aca="false">20.4*3.1-2.3</f>
        <v>60.94</v>
      </c>
      <c r="R297" s="51" t="n">
        <f aca="false">Z297</f>
        <v>95.85</v>
      </c>
      <c r="S297" s="51" t="n">
        <f aca="false">10*3.14-7.02</f>
        <v>24.38</v>
      </c>
      <c r="T297" s="51" t="n">
        <f aca="false">14*3.1</f>
        <v>43.4</v>
      </c>
      <c r="U297" s="51" t="n">
        <f aca="false">K297</f>
        <v>219.92</v>
      </c>
      <c r="V297" s="51" t="n">
        <f aca="false">(8.4+1.65)*1.43</f>
        <v>14.3715</v>
      </c>
      <c r="W297" s="51" t="n">
        <f aca="false">37.7*3.1-3*3.625</f>
        <v>105.995</v>
      </c>
      <c r="X297" s="51" t="n">
        <f aca="false">38.3*3.1-4*3.625</f>
        <v>104.23</v>
      </c>
      <c r="Y297" s="51" t="n">
        <f aca="false">26*3.1-3.625-2.3</f>
        <v>74.675</v>
      </c>
      <c r="Z297" s="51" t="n">
        <f aca="false">34*3.1-2*3.625-2.3</f>
        <v>95.85</v>
      </c>
      <c r="AA297" s="51" t="n">
        <f aca="false">29.7*3.1-2*3.625</f>
        <v>84.82</v>
      </c>
      <c r="AB297" s="51"/>
      <c r="AC297" s="51" t="n">
        <f aca="false">(2*41.75+6+2*7.3+4)*3.54</f>
        <v>382.674</v>
      </c>
      <c r="AD297" s="51" t="n">
        <f aca="false">8*1.56</f>
        <v>12.48</v>
      </c>
      <c r="AE297" s="51" t="n">
        <f aca="false">6.5*3.54</f>
        <v>23.01</v>
      </c>
      <c r="AF297" s="51" t="n">
        <v>20</v>
      </c>
      <c r="AG297" s="51" t="n">
        <f aca="false">AI297</f>
        <v>31.2</v>
      </c>
      <c r="AH297" s="51" t="n">
        <f aca="false">12.8*1.56</f>
        <v>19.968</v>
      </c>
      <c r="AI297" s="51" t="n">
        <f aca="false">20*1.56</f>
        <v>31.2</v>
      </c>
      <c r="AJ297" s="51" t="n">
        <f aca="false">14.55*3.54</f>
        <v>51.507</v>
      </c>
      <c r="AK297" s="51" t="n">
        <f aca="false">AJ297</f>
        <v>51.507</v>
      </c>
      <c r="AL297" s="51" t="n">
        <f aca="false">AJ297-3.625</f>
        <v>47.882</v>
      </c>
      <c r="AM297" s="51" t="n">
        <f aca="false">AJ297-3.625</f>
        <v>47.882</v>
      </c>
      <c r="AN297" s="51" t="n">
        <f aca="false">AT297</f>
        <v>45.935</v>
      </c>
      <c r="AO297" s="51" t="n">
        <f aca="false">AR297</f>
        <v>10.218</v>
      </c>
      <c r="AP297" s="51" t="n">
        <f aca="false">AS297</f>
        <v>23.187</v>
      </c>
      <c r="AQ297" s="51" t="n">
        <f aca="false">AU297</f>
        <v>69.738</v>
      </c>
      <c r="AR297" s="51" t="n">
        <f aca="false">BB297</f>
        <v>10.218</v>
      </c>
      <c r="AS297" s="51" t="n">
        <f aca="false">BD297</f>
        <v>23.187</v>
      </c>
      <c r="AT297" s="51" t="n">
        <f aca="false">BC297</f>
        <v>45.935</v>
      </c>
      <c r="AU297" s="51" t="n">
        <f aca="false">AY297</f>
        <v>69.738</v>
      </c>
      <c r="AV297" s="51" t="n">
        <f aca="false">AX297</f>
        <v>73.193</v>
      </c>
      <c r="AW297" s="51" t="n">
        <f aca="false">29.7*3.54-2*3.625</f>
        <v>97.888</v>
      </c>
      <c r="AX297" s="51" t="n">
        <f aca="false">21.7*3.54-3.625</f>
        <v>73.193</v>
      </c>
      <c r="AY297" s="51" t="n">
        <f aca="false">AZ297</f>
        <v>69.738</v>
      </c>
      <c r="AZ297" s="51" t="n">
        <f aca="false">19.7*3.54</f>
        <v>69.738</v>
      </c>
      <c r="BA297" s="51" t="n">
        <f aca="false">6.55*3.54</f>
        <v>23.187</v>
      </c>
      <c r="BB297" s="51" t="n">
        <f aca="false">BE297</f>
        <v>10.218</v>
      </c>
      <c r="BC297" s="51" t="n">
        <f aca="false">BF297</f>
        <v>45.935</v>
      </c>
      <c r="BD297" s="51" t="n">
        <f aca="false">BA297</f>
        <v>23.187</v>
      </c>
      <c r="BE297" s="51" t="n">
        <f aca="false">6.55*1.56</f>
        <v>10.218</v>
      </c>
      <c r="BF297" s="51" t="n">
        <f aca="false">14*3.54-3.625</f>
        <v>45.935</v>
      </c>
      <c r="BG297" s="51" t="n">
        <f aca="false">BH297</f>
        <v>66.644</v>
      </c>
      <c r="BH297" s="51" t="n">
        <f aca="false">19.85*3.54-3.625</f>
        <v>66.644</v>
      </c>
      <c r="BI297" s="51" t="n">
        <f aca="false">34*3.54-10.875</f>
        <v>109.485</v>
      </c>
      <c r="BJ297" s="51" t="n">
        <f aca="false">38.8+20.54+2*29.75</f>
        <v>118.84</v>
      </c>
      <c r="BK297" s="51"/>
      <c r="BL297" s="51" t="n">
        <f aca="false">BL295</f>
        <v>93.7</v>
      </c>
      <c r="BM297" s="51" t="n">
        <f aca="false">326.4+305.942+311.5+141.228+42.12</f>
        <v>1127.19</v>
      </c>
      <c r="BN297" s="51"/>
      <c r="BO297" s="26" t="n">
        <f aca="false">SUM(C297:BN297)</f>
        <v>4840.6636</v>
      </c>
    </row>
    <row r="298" s="7" customFormat="true" ht="30" hidden="false" customHeight="false" outlineLevel="0" collapsed="false">
      <c r="A298" s="24" t="s">
        <v>567</v>
      </c>
      <c r="B298" s="45" t="s">
        <v>568</v>
      </c>
      <c r="C298" s="51"/>
      <c r="D298" s="51"/>
      <c r="E298" s="51"/>
      <c r="F298" s="51"/>
      <c r="G298" s="51" t="n">
        <f aca="false">G311</f>
        <v>3.36</v>
      </c>
      <c r="H298" s="51"/>
      <c r="I298" s="51"/>
      <c r="J298" s="51" t="n">
        <f aca="false">J311</f>
        <v>54.95</v>
      </c>
      <c r="K298" s="51"/>
      <c r="L298" s="51" t="n">
        <f aca="false">L311</f>
        <v>12</v>
      </c>
      <c r="M298" s="51" t="n">
        <v>8.85</v>
      </c>
      <c r="N298" s="51" t="n">
        <f aca="false">N311</f>
        <v>107.25</v>
      </c>
      <c r="O298" s="51" t="n">
        <f aca="false">O311</f>
        <v>7.95</v>
      </c>
      <c r="P298" s="51" t="n">
        <f aca="false">P311</f>
        <v>10.2</v>
      </c>
      <c r="Q298" s="51" t="n">
        <f aca="false">Q311</f>
        <v>22.4</v>
      </c>
      <c r="R298" s="51"/>
      <c r="S298" s="51" t="n">
        <f aca="false">S311</f>
        <v>8.85</v>
      </c>
      <c r="T298" s="51" t="n">
        <f aca="false">T311</f>
        <v>12</v>
      </c>
      <c r="U298" s="51"/>
      <c r="V298" s="51" t="n">
        <f aca="false">V311</f>
        <v>4.05</v>
      </c>
      <c r="W298" s="51" t="n">
        <f aca="false">W311</f>
        <v>82.95</v>
      </c>
      <c r="X298" s="51" t="n">
        <f aca="false">X311</f>
        <v>85.05</v>
      </c>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1"/>
      <c r="BB298" s="51"/>
      <c r="BC298" s="51"/>
      <c r="BD298" s="51"/>
      <c r="BE298" s="51"/>
      <c r="BF298" s="51"/>
      <c r="BG298" s="51"/>
      <c r="BH298" s="51"/>
      <c r="BI298" s="51"/>
      <c r="BJ298" s="51"/>
      <c r="BK298" s="51"/>
      <c r="BL298" s="51"/>
      <c r="BM298" s="51"/>
      <c r="BN298" s="51"/>
      <c r="BO298" s="26" t="n">
        <f aca="false">SUM(C298:BN298)</f>
        <v>419.86</v>
      </c>
    </row>
    <row r="299" s="7" customFormat="true" ht="30" hidden="false" customHeight="false" outlineLevel="0" collapsed="false">
      <c r="A299" s="24" t="s">
        <v>569</v>
      </c>
      <c r="B299" s="45" t="s">
        <v>570</v>
      </c>
      <c r="C299" s="51"/>
      <c r="D299" s="51"/>
      <c r="E299" s="51"/>
      <c r="F299" s="51"/>
      <c r="G299" s="51" t="n">
        <f aca="false">G311</f>
        <v>3.36</v>
      </c>
      <c r="H299" s="51"/>
      <c r="I299" s="51"/>
      <c r="J299" s="51" t="n">
        <f aca="false">J311</f>
        <v>54.95</v>
      </c>
      <c r="K299" s="51"/>
      <c r="L299" s="51" t="n">
        <f aca="false">L311</f>
        <v>12</v>
      </c>
      <c r="M299" s="51" t="n">
        <v>8.85</v>
      </c>
      <c r="N299" s="51" t="n">
        <f aca="false">N311</f>
        <v>107.25</v>
      </c>
      <c r="O299" s="51" t="n">
        <f aca="false">O311</f>
        <v>7.95</v>
      </c>
      <c r="P299" s="51" t="n">
        <f aca="false">P311</f>
        <v>10.2</v>
      </c>
      <c r="Q299" s="51" t="n">
        <f aca="false">Q311</f>
        <v>22.4</v>
      </c>
      <c r="R299" s="51"/>
      <c r="S299" s="51" t="n">
        <f aca="false">S311</f>
        <v>8.85</v>
      </c>
      <c r="T299" s="51" t="n">
        <f aca="false">T311</f>
        <v>12</v>
      </c>
      <c r="U299" s="51"/>
      <c r="V299" s="51" t="n">
        <f aca="false">V311</f>
        <v>4.05</v>
      </c>
      <c r="W299" s="51" t="n">
        <f aca="false">W311</f>
        <v>82.95</v>
      </c>
      <c r="X299" s="51" t="n">
        <f aca="false">X311</f>
        <v>85.05</v>
      </c>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1"/>
      <c r="BB299" s="51"/>
      <c r="BC299" s="51"/>
      <c r="BD299" s="51"/>
      <c r="BE299" s="51"/>
      <c r="BF299" s="51"/>
      <c r="BG299" s="51"/>
      <c r="BH299" s="51"/>
      <c r="BI299" s="51"/>
      <c r="BJ299" s="51"/>
      <c r="BK299" s="51"/>
      <c r="BL299" s="51"/>
      <c r="BM299" s="51"/>
      <c r="BN299" s="51"/>
      <c r="BO299" s="26" t="n">
        <f aca="false">SUM(C299:BN299)</f>
        <v>419.86</v>
      </c>
    </row>
    <row r="300" s="7" customFormat="true" ht="15" hidden="false" customHeight="false" outlineLevel="0" collapsed="false">
      <c r="A300" s="24"/>
      <c r="B300" s="52" t="s">
        <v>571</v>
      </c>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c r="AC300" s="51"/>
      <c r="AD300" s="51"/>
      <c r="AE300" s="51"/>
      <c r="AF300" s="51"/>
      <c r="AG300" s="51"/>
      <c r="AH300" s="51"/>
      <c r="AI300" s="51"/>
      <c r="AJ300" s="51"/>
      <c r="AK300" s="51"/>
      <c r="AL300" s="51"/>
      <c r="AM300" s="51"/>
      <c r="AN300" s="51"/>
      <c r="AO300" s="51"/>
      <c r="AP300" s="51"/>
      <c r="AQ300" s="51"/>
      <c r="AR300" s="51"/>
      <c r="AS300" s="51"/>
      <c r="AT300" s="51"/>
      <c r="AU300" s="51"/>
      <c r="AV300" s="51"/>
      <c r="AW300" s="51"/>
      <c r="AX300" s="51"/>
      <c r="AY300" s="51"/>
      <c r="AZ300" s="51"/>
      <c r="BA300" s="51"/>
      <c r="BB300" s="51"/>
      <c r="BC300" s="51"/>
      <c r="BD300" s="51"/>
      <c r="BE300" s="51"/>
      <c r="BF300" s="51"/>
      <c r="BG300" s="51"/>
      <c r="BH300" s="51"/>
      <c r="BI300" s="51"/>
      <c r="BJ300" s="51"/>
      <c r="BK300" s="51"/>
      <c r="BL300" s="51"/>
      <c r="BM300" s="51" t="n">
        <f aca="false">10.25*4+2.05*4+13.25*4</f>
        <v>102.2</v>
      </c>
      <c r="BN300" s="51"/>
      <c r="BO300" s="26" t="n">
        <f aca="false">SUM(C300:BN300)</f>
        <v>102.2</v>
      </c>
    </row>
    <row r="301" s="7" customFormat="true" ht="30" hidden="false" customHeight="false" outlineLevel="0" collapsed="false">
      <c r="A301" s="35"/>
      <c r="B301" s="91" t="s">
        <v>572</v>
      </c>
      <c r="C301" s="51"/>
      <c r="D301" s="51"/>
      <c r="E301" s="51"/>
      <c r="F301" s="51"/>
      <c r="G301" s="51"/>
      <c r="H301" s="51"/>
      <c r="I301" s="51"/>
      <c r="J301" s="51"/>
      <c r="K301" s="51" t="n">
        <f aca="false">U301</f>
        <v>10</v>
      </c>
      <c r="L301" s="51"/>
      <c r="M301" s="51"/>
      <c r="N301" s="51"/>
      <c r="O301" s="51"/>
      <c r="P301" s="51"/>
      <c r="Q301" s="51"/>
      <c r="R301" s="51"/>
      <c r="S301" s="51"/>
      <c r="T301" s="51"/>
      <c r="U301" s="51" t="n">
        <f aca="false">10</f>
        <v>10</v>
      </c>
      <c r="V301" s="51"/>
      <c r="W301" s="51"/>
      <c r="X301" s="51"/>
      <c r="Y301" s="51"/>
      <c r="Z301" s="51"/>
      <c r="AA301" s="51"/>
      <c r="AB301" s="51"/>
      <c r="AC301" s="51"/>
      <c r="AD301" s="51"/>
      <c r="AE301" s="51"/>
      <c r="AF301" s="51"/>
      <c r="AG301" s="51"/>
      <c r="AH301" s="51"/>
      <c r="AI301" s="51"/>
      <c r="AJ301" s="51"/>
      <c r="AK301" s="51"/>
      <c r="AL301" s="51"/>
      <c r="AM301" s="51"/>
      <c r="AN301" s="51"/>
      <c r="AO301" s="51"/>
      <c r="AP301" s="51"/>
      <c r="AQ301" s="51"/>
      <c r="AR301" s="51"/>
      <c r="AS301" s="51"/>
      <c r="AT301" s="51"/>
      <c r="AU301" s="51"/>
      <c r="AV301" s="51"/>
      <c r="AW301" s="51"/>
      <c r="AX301" s="51"/>
      <c r="AY301" s="51"/>
      <c r="AZ301" s="51"/>
      <c r="BA301" s="51"/>
      <c r="BB301" s="51"/>
      <c r="BC301" s="51"/>
      <c r="BD301" s="51"/>
      <c r="BE301" s="51"/>
      <c r="BF301" s="51"/>
      <c r="BG301" s="51"/>
      <c r="BH301" s="51"/>
      <c r="BI301" s="51"/>
      <c r="BJ301" s="51"/>
      <c r="BK301" s="51"/>
      <c r="BL301" s="51"/>
      <c r="BM301" s="51"/>
      <c r="BN301" s="51"/>
      <c r="BO301" s="26" t="n">
        <f aca="false">SUM(C301:BN301)</f>
        <v>20</v>
      </c>
    </row>
    <row r="302" s="7" customFormat="true" ht="30" hidden="false" customHeight="false" outlineLevel="0" collapsed="false">
      <c r="A302" s="35"/>
      <c r="B302" s="91" t="s">
        <v>573</v>
      </c>
      <c r="C302" s="51"/>
      <c r="D302" s="51"/>
      <c r="E302" s="51"/>
      <c r="F302" s="51"/>
      <c r="G302" s="51"/>
      <c r="H302" s="51"/>
      <c r="I302" s="51"/>
      <c r="J302" s="51"/>
      <c r="K302" s="51" t="n">
        <f aca="false">U302</f>
        <v>16</v>
      </c>
      <c r="L302" s="51"/>
      <c r="M302" s="51"/>
      <c r="N302" s="51"/>
      <c r="O302" s="51"/>
      <c r="P302" s="51"/>
      <c r="Q302" s="51"/>
      <c r="R302" s="51"/>
      <c r="S302" s="51"/>
      <c r="T302" s="51"/>
      <c r="U302" s="51" t="n">
        <f aca="false">1.6*10</f>
        <v>16</v>
      </c>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1"/>
      <c r="BB302" s="51"/>
      <c r="BC302" s="51"/>
      <c r="BD302" s="51"/>
      <c r="BE302" s="51"/>
      <c r="BF302" s="51"/>
      <c r="BG302" s="51"/>
      <c r="BH302" s="51"/>
      <c r="BI302" s="51"/>
      <c r="BJ302" s="51"/>
      <c r="BK302" s="51"/>
      <c r="BL302" s="51"/>
      <c r="BM302" s="51"/>
      <c r="BN302" s="51"/>
      <c r="BO302" s="26" t="n">
        <f aca="false">SUM(C302:BN302)</f>
        <v>32</v>
      </c>
    </row>
    <row r="303" s="7" customFormat="true" ht="30" hidden="false" customHeight="false" outlineLevel="0" collapsed="false">
      <c r="A303" s="35"/>
      <c r="B303" s="91" t="s">
        <v>574</v>
      </c>
      <c r="C303" s="51"/>
      <c r="D303" s="51"/>
      <c r="E303" s="51"/>
      <c r="F303" s="51"/>
      <c r="G303" s="51"/>
      <c r="H303" s="51"/>
      <c r="I303" s="51"/>
      <c r="J303" s="51"/>
      <c r="K303" s="51" t="n">
        <f aca="false">U303</f>
        <v>3.5</v>
      </c>
      <c r="L303" s="51"/>
      <c r="M303" s="51"/>
      <c r="N303" s="51"/>
      <c r="O303" s="51"/>
      <c r="P303" s="51"/>
      <c r="Q303" s="51"/>
      <c r="R303" s="51"/>
      <c r="S303" s="51"/>
      <c r="T303" s="51"/>
      <c r="U303" s="51" t="n">
        <f aca="false">10*(2.95-2.6)</f>
        <v>3.5</v>
      </c>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1"/>
      <c r="BB303" s="51"/>
      <c r="BC303" s="51"/>
      <c r="BD303" s="51"/>
      <c r="BE303" s="51"/>
      <c r="BF303" s="51"/>
      <c r="BG303" s="51"/>
      <c r="BH303" s="51"/>
      <c r="BI303" s="51"/>
      <c r="BJ303" s="51"/>
      <c r="BK303" s="51"/>
      <c r="BL303" s="51"/>
      <c r="BM303" s="51"/>
      <c r="BN303" s="51"/>
      <c r="BO303" s="26" t="n">
        <f aca="false">SUM(C303:BN303)</f>
        <v>7</v>
      </c>
    </row>
    <row r="304" s="7" customFormat="true" ht="15" hidden="false" customHeight="false" outlineLevel="0" collapsed="false">
      <c r="A304" s="19" t="s">
        <v>569</v>
      </c>
      <c r="B304" s="92" t="s">
        <v>575</v>
      </c>
      <c r="C304" s="21"/>
      <c r="D304" s="21"/>
      <c r="E304" s="21"/>
      <c r="F304" s="21"/>
      <c r="G304" s="21"/>
      <c r="H304" s="21"/>
      <c r="I304" s="21"/>
      <c r="J304" s="21"/>
      <c r="K304" s="21"/>
      <c r="L304" s="21"/>
      <c r="M304" s="21"/>
      <c r="N304" s="21"/>
      <c r="O304" s="21"/>
      <c r="P304" s="21"/>
      <c r="Q304" s="21"/>
      <c r="R304" s="21"/>
      <c r="S304" s="21"/>
      <c r="T304" s="21"/>
      <c r="U304" s="93"/>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row>
    <row r="305" s="7" customFormat="true" ht="45" hidden="false" customHeight="false" outlineLevel="0" collapsed="false">
      <c r="A305" s="24" t="s">
        <v>576</v>
      </c>
      <c r="B305" s="53" t="s">
        <v>577</v>
      </c>
      <c r="C305" s="51"/>
      <c r="D305" s="51"/>
      <c r="E305" s="51" t="n">
        <f aca="false">E296*1.8/2</f>
        <v>14.4</v>
      </c>
      <c r="F305" s="51"/>
      <c r="G305" s="51"/>
      <c r="H305" s="51" t="n">
        <f aca="false">H296*1.8/2</f>
        <v>36</v>
      </c>
      <c r="I305" s="51" t="n">
        <f aca="false">I296*1.8/2</f>
        <v>36</v>
      </c>
      <c r="J305" s="51"/>
      <c r="K305" s="51"/>
      <c r="L305" s="51"/>
      <c r="M305" s="51"/>
      <c r="N305" s="51"/>
      <c r="O305" s="51" t="n">
        <f aca="false">O296*1.8/2</f>
        <v>23.4</v>
      </c>
      <c r="P305" s="51" t="n">
        <f aca="false">P296*1.8/2</f>
        <v>23.4</v>
      </c>
      <c r="Q305" s="51"/>
      <c r="R305" s="51"/>
      <c r="S305" s="51"/>
      <c r="T305" s="51"/>
      <c r="U305" s="51"/>
      <c r="V305" s="51"/>
      <c r="W305" s="51"/>
      <c r="X305" s="51"/>
      <c r="Y305" s="51"/>
      <c r="Z305" s="51"/>
      <c r="AA305" s="51"/>
      <c r="AB305" s="51"/>
      <c r="AC305" s="51"/>
      <c r="AD305" s="51" t="n">
        <f aca="false">AD296*1.8/2</f>
        <v>14.4</v>
      </c>
      <c r="AE305" s="51"/>
      <c r="AF305" s="51"/>
      <c r="AG305" s="51" t="n">
        <f aca="false">AG296*1.8/2</f>
        <v>36</v>
      </c>
      <c r="AH305" s="51" t="n">
        <f aca="false">AH296*1.8/2</f>
        <v>23.04</v>
      </c>
      <c r="AI305" s="51" t="n">
        <f aca="false">AI296*1.8/2</f>
        <v>36</v>
      </c>
      <c r="AJ305" s="51"/>
      <c r="AK305" s="51"/>
      <c r="AL305" s="51"/>
      <c r="AM305" s="51"/>
      <c r="AN305" s="51"/>
      <c r="AO305" s="51" t="n">
        <f aca="false">AO296*1.8/2</f>
        <v>11.79</v>
      </c>
      <c r="AP305" s="51"/>
      <c r="AQ305" s="51"/>
      <c r="AR305" s="51" t="n">
        <f aca="false">AR296*1.8/2</f>
        <v>11.79</v>
      </c>
      <c r="AS305" s="51"/>
      <c r="AT305" s="51"/>
      <c r="AU305" s="51"/>
      <c r="AV305" s="51"/>
      <c r="AW305" s="51"/>
      <c r="AX305" s="51"/>
      <c r="AY305" s="51"/>
      <c r="AZ305" s="51"/>
      <c r="BA305" s="51"/>
      <c r="BB305" s="51" t="n">
        <f aca="false">BB296*1.8/2</f>
        <v>11.79</v>
      </c>
      <c r="BC305" s="51"/>
      <c r="BD305" s="51"/>
      <c r="BE305" s="51" t="n">
        <f aca="false">BE296*1.8/2</f>
        <v>11.79</v>
      </c>
      <c r="BF305" s="51"/>
      <c r="BG305" s="51"/>
      <c r="BH305" s="51"/>
      <c r="BI305" s="51"/>
      <c r="BJ305" s="51"/>
      <c r="BK305" s="51"/>
      <c r="BL305" s="51"/>
      <c r="BM305" s="51"/>
      <c r="BN305" s="51"/>
      <c r="BO305" s="26" t="n">
        <f aca="false">SUM(C305:BM305)</f>
        <v>289.8</v>
      </c>
      <c r="BP305" s="7" t="s">
        <v>578</v>
      </c>
    </row>
    <row r="306" s="7" customFormat="true" ht="60" hidden="false" customHeight="false" outlineLevel="0" collapsed="false">
      <c r="A306" s="24"/>
      <c r="B306" s="53" t="s">
        <v>579</v>
      </c>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c r="AC306" s="51"/>
      <c r="AD306" s="51"/>
      <c r="AE306" s="51"/>
      <c r="AF306" s="51"/>
      <c r="AG306" s="51"/>
      <c r="AH306" s="51"/>
      <c r="AI306" s="51"/>
      <c r="AJ306" s="51"/>
      <c r="AK306" s="51"/>
      <c r="AL306" s="51"/>
      <c r="AM306" s="51"/>
      <c r="AN306" s="51"/>
      <c r="AO306" s="51"/>
      <c r="AP306" s="51"/>
      <c r="AQ306" s="51"/>
      <c r="AR306" s="51"/>
      <c r="AS306" s="51"/>
      <c r="AT306" s="51"/>
      <c r="AU306" s="51"/>
      <c r="AV306" s="51"/>
      <c r="AW306" s="51"/>
      <c r="AX306" s="51"/>
      <c r="AY306" s="51"/>
      <c r="AZ306" s="51"/>
      <c r="BA306" s="51"/>
      <c r="BB306" s="51"/>
      <c r="BC306" s="51"/>
      <c r="BD306" s="51"/>
      <c r="BE306" s="51"/>
      <c r="BF306" s="51"/>
      <c r="BG306" s="51"/>
      <c r="BH306" s="51"/>
      <c r="BI306" s="51"/>
      <c r="BJ306" s="51"/>
      <c r="BK306" s="51"/>
      <c r="BL306" s="51"/>
      <c r="BM306" s="51" t="n">
        <f aca="false">BM296</f>
        <v>88.46</v>
      </c>
      <c r="BN306" s="51"/>
      <c r="BO306" s="26" t="n">
        <f aca="false">SUM(C306:BM306)</f>
        <v>88.46</v>
      </c>
    </row>
    <row r="307" s="7" customFormat="true" ht="60" hidden="false" customHeight="false" outlineLevel="0" collapsed="false">
      <c r="A307" s="24"/>
      <c r="B307" s="53" t="s">
        <v>580</v>
      </c>
      <c r="C307" s="51"/>
      <c r="D307" s="51"/>
      <c r="E307" s="51" t="n">
        <f aca="false">E296-E305</f>
        <v>1.6</v>
      </c>
      <c r="F307" s="51"/>
      <c r="G307" s="51"/>
      <c r="H307" s="51" t="n">
        <f aca="false">H296-H305</f>
        <v>4</v>
      </c>
      <c r="I307" s="51" t="n">
        <f aca="false">I296-I305</f>
        <v>4</v>
      </c>
      <c r="J307" s="51"/>
      <c r="K307" s="51"/>
      <c r="L307" s="51"/>
      <c r="M307" s="51"/>
      <c r="N307" s="51"/>
      <c r="O307" s="51" t="n">
        <f aca="false">O296-O305</f>
        <v>2.6</v>
      </c>
      <c r="P307" s="51" t="n">
        <f aca="false">P296-P305</f>
        <v>2.6</v>
      </c>
      <c r="Q307" s="51"/>
      <c r="R307" s="51"/>
      <c r="S307" s="51"/>
      <c r="T307" s="51"/>
      <c r="U307" s="51"/>
      <c r="V307" s="51"/>
      <c r="W307" s="51"/>
      <c r="X307" s="51"/>
      <c r="Y307" s="51"/>
      <c r="Z307" s="51"/>
      <c r="AA307" s="51"/>
      <c r="AB307" s="51"/>
      <c r="AC307" s="51"/>
      <c r="AD307" s="51" t="n">
        <f aca="false">AD296-AD305</f>
        <v>1.6</v>
      </c>
      <c r="AE307" s="51"/>
      <c r="AF307" s="51"/>
      <c r="AG307" s="51" t="n">
        <f aca="false">AG296-AG305</f>
        <v>4</v>
      </c>
      <c r="AH307" s="51" t="n">
        <f aca="false">AH296-AH305</f>
        <v>2.56</v>
      </c>
      <c r="AI307" s="51" t="n">
        <f aca="false">AI296-AI305</f>
        <v>4</v>
      </c>
      <c r="AJ307" s="51"/>
      <c r="AK307" s="51"/>
      <c r="AL307" s="51"/>
      <c r="AM307" s="51"/>
      <c r="AN307" s="51"/>
      <c r="AO307" s="51" t="n">
        <f aca="false">AO296-AO305</f>
        <v>1.31</v>
      </c>
      <c r="AP307" s="51"/>
      <c r="AQ307" s="51"/>
      <c r="AR307" s="51" t="n">
        <f aca="false">AR296-AR305</f>
        <v>1.31</v>
      </c>
      <c r="AS307" s="51"/>
      <c r="AT307" s="51"/>
      <c r="AU307" s="51"/>
      <c r="AV307" s="51"/>
      <c r="AW307" s="51"/>
      <c r="AX307" s="51"/>
      <c r="AY307" s="51"/>
      <c r="AZ307" s="51"/>
      <c r="BA307" s="51"/>
      <c r="BB307" s="51" t="n">
        <f aca="false">BB296-BB305</f>
        <v>1.31</v>
      </c>
      <c r="BC307" s="51"/>
      <c r="BD307" s="51"/>
      <c r="BE307" s="51" t="n">
        <f aca="false">BE296-BE305</f>
        <v>1.31</v>
      </c>
      <c r="BF307" s="51"/>
      <c r="BG307" s="51"/>
      <c r="BH307" s="51"/>
      <c r="BI307" s="51"/>
      <c r="BJ307" s="51"/>
      <c r="BK307" s="51"/>
      <c r="BL307" s="51"/>
      <c r="BM307" s="51"/>
      <c r="BN307" s="51"/>
      <c r="BO307" s="26" t="n">
        <f aca="false">SUM(C307:BM307)</f>
        <v>32.2</v>
      </c>
    </row>
    <row r="308" s="7" customFormat="true" ht="15" hidden="false" customHeight="false" outlineLevel="0" collapsed="false">
      <c r="A308" s="19" t="s">
        <v>581</v>
      </c>
      <c r="B308" s="68" t="s">
        <v>582</v>
      </c>
      <c r="C308" s="21"/>
      <c r="D308" s="21"/>
      <c r="E308" s="21"/>
      <c r="F308" s="21"/>
      <c r="G308" s="21"/>
      <c r="H308" s="21"/>
      <c r="I308" s="21"/>
      <c r="J308" s="21"/>
      <c r="K308" s="21"/>
      <c r="L308" s="21"/>
      <c r="M308" s="21"/>
      <c r="N308" s="21"/>
      <c r="O308" s="21"/>
      <c r="P308" s="21"/>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row>
    <row r="309" s="7" customFormat="true" ht="30" hidden="false" customHeight="false" outlineLevel="0" collapsed="false">
      <c r="A309" s="94"/>
      <c r="B309" s="70" t="s">
        <v>583</v>
      </c>
      <c r="C309" s="26" t="n">
        <f aca="false">C311</f>
        <v>28</v>
      </c>
      <c r="D309" s="26" t="n">
        <f aca="false">D311</f>
        <v>23</v>
      </c>
      <c r="E309" s="26" t="n">
        <f aca="false">E311</f>
        <v>3.98</v>
      </c>
      <c r="F309" s="26" t="n">
        <f aca="false">F311</f>
        <v>4.99</v>
      </c>
      <c r="G309" s="26" t="n">
        <f aca="false">G311</f>
        <v>3.36</v>
      </c>
      <c r="H309" s="26" t="n">
        <f aca="false">H311</f>
        <v>21</v>
      </c>
      <c r="I309" s="26" t="n">
        <f aca="false">I311</f>
        <v>21</v>
      </c>
      <c r="J309" s="26" t="n">
        <f aca="false">J311</f>
        <v>54.95</v>
      </c>
      <c r="K309" s="26"/>
      <c r="L309" s="26" t="n">
        <f aca="false">L311</f>
        <v>12</v>
      </c>
      <c r="M309" s="26" t="n">
        <f aca="false">M311</f>
        <v>8.85</v>
      </c>
      <c r="N309" s="26" t="n">
        <f aca="false">N311</f>
        <v>107.25</v>
      </c>
      <c r="O309" s="26" t="n">
        <f aca="false">O311</f>
        <v>7.95</v>
      </c>
      <c r="P309" s="26" t="n">
        <f aca="false">P311</f>
        <v>10.2</v>
      </c>
      <c r="Q309" s="26" t="n">
        <f aca="false">Q311</f>
        <v>22.4</v>
      </c>
      <c r="R309" s="26" t="n">
        <f aca="false">R311</f>
        <v>70</v>
      </c>
      <c r="S309" s="26" t="n">
        <f aca="false">S311</f>
        <v>8.85</v>
      </c>
      <c r="T309" s="26" t="n">
        <f aca="false">T311</f>
        <v>12</v>
      </c>
      <c r="U309" s="26"/>
      <c r="V309" s="26" t="n">
        <f aca="false">V311</f>
        <v>4.05</v>
      </c>
      <c r="W309" s="26" t="n">
        <f aca="false">W311</f>
        <v>82.95</v>
      </c>
      <c r="X309" s="26" t="n">
        <f aca="false">X311</f>
        <v>85.05</v>
      </c>
      <c r="Y309" s="26" t="n">
        <f aca="false">Y311</f>
        <v>42</v>
      </c>
      <c r="Z309" s="26" t="n">
        <f aca="false">Z311</f>
        <v>70</v>
      </c>
      <c r="AA309" s="26" t="n">
        <f aca="false">AA311</f>
        <v>54.95</v>
      </c>
      <c r="AB309" s="26" t="n">
        <f aca="false">AB311</f>
        <v>71.18</v>
      </c>
      <c r="AC309" s="26" t="n">
        <f aca="false">AC311</f>
        <v>23</v>
      </c>
      <c r="AD309" s="26" t="n">
        <f aca="false">AD311</f>
        <v>3.98</v>
      </c>
      <c r="AE309" s="26" t="n">
        <f aca="false">AE311</f>
        <v>3.15</v>
      </c>
      <c r="AF309" s="26" t="n">
        <f aca="false">AF311</f>
        <v>3.33</v>
      </c>
      <c r="AG309" s="26" t="n">
        <f aca="false">AG311</f>
        <v>15.6</v>
      </c>
      <c r="AH309" s="26" t="n">
        <f aca="false">AH311</f>
        <v>9.82</v>
      </c>
      <c r="AI309" s="26" t="n">
        <f aca="false">AI311</f>
        <v>15.6</v>
      </c>
      <c r="AJ309" s="26" t="n">
        <f aca="false">AJ311</f>
        <v>13.19</v>
      </c>
      <c r="AK309" s="26" t="n">
        <f aca="false">AK311</f>
        <v>13.19</v>
      </c>
      <c r="AL309" s="26" t="n">
        <f aca="false">AL311</f>
        <v>13.19</v>
      </c>
      <c r="AM309" s="26" t="n">
        <f aca="false">AM311</f>
        <v>13.19</v>
      </c>
      <c r="AN309" s="26" t="n">
        <f aca="false">AN311</f>
        <v>12</v>
      </c>
      <c r="AO309" s="26" t="n">
        <f aca="false">AO311</f>
        <v>2.64</v>
      </c>
      <c r="AP309" s="26" t="n">
        <f aca="false">AP311</f>
        <v>2.64</v>
      </c>
      <c r="AQ309" s="26" t="n">
        <f aca="false">AQ311</f>
        <v>23.1</v>
      </c>
      <c r="AR309" s="26" t="n">
        <f aca="false">AR311</f>
        <v>2.64</v>
      </c>
      <c r="AS309" s="26" t="n">
        <f aca="false">AS311</f>
        <v>2.64</v>
      </c>
      <c r="AT309" s="26" t="n">
        <f aca="false">AT311</f>
        <v>12</v>
      </c>
      <c r="AU309" s="26" t="n">
        <f aca="false">AU311</f>
        <v>23.1</v>
      </c>
      <c r="AV309" s="26" t="n">
        <f aca="false">AV311</f>
        <v>26.95</v>
      </c>
      <c r="AW309" s="26" t="n">
        <f aca="false">AW311</f>
        <v>54.95</v>
      </c>
      <c r="AX309" s="26" t="n">
        <f aca="false">AX311</f>
        <v>26.95</v>
      </c>
      <c r="AY309" s="26" t="n">
        <f aca="false">AY311</f>
        <v>23.1</v>
      </c>
      <c r="AZ309" s="26" t="n">
        <f aca="false">AZ311</f>
        <v>23.1</v>
      </c>
      <c r="BA309" s="26" t="n">
        <f aca="false">BA311</f>
        <v>2.64</v>
      </c>
      <c r="BB309" s="26" t="n">
        <f aca="false">BB311</f>
        <v>2.64</v>
      </c>
      <c r="BC309" s="26" t="n">
        <f aca="false">BC311</f>
        <v>12</v>
      </c>
      <c r="BD309" s="26" t="n">
        <f aca="false">BD311</f>
        <v>2.64</v>
      </c>
      <c r="BE309" s="26" t="n">
        <f aca="false">BE311</f>
        <v>2.64</v>
      </c>
      <c r="BF309" s="26" t="n">
        <f aca="false">BF311</f>
        <v>12</v>
      </c>
      <c r="BG309" s="26" t="n">
        <f aca="false">BG311</f>
        <v>20.47</v>
      </c>
      <c r="BH309" s="26" t="n">
        <f aca="false">BH311</f>
        <v>20.47</v>
      </c>
      <c r="BI309" s="26" t="n">
        <f aca="false">BI311</f>
        <v>70</v>
      </c>
      <c r="BJ309" s="26" t="n">
        <f aca="false">BJ311</f>
        <v>54.95</v>
      </c>
      <c r="BL309" s="26"/>
      <c r="BM309" s="26" t="n">
        <v>5.76</v>
      </c>
      <c r="BN309" s="26"/>
      <c r="BO309" s="26" t="n">
        <f aca="false">SUM(C309:BN309)</f>
        <v>1399.22</v>
      </c>
    </row>
    <row r="310" s="7" customFormat="true" ht="15" hidden="false" customHeight="false" outlineLevel="0" collapsed="false">
      <c r="A310" s="94"/>
      <c r="B310" s="70" t="s">
        <v>584</v>
      </c>
      <c r="C310" s="51"/>
      <c r="D310" s="26" t="n">
        <f aca="false">(7.3+10.7)</f>
        <v>18</v>
      </c>
      <c r="E310" s="26"/>
      <c r="F310" s="26" t="n">
        <f aca="false">6.5</f>
        <v>6.5</v>
      </c>
      <c r="G310" s="26" t="n">
        <f aca="false">5.8</f>
        <v>5.8</v>
      </c>
      <c r="H310" s="26"/>
      <c r="I310" s="26"/>
      <c r="J310" s="26" t="n">
        <f aca="false">29.851</f>
        <v>29.851</v>
      </c>
      <c r="K310" s="26" t="n">
        <f aca="false">60.96</f>
        <v>60.96</v>
      </c>
      <c r="L310" s="26" t="n">
        <f aca="false">T310</f>
        <v>14</v>
      </c>
      <c r="M310" s="26" t="n">
        <f aca="false">S310</f>
        <v>10</v>
      </c>
      <c r="N310" s="26" t="n">
        <f aca="false">(37.75+2+2*16.3)</f>
        <v>72.35</v>
      </c>
      <c r="O310" s="26"/>
      <c r="P310" s="26"/>
      <c r="Q310" s="26" t="n">
        <f aca="false">20.4</f>
        <v>20.4</v>
      </c>
      <c r="R310" s="26" t="n">
        <f aca="false">Z310</f>
        <v>34</v>
      </c>
      <c r="S310" s="26" t="n">
        <f aca="false">10</f>
        <v>10</v>
      </c>
      <c r="T310" s="26" t="n">
        <f aca="false">14</f>
        <v>14</v>
      </c>
      <c r="U310" s="26"/>
      <c r="V310" s="26" t="n">
        <f aca="false">8.4</f>
        <v>8.4</v>
      </c>
      <c r="W310" s="26" t="n">
        <f aca="false">37.7</f>
        <v>37.7</v>
      </c>
      <c r="X310" s="26" t="n">
        <f aca="false">38.3</f>
        <v>38.3</v>
      </c>
      <c r="Y310" s="26" t="n">
        <f aca="false">26</f>
        <v>26</v>
      </c>
      <c r="Z310" s="26" t="n">
        <f aca="false">34</f>
        <v>34</v>
      </c>
      <c r="AA310" s="26" t="n">
        <f aca="false">29.7</f>
        <v>29.7</v>
      </c>
      <c r="AB310" s="26"/>
      <c r="AC310" s="26" t="n">
        <f aca="false">108</f>
        <v>108</v>
      </c>
      <c r="AD310" s="26"/>
      <c r="AE310" s="26" t="n">
        <f aca="false">6.5</f>
        <v>6.5</v>
      </c>
      <c r="AF310" s="26" t="n">
        <f aca="false">5.8</f>
        <v>5.8</v>
      </c>
      <c r="AG310" s="26"/>
      <c r="AH310" s="26"/>
      <c r="AI310" s="26"/>
      <c r="AJ310" s="26" t="n">
        <f aca="false">14.55</f>
        <v>14.55</v>
      </c>
      <c r="AK310" s="26" t="n">
        <f aca="false">AJ310</f>
        <v>14.55</v>
      </c>
      <c r="AL310" s="26" t="n">
        <f aca="false">AJ310</f>
        <v>14.55</v>
      </c>
      <c r="AM310" s="26" t="n">
        <f aca="false">AJ310</f>
        <v>14.55</v>
      </c>
      <c r="AN310" s="26" t="n">
        <f aca="false">AT310</f>
        <v>14</v>
      </c>
      <c r="AO310" s="26"/>
      <c r="AP310" s="26" t="n">
        <f aca="false">AS310</f>
        <v>6.55</v>
      </c>
      <c r="AQ310" s="26" t="n">
        <f aca="false">AU310</f>
        <v>19.7</v>
      </c>
      <c r="AR310" s="26"/>
      <c r="AS310" s="26" t="n">
        <f aca="false">BD310</f>
        <v>6.55</v>
      </c>
      <c r="AT310" s="26" t="n">
        <f aca="false">BC310</f>
        <v>14</v>
      </c>
      <c r="AU310" s="26" t="n">
        <f aca="false">AY310</f>
        <v>19.7</v>
      </c>
      <c r="AV310" s="26" t="n">
        <f aca="false">AX310</f>
        <v>21.7</v>
      </c>
      <c r="AW310" s="26" t="n">
        <f aca="false">29.7</f>
        <v>29.7</v>
      </c>
      <c r="AX310" s="26" t="n">
        <f aca="false">21.7</f>
        <v>21.7</v>
      </c>
      <c r="AY310" s="26" t="n">
        <f aca="false">AZ310</f>
        <v>19.7</v>
      </c>
      <c r="AZ310" s="26" t="n">
        <f aca="false">19.7</f>
        <v>19.7</v>
      </c>
      <c r="BA310" s="26" t="n">
        <f aca="false">6.55</f>
        <v>6.55</v>
      </c>
      <c r="BB310" s="26"/>
      <c r="BC310" s="26" t="n">
        <f aca="false">BF310</f>
        <v>14</v>
      </c>
      <c r="BD310" s="26" t="n">
        <f aca="false">BA310</f>
        <v>6.55</v>
      </c>
      <c r="BE310" s="26"/>
      <c r="BF310" s="26" t="n">
        <f aca="false">14</f>
        <v>14</v>
      </c>
      <c r="BG310" s="26" t="n">
        <f aca="false">BH310</f>
        <v>19.85</v>
      </c>
      <c r="BH310" s="26" t="n">
        <f aca="false">19.85</f>
        <v>19.85</v>
      </c>
      <c r="BI310" s="26" t="n">
        <f aca="false">34</f>
        <v>34</v>
      </c>
      <c r="BJ310" s="26" t="n">
        <f aca="false">29.7</f>
        <v>29.7</v>
      </c>
      <c r="BK310" s="26"/>
      <c r="BL310" s="26"/>
      <c r="BM310" s="49"/>
      <c r="BN310" s="49"/>
      <c r="BO310" s="26" t="n">
        <f aca="false">SUM(C310:BN310)</f>
        <v>985.961</v>
      </c>
    </row>
    <row r="311" s="7" customFormat="true" ht="30" hidden="false" customHeight="false" outlineLevel="0" collapsed="false">
      <c r="A311" s="24" t="s">
        <v>585</v>
      </c>
      <c r="B311" s="70" t="s">
        <v>586</v>
      </c>
      <c r="C311" s="51" t="n">
        <v>28</v>
      </c>
      <c r="D311" s="51" t="n">
        <v>23</v>
      </c>
      <c r="E311" s="51" t="n">
        <v>3.98</v>
      </c>
      <c r="F311" s="51" t="n">
        <f aca="false">2.4+2.59</f>
        <v>4.99</v>
      </c>
      <c r="G311" s="51" t="n">
        <v>3.36</v>
      </c>
      <c r="H311" s="51" t="n">
        <v>21</v>
      </c>
      <c r="I311" s="51" t="n">
        <v>21</v>
      </c>
      <c r="J311" s="51" t="n">
        <v>54.95</v>
      </c>
      <c r="K311" s="51" t="n">
        <v>130</v>
      </c>
      <c r="L311" s="51" t="n">
        <v>12</v>
      </c>
      <c r="M311" s="51" t="n">
        <v>8.85</v>
      </c>
      <c r="N311" s="51" t="n">
        <v>107.25</v>
      </c>
      <c r="O311" s="51" t="n">
        <v>7.95</v>
      </c>
      <c r="P311" s="51" t="n">
        <v>10.2</v>
      </c>
      <c r="Q311" s="51" t="n">
        <v>22.4</v>
      </c>
      <c r="R311" s="51" t="n">
        <v>70</v>
      </c>
      <c r="S311" s="51" t="n">
        <v>8.85</v>
      </c>
      <c r="T311" s="51" t="n">
        <v>12</v>
      </c>
      <c r="U311" s="51" t="n">
        <v>130</v>
      </c>
      <c r="V311" s="51" t="n">
        <v>4.05</v>
      </c>
      <c r="W311" s="51" t="n">
        <v>82.95</v>
      </c>
      <c r="X311" s="51" t="n">
        <v>85.05</v>
      </c>
      <c r="Y311" s="51" t="n">
        <v>42</v>
      </c>
      <c r="Z311" s="51" t="n">
        <v>70</v>
      </c>
      <c r="AA311" s="51" t="n">
        <v>54.95</v>
      </c>
      <c r="AB311" s="51" t="n">
        <v>71.18</v>
      </c>
      <c r="AC311" s="51" t="n">
        <v>23</v>
      </c>
      <c r="AD311" s="51" t="n">
        <v>3.98</v>
      </c>
      <c r="AE311" s="51" t="n">
        <v>3.15</v>
      </c>
      <c r="AF311" s="51" t="n">
        <v>3.33</v>
      </c>
      <c r="AG311" s="51" t="n">
        <v>15.6</v>
      </c>
      <c r="AH311" s="51" t="n">
        <v>9.82</v>
      </c>
      <c r="AI311" s="51" t="n">
        <v>15.6</v>
      </c>
      <c r="AJ311" s="51" t="n">
        <v>13.19</v>
      </c>
      <c r="AK311" s="51" t="n">
        <v>13.19</v>
      </c>
      <c r="AL311" s="51" t="n">
        <v>13.19</v>
      </c>
      <c r="AM311" s="51" t="n">
        <v>13.19</v>
      </c>
      <c r="AN311" s="51" t="n">
        <v>12</v>
      </c>
      <c r="AO311" s="51" t="n">
        <v>2.64</v>
      </c>
      <c r="AP311" s="51" t="n">
        <v>2.64</v>
      </c>
      <c r="AQ311" s="51" t="n">
        <v>23.1</v>
      </c>
      <c r="AR311" s="51" t="n">
        <v>2.64</v>
      </c>
      <c r="AS311" s="51" t="n">
        <v>2.64</v>
      </c>
      <c r="AT311" s="51" t="n">
        <v>12</v>
      </c>
      <c r="AU311" s="51" t="n">
        <v>23.1</v>
      </c>
      <c r="AV311" s="51" t="n">
        <v>26.95</v>
      </c>
      <c r="AW311" s="51" t="n">
        <v>54.95</v>
      </c>
      <c r="AX311" s="51" t="n">
        <v>26.95</v>
      </c>
      <c r="AY311" s="51" t="n">
        <v>23.1</v>
      </c>
      <c r="AZ311" s="51" t="n">
        <v>23.1</v>
      </c>
      <c r="BA311" s="51" t="n">
        <v>2.64</v>
      </c>
      <c r="BB311" s="51" t="n">
        <f aca="false">BE311</f>
        <v>2.64</v>
      </c>
      <c r="BC311" s="51" t="n">
        <v>12</v>
      </c>
      <c r="BD311" s="51" t="n">
        <v>2.64</v>
      </c>
      <c r="BE311" s="51" t="n">
        <v>2.64</v>
      </c>
      <c r="BF311" s="51" t="n">
        <v>12</v>
      </c>
      <c r="BG311" s="51" t="n">
        <v>20.47</v>
      </c>
      <c r="BH311" s="51" t="n">
        <v>20.47</v>
      </c>
      <c r="BI311" s="51" t="n">
        <v>70</v>
      </c>
      <c r="BJ311" s="51" t="n">
        <v>54.95</v>
      </c>
      <c r="BK311" s="51" t="n">
        <f aca="false">BK312</f>
        <v>51.4</v>
      </c>
      <c r="BL311" s="51" t="n">
        <f aca="false">BL313</f>
        <v>17.227</v>
      </c>
      <c r="BM311" s="51" t="n">
        <v>589.89</v>
      </c>
      <c r="BN311" s="51"/>
      <c r="BO311" s="26" t="n">
        <f aca="false">SUM(C311:BN311)</f>
        <v>2311.977</v>
      </c>
      <c r="BP311" s="7" t="n">
        <v>1819.45</v>
      </c>
      <c r="BQ311" s="7" t="s">
        <v>587</v>
      </c>
    </row>
    <row r="312" s="7" customFormat="true" ht="30" hidden="false" customHeight="false" outlineLevel="0" collapsed="false">
      <c r="A312" s="24"/>
      <c r="B312" s="70" t="s">
        <v>588</v>
      </c>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1"/>
      <c r="BB312" s="51"/>
      <c r="BC312" s="51"/>
      <c r="BD312" s="51"/>
      <c r="BE312" s="51"/>
      <c r="BF312" s="51"/>
      <c r="BG312" s="51"/>
      <c r="BH312" s="51"/>
      <c r="BI312" s="51"/>
      <c r="BJ312" s="51"/>
      <c r="BK312" s="51" t="n">
        <v>51.4</v>
      </c>
      <c r="BL312" s="51"/>
      <c r="BM312" s="51"/>
      <c r="BN312" s="51"/>
      <c r="BO312" s="26" t="n">
        <f aca="false">SUM(C312:BN312)</f>
        <v>51.4</v>
      </c>
    </row>
    <row r="313" s="7" customFormat="true" ht="30" hidden="false" customHeight="false" outlineLevel="0" collapsed="false">
      <c r="A313" s="24"/>
      <c r="B313" s="70" t="s">
        <v>589</v>
      </c>
      <c r="C313" s="51"/>
      <c r="D313" s="26"/>
      <c r="E313" s="26"/>
      <c r="F313" s="26"/>
      <c r="G313" s="26"/>
      <c r="H313" s="26"/>
      <c r="I313" s="26"/>
      <c r="J313" s="26"/>
      <c r="K313" s="26"/>
      <c r="L313" s="26"/>
      <c r="M313" s="26"/>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c r="AY313" s="26"/>
      <c r="AZ313" s="26"/>
      <c r="BA313" s="26"/>
      <c r="BB313" s="26"/>
      <c r="BC313" s="26"/>
      <c r="BD313" s="26"/>
      <c r="BE313" s="26"/>
      <c r="BF313" s="26"/>
      <c r="BG313" s="26"/>
      <c r="BH313" s="26"/>
      <c r="BI313" s="26"/>
      <c r="BJ313" s="26"/>
      <c r="BK313" s="26"/>
      <c r="BL313" s="26" t="n">
        <f aca="false">19*(0.42+0.238)+4.725</f>
        <v>17.227</v>
      </c>
      <c r="BM313" s="26"/>
      <c r="BN313" s="26"/>
      <c r="BO313" s="26" t="n">
        <f aca="false">SUM(C313:BN313)</f>
        <v>17.227</v>
      </c>
    </row>
    <row r="314" s="7" customFormat="true" ht="30" hidden="false" customHeight="false" outlineLevel="0" collapsed="false">
      <c r="A314" s="24"/>
      <c r="B314" s="70" t="s">
        <v>590</v>
      </c>
      <c r="C314" s="51"/>
      <c r="D314" s="26"/>
      <c r="E314" s="26"/>
      <c r="F314" s="26"/>
      <c r="G314" s="26"/>
      <c r="H314" s="26"/>
      <c r="I314" s="26"/>
      <c r="J314" s="26"/>
      <c r="K314" s="26" t="n">
        <f aca="false">K311</f>
        <v>130</v>
      </c>
      <c r="L314" s="26"/>
      <c r="M314" s="26"/>
      <c r="N314" s="26"/>
      <c r="O314" s="26"/>
      <c r="P314" s="26"/>
      <c r="Q314" s="26"/>
      <c r="R314" s="26"/>
      <c r="S314" s="26"/>
      <c r="T314" s="26"/>
      <c r="U314" s="26" t="n">
        <f aca="false">U311</f>
        <v>130</v>
      </c>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c r="AY314" s="26"/>
      <c r="AZ314" s="26"/>
      <c r="BA314" s="26"/>
      <c r="BB314" s="26"/>
      <c r="BC314" s="26"/>
      <c r="BD314" s="26"/>
      <c r="BE314" s="26"/>
      <c r="BF314" s="26"/>
      <c r="BG314" s="26"/>
      <c r="BH314" s="26"/>
      <c r="BI314" s="26"/>
      <c r="BJ314" s="26"/>
      <c r="BK314" s="26"/>
      <c r="BL314" s="26"/>
      <c r="BM314" s="26"/>
      <c r="BN314" s="26"/>
      <c r="BO314" s="26" t="n">
        <f aca="false">SUM(C314:BN314)</f>
        <v>260</v>
      </c>
    </row>
    <row r="315" s="7" customFormat="true" ht="45" hidden="false" customHeight="false" outlineLevel="0" collapsed="false">
      <c r="A315" s="24"/>
      <c r="B315" s="70" t="s">
        <v>591</v>
      </c>
      <c r="C315" s="51"/>
      <c r="D315" s="26"/>
      <c r="E315" s="26"/>
      <c r="F315" s="26"/>
      <c r="G315" s="26"/>
      <c r="H315" s="26"/>
      <c r="I315" s="26"/>
      <c r="J315" s="26"/>
      <c r="K315" s="26"/>
      <c r="L315" s="26"/>
      <c r="M315" s="26"/>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c r="AY315" s="26"/>
      <c r="AZ315" s="26"/>
      <c r="BA315" s="26"/>
      <c r="BB315" s="26"/>
      <c r="BC315" s="26"/>
      <c r="BD315" s="26"/>
      <c r="BE315" s="26"/>
      <c r="BF315" s="26"/>
      <c r="BG315" s="26"/>
      <c r="BH315" s="26"/>
      <c r="BI315" s="26"/>
      <c r="BJ315" s="26"/>
      <c r="BK315" s="26"/>
      <c r="BL315" s="26"/>
      <c r="BM315" s="26" t="n">
        <v>12</v>
      </c>
      <c r="BN315" s="26"/>
      <c r="BO315" s="26" t="n">
        <f aca="false">SUM(C315:BN315)</f>
        <v>12</v>
      </c>
    </row>
    <row r="316" s="7" customFormat="true" ht="30" hidden="false" customHeight="false" outlineLevel="0" collapsed="false">
      <c r="A316" s="24" t="s">
        <v>592</v>
      </c>
      <c r="B316" s="45" t="s">
        <v>593</v>
      </c>
      <c r="C316" s="26"/>
      <c r="D316" s="26"/>
      <c r="E316" s="26"/>
      <c r="F316" s="26"/>
      <c r="G316" s="26"/>
      <c r="H316" s="26"/>
      <c r="I316" s="26"/>
      <c r="J316" s="26"/>
      <c r="K316" s="26"/>
      <c r="L316" s="26"/>
      <c r="M316" s="26"/>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c r="AY316" s="26"/>
      <c r="AZ316" s="26"/>
      <c r="BA316" s="26"/>
      <c r="BB316" s="26"/>
      <c r="BC316" s="26"/>
      <c r="BD316" s="26"/>
      <c r="BE316" s="26"/>
      <c r="BF316" s="26"/>
      <c r="BG316" s="26"/>
      <c r="BH316" s="26"/>
      <c r="BI316" s="26"/>
      <c r="BJ316" s="26"/>
      <c r="BK316" s="26"/>
      <c r="BL316" s="26"/>
      <c r="BM316" s="26" t="n">
        <f aca="false">2*16.309+116.05+2*15.765+2*18.3+2*93.171+2*93.375</f>
        <v>589.89</v>
      </c>
      <c r="BN316" s="26"/>
      <c r="BO316" s="26" t="n">
        <f aca="false">SUM(C316:BN316)</f>
        <v>589.89</v>
      </c>
      <c r="BQ316" s="95" t="n">
        <v>93.474</v>
      </c>
    </row>
    <row r="317" s="88" customFormat="true" ht="15" hidden="true" customHeight="false" outlineLevel="0" collapsed="false">
      <c r="A317" s="19" t="s">
        <v>594</v>
      </c>
      <c r="B317" s="92" t="s">
        <v>595</v>
      </c>
      <c r="C317" s="21"/>
      <c r="D317" s="21"/>
      <c r="E317" s="21"/>
      <c r="F317" s="21"/>
      <c r="G317" s="21"/>
      <c r="H317" s="21"/>
      <c r="I317" s="21"/>
      <c r="J317" s="21"/>
      <c r="K317" s="21"/>
      <c r="L317" s="21"/>
      <c r="M317" s="21"/>
      <c r="N317" s="21"/>
      <c r="O317" s="21"/>
      <c r="P317" s="21"/>
      <c r="Q317" s="21"/>
      <c r="R317" s="21"/>
      <c r="S317" s="21"/>
      <c r="T317" s="21"/>
      <c r="U317" s="21"/>
      <c r="V317" s="21"/>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6" t="n">
        <f aca="false">SUM(C317:BN317)</f>
        <v>0</v>
      </c>
    </row>
    <row r="318" s="7" customFormat="true" ht="30" hidden="true" customHeight="false" outlineLevel="0" collapsed="false">
      <c r="A318" s="41" t="s">
        <v>596</v>
      </c>
      <c r="B318" s="96" t="s">
        <v>597</v>
      </c>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c r="AC318" s="51"/>
      <c r="AD318" s="51"/>
      <c r="AE318" s="51"/>
      <c r="AF318" s="51"/>
      <c r="AG318" s="51"/>
      <c r="AH318" s="51"/>
      <c r="AI318" s="51"/>
      <c r="AJ318" s="51"/>
      <c r="AK318" s="51"/>
      <c r="AL318" s="51"/>
      <c r="AM318" s="51"/>
      <c r="AN318" s="51"/>
      <c r="AO318" s="51"/>
      <c r="AP318" s="51"/>
      <c r="AQ318" s="51"/>
      <c r="AR318" s="51"/>
      <c r="AS318" s="51"/>
      <c r="AT318" s="51"/>
      <c r="AU318" s="51"/>
      <c r="AV318" s="51"/>
      <c r="AW318" s="51"/>
      <c r="AX318" s="51"/>
      <c r="AY318" s="51"/>
      <c r="AZ318" s="51"/>
      <c r="BA318" s="51"/>
      <c r="BB318" s="51"/>
      <c r="BC318" s="51"/>
      <c r="BD318" s="51"/>
      <c r="BE318" s="51"/>
      <c r="BF318" s="51"/>
      <c r="BG318" s="51"/>
      <c r="BH318" s="51"/>
      <c r="BI318" s="51"/>
      <c r="BJ318" s="51"/>
      <c r="BK318" s="51"/>
      <c r="BL318" s="51"/>
      <c r="BM318" s="51"/>
      <c r="BN318" s="51"/>
      <c r="BO318" s="26" t="n">
        <f aca="false">SUM(C318:BN318)</f>
        <v>0</v>
      </c>
    </row>
    <row r="319" s="7" customFormat="true" ht="60" hidden="false" customHeight="false" outlineLevel="0" collapsed="false">
      <c r="A319" s="24"/>
      <c r="B319" s="53" t="s">
        <v>598</v>
      </c>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c r="AC319" s="51"/>
      <c r="AD319" s="51"/>
      <c r="AE319" s="51"/>
      <c r="AF319" s="51"/>
      <c r="AG319" s="51"/>
      <c r="AH319" s="51"/>
      <c r="AI319" s="51"/>
      <c r="AJ319" s="51"/>
      <c r="AK319" s="51"/>
      <c r="AL319" s="51"/>
      <c r="AM319" s="51"/>
      <c r="AN319" s="51"/>
      <c r="AO319" s="51"/>
      <c r="AP319" s="51"/>
      <c r="AQ319" s="51"/>
      <c r="AR319" s="51"/>
      <c r="AS319" s="51"/>
      <c r="AT319" s="51"/>
      <c r="AU319" s="51"/>
      <c r="AV319" s="51"/>
      <c r="AW319" s="51"/>
      <c r="AX319" s="51"/>
      <c r="AY319" s="51"/>
      <c r="AZ319" s="51"/>
      <c r="BA319" s="51"/>
      <c r="BB319" s="51"/>
      <c r="BC319" s="51"/>
      <c r="BD319" s="51"/>
      <c r="BE319" s="51"/>
      <c r="BF319" s="51"/>
      <c r="BG319" s="51"/>
      <c r="BH319" s="51"/>
      <c r="BI319" s="51"/>
      <c r="BJ319" s="51"/>
      <c r="BK319" s="51"/>
      <c r="BL319" s="51"/>
      <c r="BM319" s="51"/>
      <c r="BN319" s="51" t="n">
        <f aca="false">327.63+54+16.1+16.1</f>
        <v>413.83</v>
      </c>
      <c r="BO319" s="26" t="n">
        <f aca="false">SUM(C319:BN319)</f>
        <v>413.83</v>
      </c>
    </row>
    <row r="320" s="7" customFormat="true" ht="15" hidden="false" customHeight="false" outlineLevel="0" collapsed="false">
      <c r="A320" s="19" t="s">
        <v>599</v>
      </c>
      <c r="B320" s="68" t="s">
        <v>600</v>
      </c>
      <c r="C320" s="21"/>
      <c r="D320" s="21"/>
      <c r="E320" s="21"/>
      <c r="F320" s="21"/>
      <c r="G320" s="21"/>
      <c r="H320" s="21"/>
      <c r="I320" s="21"/>
      <c r="J320" s="21"/>
      <c r="K320" s="21"/>
      <c r="L320" s="21"/>
      <c r="M320" s="21"/>
      <c r="N320" s="21"/>
      <c r="O320" s="21"/>
      <c r="P320" s="21"/>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row>
    <row r="321" s="7" customFormat="true" ht="45" hidden="false" customHeight="false" outlineLevel="0" collapsed="false">
      <c r="A321" s="24" t="s">
        <v>601</v>
      </c>
      <c r="B321" s="53" t="s">
        <v>602</v>
      </c>
      <c r="C321" s="26"/>
      <c r="D321" s="26"/>
      <c r="E321" s="26"/>
      <c r="F321" s="26"/>
      <c r="G321" s="26"/>
      <c r="H321" s="26"/>
      <c r="I321" s="26"/>
      <c r="J321" s="26"/>
      <c r="K321" s="26"/>
      <c r="L321" s="26"/>
      <c r="M321" s="26"/>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c r="AY321" s="26"/>
      <c r="AZ321" s="26"/>
      <c r="BA321" s="26"/>
      <c r="BB321" s="26"/>
      <c r="BC321" s="26"/>
      <c r="BD321" s="26"/>
      <c r="BE321" s="26"/>
      <c r="BF321" s="26"/>
      <c r="BG321" s="26"/>
      <c r="BH321" s="26"/>
      <c r="BI321" s="26"/>
      <c r="BJ321" s="26"/>
      <c r="BK321" s="26"/>
      <c r="BL321" s="26"/>
      <c r="BM321" s="26" t="n">
        <v>371</v>
      </c>
      <c r="BN321" s="26"/>
      <c r="BO321" s="26" t="n">
        <f aca="false">SUM(C321:BM321)</f>
        <v>371</v>
      </c>
    </row>
    <row r="322" s="33" customFormat="true" ht="15" hidden="false" customHeight="false" outlineLevel="0" collapsed="false">
      <c r="A322" s="19" t="s">
        <v>603</v>
      </c>
      <c r="B322" s="97" t="s">
        <v>604</v>
      </c>
      <c r="C322" s="98"/>
      <c r="D322" s="98"/>
      <c r="E322" s="98"/>
      <c r="F322" s="98"/>
      <c r="G322" s="98"/>
      <c r="H322" s="98"/>
      <c r="I322" s="98"/>
      <c r="J322" s="98"/>
      <c r="K322" s="98"/>
      <c r="L322" s="98"/>
      <c r="M322" s="98"/>
      <c r="N322" s="98"/>
      <c r="O322" s="98"/>
      <c r="P322" s="98"/>
      <c r="Q322" s="98"/>
      <c r="R322" s="98"/>
      <c r="S322" s="98"/>
      <c r="T322" s="98"/>
      <c r="U322" s="98"/>
      <c r="V322" s="98"/>
      <c r="W322" s="98"/>
      <c r="X322" s="98"/>
      <c r="Y322" s="98"/>
      <c r="Z322" s="98"/>
      <c r="AA322" s="98"/>
      <c r="AB322" s="98"/>
      <c r="AC322" s="98"/>
      <c r="AD322" s="98"/>
      <c r="AE322" s="98"/>
      <c r="AF322" s="98"/>
      <c r="AG322" s="98"/>
      <c r="AH322" s="98"/>
      <c r="AI322" s="98"/>
      <c r="AJ322" s="98"/>
      <c r="AK322" s="98"/>
      <c r="AL322" s="98"/>
      <c r="AM322" s="98"/>
      <c r="AN322" s="98"/>
      <c r="AO322" s="98"/>
      <c r="AP322" s="98"/>
      <c r="AQ322" s="98"/>
      <c r="AR322" s="98"/>
      <c r="AS322" s="98"/>
      <c r="AT322" s="98"/>
      <c r="AU322" s="98"/>
      <c r="AV322" s="98"/>
      <c r="AW322" s="98"/>
      <c r="AX322" s="98"/>
      <c r="AY322" s="98"/>
      <c r="AZ322" s="98"/>
      <c r="BA322" s="98"/>
      <c r="BB322" s="98"/>
      <c r="BC322" s="98"/>
      <c r="BD322" s="98"/>
      <c r="BE322" s="98"/>
      <c r="BF322" s="98"/>
      <c r="BG322" s="98"/>
      <c r="BH322" s="98"/>
      <c r="BI322" s="98"/>
      <c r="BJ322" s="98"/>
      <c r="BK322" s="98"/>
      <c r="BL322" s="98"/>
      <c r="BM322" s="98"/>
      <c r="BN322" s="98"/>
      <c r="BO322" s="21"/>
    </row>
    <row r="323" s="7" customFormat="true" ht="15" hidden="false" customHeight="false" outlineLevel="0" collapsed="false">
      <c r="A323" s="24" t="s">
        <v>605</v>
      </c>
      <c r="B323" s="53" t="s">
        <v>606</v>
      </c>
      <c r="C323" s="26"/>
      <c r="D323" s="26"/>
      <c r="E323" s="26"/>
      <c r="F323" s="26"/>
      <c r="G323" s="26"/>
      <c r="H323" s="26"/>
      <c r="I323" s="26"/>
      <c r="J323" s="26"/>
      <c r="K323" s="26"/>
      <c r="L323" s="26"/>
      <c r="M323" s="26"/>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c r="AY323" s="26"/>
      <c r="AZ323" s="26"/>
      <c r="BA323" s="26"/>
      <c r="BB323" s="26"/>
      <c r="BC323" s="26"/>
      <c r="BD323" s="26"/>
      <c r="BE323" s="26"/>
      <c r="BF323" s="26"/>
      <c r="BG323" s="26"/>
      <c r="BH323" s="26"/>
      <c r="BI323" s="26"/>
      <c r="BJ323" s="26"/>
      <c r="BK323" s="26"/>
      <c r="BL323" s="26"/>
      <c r="BM323" s="26"/>
      <c r="BN323" s="26" t="n">
        <f aca="false">133.13+167.45+154.26+167.44+133.13</f>
        <v>755.41</v>
      </c>
      <c r="BO323" s="26" t="n">
        <f aca="false">SUM(C323:BN323)</f>
        <v>755.41</v>
      </c>
    </row>
    <row r="324" s="7" customFormat="true" ht="15" hidden="false" customHeight="false" outlineLevel="0" collapsed="false">
      <c r="A324" s="19" t="s">
        <v>607</v>
      </c>
      <c r="B324" s="68" t="s">
        <v>608</v>
      </c>
      <c r="C324" s="21"/>
      <c r="D324" s="21"/>
      <c r="E324" s="21"/>
      <c r="F324" s="21"/>
      <c r="G324" s="21"/>
      <c r="H324" s="21"/>
      <c r="I324" s="21"/>
      <c r="J324" s="21"/>
      <c r="K324" s="21"/>
      <c r="L324" s="21"/>
      <c r="M324" s="21"/>
      <c r="N324" s="21"/>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row>
    <row r="325" s="7" customFormat="true" ht="30" hidden="false" customHeight="false" outlineLevel="0" collapsed="false">
      <c r="A325" s="24" t="s">
        <v>609</v>
      </c>
      <c r="B325" s="52" t="s">
        <v>610</v>
      </c>
      <c r="C325" s="51" t="n">
        <f aca="false">C326</f>
        <v>0</v>
      </c>
      <c r="D325" s="51" t="n">
        <f aca="false">D326</f>
        <v>57.69</v>
      </c>
      <c r="E325" s="51" t="n">
        <f aca="false">E326</f>
        <v>8.96</v>
      </c>
      <c r="F325" s="51" t="n">
        <f aca="false">F326</f>
        <v>20.15</v>
      </c>
      <c r="G325" s="51" t="n">
        <f aca="false">G326</f>
        <v>18.56</v>
      </c>
      <c r="H325" s="51" t="n">
        <f aca="false">H326</f>
        <v>22.4</v>
      </c>
      <c r="I325" s="51" t="n">
        <f aca="false">I326</f>
        <v>22.4</v>
      </c>
      <c r="J325" s="51" t="n">
        <f aca="false">J326</f>
        <v>85.2881</v>
      </c>
      <c r="K325" s="51" t="n">
        <f aca="false">K326</f>
        <v>190.42</v>
      </c>
      <c r="L325" s="51" t="n">
        <f aca="false">L326</f>
        <v>43.4</v>
      </c>
      <c r="M325" s="51" t="n">
        <f aca="false">M326</f>
        <v>24.38</v>
      </c>
      <c r="N325" s="51" t="n">
        <f aca="false">N326</f>
        <v>224.285</v>
      </c>
      <c r="O325" s="51" t="n">
        <f aca="false">O326</f>
        <v>13.2</v>
      </c>
      <c r="P325" s="51" t="n">
        <f aca="false">P326</f>
        <v>13.2</v>
      </c>
      <c r="Q325" s="51" t="n">
        <f aca="false">Q326</f>
        <v>60.94</v>
      </c>
      <c r="R325" s="51" t="n">
        <f aca="false">R326</f>
        <v>95.85</v>
      </c>
      <c r="S325" s="51" t="n">
        <f aca="false">S326</f>
        <v>24.38</v>
      </c>
      <c r="T325" s="51" t="n">
        <f aca="false">T326</f>
        <v>43.4</v>
      </c>
      <c r="U325" s="51" t="n">
        <f aca="false">U326</f>
        <v>219.92</v>
      </c>
      <c r="V325" s="51" t="n">
        <f aca="false">V326</f>
        <v>14.3715</v>
      </c>
      <c r="W325" s="51" t="n">
        <f aca="false">W326</f>
        <v>105.995</v>
      </c>
      <c r="X325" s="51" t="n">
        <f aca="false">X326</f>
        <v>104.23</v>
      </c>
      <c r="Y325" s="51" t="n">
        <f aca="false">Y326</f>
        <v>74.675</v>
      </c>
      <c r="Z325" s="51" t="n">
        <f aca="false">Z326</f>
        <v>95.85</v>
      </c>
      <c r="AA325" s="51" t="n">
        <f aca="false">AA326</f>
        <v>84.82</v>
      </c>
      <c r="AB325" s="51"/>
      <c r="AC325" s="51" t="n">
        <f aca="false">AC326</f>
        <v>382.674</v>
      </c>
      <c r="AD325" s="51" t="n">
        <f aca="false">AD326</f>
        <v>12.48</v>
      </c>
      <c r="AE325" s="51" t="n">
        <f aca="false">AE326</f>
        <v>23.01</v>
      </c>
      <c r="AF325" s="51" t="n">
        <f aca="false">AF326</f>
        <v>20</v>
      </c>
      <c r="AG325" s="51" t="n">
        <f aca="false">AG326</f>
        <v>31.2</v>
      </c>
      <c r="AH325" s="51" t="n">
        <f aca="false">AH326</f>
        <v>19.968</v>
      </c>
      <c r="AI325" s="51" t="n">
        <f aca="false">AI326</f>
        <v>31.2</v>
      </c>
      <c r="AJ325" s="51" t="n">
        <f aca="false">AJ326</f>
        <v>51.507</v>
      </c>
      <c r="AK325" s="51" t="n">
        <f aca="false">AK326</f>
        <v>51.507</v>
      </c>
      <c r="AL325" s="51" t="n">
        <f aca="false">AL326</f>
        <v>47.882</v>
      </c>
      <c r="AM325" s="51" t="n">
        <f aca="false">AM326</f>
        <v>47.882</v>
      </c>
      <c r="AN325" s="51" t="n">
        <f aca="false">AN326</f>
        <v>45.935</v>
      </c>
      <c r="AO325" s="51" t="n">
        <f aca="false">AO326</f>
        <v>10.218</v>
      </c>
      <c r="AP325" s="51" t="n">
        <f aca="false">AP326</f>
        <v>23.187</v>
      </c>
      <c r="AQ325" s="51" t="n">
        <f aca="false">AQ326</f>
        <v>69.738</v>
      </c>
      <c r="AR325" s="51" t="n">
        <f aca="false">AR326</f>
        <v>10.218</v>
      </c>
      <c r="AS325" s="51" t="n">
        <f aca="false">AS326</f>
        <v>23.187</v>
      </c>
      <c r="AT325" s="51" t="n">
        <f aca="false">AT326</f>
        <v>45.935</v>
      </c>
      <c r="AU325" s="51" t="n">
        <f aca="false">AU326</f>
        <v>69.738</v>
      </c>
      <c r="AV325" s="51" t="n">
        <f aca="false">AV326</f>
        <v>73.193</v>
      </c>
      <c r="AW325" s="51" t="n">
        <f aca="false">AW326</f>
        <v>97.888</v>
      </c>
      <c r="AX325" s="51" t="n">
        <f aca="false">AX326</f>
        <v>73.193</v>
      </c>
      <c r="AY325" s="51" t="n">
        <f aca="false">AY326</f>
        <v>69.738</v>
      </c>
      <c r="AZ325" s="51" t="n">
        <f aca="false">AZ326</f>
        <v>69.738</v>
      </c>
      <c r="BA325" s="51" t="n">
        <f aca="false">BA326</f>
        <v>23.187</v>
      </c>
      <c r="BB325" s="51" t="n">
        <f aca="false">BB326</f>
        <v>10.218</v>
      </c>
      <c r="BC325" s="51" t="n">
        <f aca="false">BC326</f>
        <v>45.935</v>
      </c>
      <c r="BD325" s="51" t="n">
        <f aca="false">BD326</f>
        <v>23.187</v>
      </c>
      <c r="BE325" s="51" t="n">
        <f aca="false">BE326</f>
        <v>10.218</v>
      </c>
      <c r="BF325" s="51" t="n">
        <f aca="false">BF326</f>
        <v>45.935</v>
      </c>
      <c r="BG325" s="51" t="n">
        <f aca="false">BG326</f>
        <v>66.644</v>
      </c>
      <c r="BH325" s="51" t="n">
        <f aca="false">BH326</f>
        <v>66.644</v>
      </c>
      <c r="BI325" s="51" t="n">
        <f aca="false">BI326</f>
        <v>109.485</v>
      </c>
      <c r="BJ325" s="51" t="n">
        <f aca="false">BJ326</f>
        <v>118.84</v>
      </c>
      <c r="BK325" s="51" t="n">
        <f aca="false">BK326</f>
        <v>0</v>
      </c>
      <c r="BL325" s="51" t="n">
        <f aca="false">BL326</f>
        <v>93.7</v>
      </c>
      <c r="BM325" s="51" t="n">
        <f aca="false">BM326+BM329</f>
        <v>1132.842</v>
      </c>
      <c r="BN325" s="51"/>
      <c r="BO325" s="26" t="n">
        <f aca="false">SUM(C325:BN325)</f>
        <v>4816.8156</v>
      </c>
    </row>
    <row r="326" s="7" customFormat="true" ht="15" hidden="false" customHeight="false" outlineLevel="0" collapsed="false">
      <c r="A326" s="24" t="s">
        <v>611</v>
      </c>
      <c r="B326" s="53" t="s">
        <v>612</v>
      </c>
      <c r="C326" s="51" t="n">
        <f aca="false">C297</f>
        <v>0</v>
      </c>
      <c r="D326" s="51" t="n">
        <f aca="false">D297</f>
        <v>57.69</v>
      </c>
      <c r="E326" s="51" t="n">
        <f aca="false">E297</f>
        <v>8.96</v>
      </c>
      <c r="F326" s="51" t="n">
        <f aca="false">F297</f>
        <v>20.15</v>
      </c>
      <c r="G326" s="51" t="n">
        <f aca="false">G297</f>
        <v>18.56</v>
      </c>
      <c r="H326" s="51" t="n">
        <f aca="false">H297</f>
        <v>22.4</v>
      </c>
      <c r="I326" s="51" t="n">
        <f aca="false">I297</f>
        <v>22.4</v>
      </c>
      <c r="J326" s="51" t="n">
        <f aca="false">J297</f>
        <v>85.2881</v>
      </c>
      <c r="K326" s="51" t="n">
        <f aca="false">K297-(K301+K302+K303)</f>
        <v>190.42</v>
      </c>
      <c r="L326" s="51" t="n">
        <f aca="false">L297</f>
        <v>43.4</v>
      </c>
      <c r="M326" s="51" t="n">
        <f aca="false">M297</f>
        <v>24.38</v>
      </c>
      <c r="N326" s="51" t="n">
        <f aca="false">N297</f>
        <v>224.285</v>
      </c>
      <c r="O326" s="51" t="n">
        <f aca="false">O297</f>
        <v>13.2</v>
      </c>
      <c r="P326" s="51" t="n">
        <f aca="false">P297</f>
        <v>13.2</v>
      </c>
      <c r="Q326" s="51" t="n">
        <f aca="false">Q297</f>
        <v>60.94</v>
      </c>
      <c r="R326" s="51" t="n">
        <f aca="false">R297</f>
        <v>95.85</v>
      </c>
      <c r="S326" s="51" t="n">
        <f aca="false">S297</f>
        <v>24.38</v>
      </c>
      <c r="T326" s="51" t="n">
        <f aca="false">T297</f>
        <v>43.4</v>
      </c>
      <c r="U326" s="51" t="n">
        <f aca="false">U297</f>
        <v>219.92</v>
      </c>
      <c r="V326" s="51" t="n">
        <f aca="false">V297</f>
        <v>14.3715</v>
      </c>
      <c r="W326" s="51" t="n">
        <f aca="false">W297</f>
        <v>105.995</v>
      </c>
      <c r="X326" s="51" t="n">
        <f aca="false">X297</f>
        <v>104.23</v>
      </c>
      <c r="Y326" s="51" t="n">
        <f aca="false">Y297</f>
        <v>74.675</v>
      </c>
      <c r="Z326" s="51" t="n">
        <f aca="false">Z297</f>
        <v>95.85</v>
      </c>
      <c r="AA326" s="51" t="n">
        <f aca="false">AA297</f>
        <v>84.82</v>
      </c>
      <c r="AB326" s="51"/>
      <c r="AC326" s="51" t="n">
        <f aca="false">AC297</f>
        <v>382.674</v>
      </c>
      <c r="AD326" s="51" t="n">
        <f aca="false">AD297</f>
        <v>12.48</v>
      </c>
      <c r="AE326" s="51" t="n">
        <f aca="false">AE297</f>
        <v>23.01</v>
      </c>
      <c r="AF326" s="51" t="n">
        <f aca="false">AF297</f>
        <v>20</v>
      </c>
      <c r="AG326" s="51" t="n">
        <f aca="false">AG297</f>
        <v>31.2</v>
      </c>
      <c r="AH326" s="51" t="n">
        <f aca="false">AH297</f>
        <v>19.968</v>
      </c>
      <c r="AI326" s="51" t="n">
        <f aca="false">AI297</f>
        <v>31.2</v>
      </c>
      <c r="AJ326" s="51" t="n">
        <f aca="false">AJ297</f>
        <v>51.507</v>
      </c>
      <c r="AK326" s="51" t="n">
        <f aca="false">AK297</f>
        <v>51.507</v>
      </c>
      <c r="AL326" s="51" t="n">
        <f aca="false">AL297</f>
        <v>47.882</v>
      </c>
      <c r="AM326" s="51" t="n">
        <f aca="false">AM297</f>
        <v>47.882</v>
      </c>
      <c r="AN326" s="51" t="n">
        <f aca="false">AN297</f>
        <v>45.935</v>
      </c>
      <c r="AO326" s="51" t="n">
        <f aca="false">AO297</f>
        <v>10.218</v>
      </c>
      <c r="AP326" s="51" t="n">
        <f aca="false">AP297</f>
        <v>23.187</v>
      </c>
      <c r="AQ326" s="51" t="n">
        <f aca="false">AQ297</f>
        <v>69.738</v>
      </c>
      <c r="AR326" s="51" t="n">
        <f aca="false">AR297</f>
        <v>10.218</v>
      </c>
      <c r="AS326" s="51" t="n">
        <f aca="false">AS297</f>
        <v>23.187</v>
      </c>
      <c r="AT326" s="51" t="n">
        <f aca="false">AT297</f>
        <v>45.935</v>
      </c>
      <c r="AU326" s="51" t="n">
        <f aca="false">AU297</f>
        <v>69.738</v>
      </c>
      <c r="AV326" s="51" t="n">
        <f aca="false">AV297</f>
        <v>73.193</v>
      </c>
      <c r="AW326" s="51" t="n">
        <f aca="false">AW297</f>
        <v>97.888</v>
      </c>
      <c r="AX326" s="51" t="n">
        <f aca="false">AX297</f>
        <v>73.193</v>
      </c>
      <c r="AY326" s="51" t="n">
        <f aca="false">AY297</f>
        <v>69.738</v>
      </c>
      <c r="AZ326" s="51" t="n">
        <f aca="false">AZ297</f>
        <v>69.738</v>
      </c>
      <c r="BA326" s="51" t="n">
        <f aca="false">BA297</f>
        <v>23.187</v>
      </c>
      <c r="BB326" s="51" t="n">
        <f aca="false">BB297</f>
        <v>10.218</v>
      </c>
      <c r="BC326" s="51" t="n">
        <f aca="false">BC297</f>
        <v>45.935</v>
      </c>
      <c r="BD326" s="51" t="n">
        <f aca="false">BD297</f>
        <v>23.187</v>
      </c>
      <c r="BE326" s="51" t="n">
        <f aca="false">BE297</f>
        <v>10.218</v>
      </c>
      <c r="BF326" s="51" t="n">
        <f aca="false">BF297</f>
        <v>45.935</v>
      </c>
      <c r="BG326" s="51" t="n">
        <f aca="false">BG297</f>
        <v>66.644</v>
      </c>
      <c r="BH326" s="51" t="n">
        <f aca="false">BH297</f>
        <v>66.644</v>
      </c>
      <c r="BI326" s="51" t="n">
        <f aca="false">BI297</f>
        <v>109.485</v>
      </c>
      <c r="BJ326" s="51" t="n">
        <f aca="false">BJ297</f>
        <v>118.84</v>
      </c>
      <c r="BK326" s="51" t="n">
        <f aca="false">BK297</f>
        <v>0</v>
      </c>
      <c r="BL326" s="51" t="n">
        <f aca="false">BL297</f>
        <v>93.7</v>
      </c>
      <c r="BM326" s="51" t="n">
        <f aca="false">141.228+16.68</f>
        <v>157.908</v>
      </c>
      <c r="BN326" s="51"/>
      <c r="BO326" s="26" t="n">
        <f aca="false">SUM(C326:BN326)</f>
        <v>3841.8816</v>
      </c>
    </row>
    <row r="327" s="7" customFormat="true" ht="15" hidden="false" customHeight="false" outlineLevel="0" collapsed="false">
      <c r="A327" s="24"/>
      <c r="B327" s="53" t="s">
        <v>613</v>
      </c>
      <c r="C327" s="51"/>
      <c r="D327" s="51"/>
      <c r="E327" s="51"/>
      <c r="F327" s="51"/>
      <c r="G327" s="51" t="n">
        <v>3.36</v>
      </c>
      <c r="H327" s="51"/>
      <c r="I327" s="51"/>
      <c r="J327" s="51" t="n">
        <v>54.95</v>
      </c>
      <c r="K327" s="51"/>
      <c r="L327" s="51" t="n">
        <v>12</v>
      </c>
      <c r="M327" s="51" t="n">
        <v>8.85</v>
      </c>
      <c r="N327" s="51" t="n">
        <v>107.25</v>
      </c>
      <c r="O327" s="51" t="n">
        <v>7.95</v>
      </c>
      <c r="P327" s="51" t="n">
        <v>10.2</v>
      </c>
      <c r="Q327" s="51" t="n">
        <v>22.4</v>
      </c>
      <c r="R327" s="51"/>
      <c r="S327" s="51" t="n">
        <v>8.85</v>
      </c>
      <c r="T327" s="51" t="n">
        <v>12</v>
      </c>
      <c r="U327" s="51"/>
      <c r="V327" s="51" t="n">
        <v>4.05</v>
      </c>
      <c r="W327" s="51" t="n">
        <v>82.95</v>
      </c>
      <c r="X327" s="51" t="n">
        <v>85.05</v>
      </c>
      <c r="Y327" s="51"/>
      <c r="Z327" s="51"/>
      <c r="AA327" s="51"/>
      <c r="AB327" s="51"/>
      <c r="AC327" s="51"/>
      <c r="AD327" s="51"/>
      <c r="AE327" s="51"/>
      <c r="AF327" s="51"/>
      <c r="AG327" s="51"/>
      <c r="AH327" s="51"/>
      <c r="AI327" s="51"/>
      <c r="AJ327" s="51"/>
      <c r="AK327" s="51"/>
      <c r="AL327" s="51"/>
      <c r="AM327" s="51"/>
      <c r="AN327" s="51"/>
      <c r="AO327" s="51"/>
      <c r="AP327" s="51"/>
      <c r="AQ327" s="51"/>
      <c r="AR327" s="51"/>
      <c r="AS327" s="51"/>
      <c r="AT327" s="51"/>
      <c r="AU327" s="51"/>
      <c r="AV327" s="51"/>
      <c r="AW327" s="51"/>
      <c r="AX327" s="51"/>
      <c r="AY327" s="51"/>
      <c r="AZ327" s="51"/>
      <c r="BA327" s="51"/>
      <c r="BB327" s="51"/>
      <c r="BC327" s="51"/>
      <c r="BD327" s="51"/>
      <c r="BE327" s="51"/>
      <c r="BF327" s="51"/>
      <c r="BG327" s="51"/>
      <c r="BH327" s="51"/>
      <c r="BI327" s="51"/>
      <c r="BJ327" s="51"/>
      <c r="BK327" s="51"/>
      <c r="BL327" s="51"/>
      <c r="BM327" s="51"/>
      <c r="BN327" s="51"/>
      <c r="BO327" s="26" t="n">
        <f aca="false">SUM(C327:BN327)</f>
        <v>419.86</v>
      </c>
    </row>
    <row r="328" s="7" customFormat="true" ht="15" hidden="false" customHeight="false" outlineLevel="0" collapsed="false">
      <c r="A328" s="24"/>
      <c r="B328" s="53" t="s">
        <v>614</v>
      </c>
      <c r="C328" s="51"/>
      <c r="D328" s="51"/>
      <c r="E328" s="51"/>
      <c r="F328" s="51"/>
      <c r="G328" s="51" t="n">
        <v>3.36</v>
      </c>
      <c r="H328" s="51"/>
      <c r="I328" s="51"/>
      <c r="J328" s="51" t="n">
        <v>54.95</v>
      </c>
      <c r="K328" s="51"/>
      <c r="L328" s="51" t="n">
        <v>12</v>
      </c>
      <c r="M328" s="51" t="n">
        <v>8.85</v>
      </c>
      <c r="N328" s="51" t="n">
        <v>107.25</v>
      </c>
      <c r="O328" s="51" t="n">
        <v>7.95</v>
      </c>
      <c r="P328" s="51" t="n">
        <v>10.2</v>
      </c>
      <c r="Q328" s="51" t="n">
        <v>22.4</v>
      </c>
      <c r="R328" s="51"/>
      <c r="S328" s="51" t="n">
        <v>8.85</v>
      </c>
      <c r="T328" s="51" t="n">
        <v>12</v>
      </c>
      <c r="U328" s="51"/>
      <c r="V328" s="51" t="n">
        <v>4.05</v>
      </c>
      <c r="W328" s="51" t="n">
        <v>82.95</v>
      </c>
      <c r="X328" s="51" t="n">
        <v>85.05</v>
      </c>
      <c r="Y328" s="51"/>
      <c r="Z328" s="51"/>
      <c r="AA328" s="51"/>
      <c r="AB328" s="51"/>
      <c r="AC328" s="51"/>
      <c r="AD328" s="51"/>
      <c r="AE328" s="51"/>
      <c r="AF328" s="51"/>
      <c r="AG328" s="51"/>
      <c r="AH328" s="51"/>
      <c r="AI328" s="51"/>
      <c r="AJ328" s="51"/>
      <c r="AK328" s="51"/>
      <c r="AL328" s="51"/>
      <c r="AM328" s="51"/>
      <c r="AN328" s="51"/>
      <c r="AO328" s="51"/>
      <c r="AP328" s="51"/>
      <c r="AQ328" s="51"/>
      <c r="AR328" s="51"/>
      <c r="AS328" s="51"/>
      <c r="AT328" s="51"/>
      <c r="AU328" s="51"/>
      <c r="AV328" s="51"/>
      <c r="AW328" s="51"/>
      <c r="AX328" s="51"/>
      <c r="AY328" s="51"/>
      <c r="AZ328" s="51"/>
      <c r="BA328" s="51"/>
      <c r="BB328" s="51"/>
      <c r="BC328" s="51"/>
      <c r="BD328" s="51"/>
      <c r="BE328" s="51"/>
      <c r="BF328" s="51"/>
      <c r="BG328" s="51"/>
      <c r="BH328" s="51"/>
      <c r="BI328" s="51"/>
      <c r="BJ328" s="51"/>
      <c r="BK328" s="51"/>
      <c r="BL328" s="51"/>
      <c r="BM328" s="51"/>
      <c r="BN328" s="51"/>
      <c r="BO328" s="26" t="n">
        <f aca="false">SUM(C328:BN328)</f>
        <v>419.86</v>
      </c>
    </row>
    <row r="329" s="7" customFormat="true" ht="60" hidden="false" customHeight="false" outlineLevel="0" collapsed="false">
      <c r="A329" s="24"/>
      <c r="B329" s="53" t="s">
        <v>615</v>
      </c>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c r="AC329" s="51"/>
      <c r="AD329" s="51"/>
      <c r="AE329" s="51"/>
      <c r="AF329" s="51"/>
      <c r="AG329" s="51"/>
      <c r="AH329" s="51"/>
      <c r="AI329" s="51"/>
      <c r="AJ329" s="51"/>
      <c r="AK329" s="51"/>
      <c r="AL329" s="51"/>
      <c r="AM329" s="51"/>
      <c r="AN329" s="51"/>
      <c r="AO329" s="51"/>
      <c r="AP329" s="51"/>
      <c r="AQ329" s="51"/>
      <c r="AR329" s="51"/>
      <c r="AS329" s="51"/>
      <c r="AT329" s="51"/>
      <c r="AU329" s="51"/>
      <c r="AV329" s="51"/>
      <c r="AW329" s="51"/>
      <c r="AX329" s="51"/>
      <c r="AY329" s="51"/>
      <c r="AZ329" s="51"/>
      <c r="BA329" s="51"/>
      <c r="BB329" s="51"/>
      <c r="BC329" s="51"/>
      <c r="BD329" s="51"/>
      <c r="BE329" s="51"/>
      <c r="BF329" s="51"/>
      <c r="BG329" s="51"/>
      <c r="BH329" s="51"/>
      <c r="BI329" s="51"/>
      <c r="BJ329" s="51"/>
      <c r="BK329" s="51"/>
      <c r="BL329" s="51"/>
      <c r="BM329" s="51" t="n">
        <f aca="false">(203.206+163.822+283)+107.76+217.146</f>
        <v>974.934</v>
      </c>
      <c r="BN329" s="51"/>
      <c r="BO329" s="26" t="n">
        <f aca="false">SUM(C329:BN329)</f>
        <v>974.934</v>
      </c>
    </row>
    <row r="330" s="7" customFormat="true" ht="30" hidden="false" customHeight="false" outlineLevel="0" collapsed="false">
      <c r="A330" s="24"/>
      <c r="B330" s="53" t="s">
        <v>616</v>
      </c>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c r="AC330" s="51"/>
      <c r="AD330" s="51"/>
      <c r="AE330" s="51"/>
      <c r="AF330" s="51"/>
      <c r="AG330" s="51"/>
      <c r="AH330" s="51"/>
      <c r="AI330" s="51"/>
      <c r="AJ330" s="51"/>
      <c r="AK330" s="51"/>
      <c r="AL330" s="51"/>
      <c r="AM330" s="51"/>
      <c r="AN330" s="51"/>
      <c r="AO330" s="51"/>
      <c r="AP330" s="51"/>
      <c r="AQ330" s="51"/>
      <c r="AR330" s="51"/>
      <c r="AS330" s="51"/>
      <c r="AT330" s="51"/>
      <c r="AU330" s="51"/>
      <c r="AV330" s="51"/>
      <c r="AW330" s="51"/>
      <c r="AX330" s="51"/>
      <c r="AY330" s="51"/>
      <c r="AZ330" s="51"/>
      <c r="BA330" s="51"/>
      <c r="BB330" s="51"/>
      <c r="BC330" s="51"/>
      <c r="BD330" s="51"/>
      <c r="BE330" s="51"/>
      <c r="BF330" s="51"/>
      <c r="BG330" s="51"/>
      <c r="BH330" s="51"/>
      <c r="BI330" s="51"/>
      <c r="BJ330" s="51"/>
      <c r="BK330" s="51"/>
      <c r="BL330" s="51"/>
      <c r="BM330" s="51"/>
      <c r="BN330" s="51" t="n">
        <f aca="false">168.84+0.99</f>
        <v>169.83</v>
      </c>
      <c r="BO330" s="26" t="n">
        <f aca="false">SUM(C330:BN330)</f>
        <v>169.83</v>
      </c>
    </row>
    <row r="331" s="7" customFormat="true" ht="15" hidden="false" customHeight="false" outlineLevel="0" collapsed="false">
      <c r="A331" s="24"/>
      <c r="B331" s="53" t="s">
        <v>617</v>
      </c>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c r="AC331" s="51"/>
      <c r="AD331" s="51"/>
      <c r="AE331" s="51"/>
      <c r="AF331" s="51"/>
      <c r="AG331" s="51"/>
      <c r="AH331" s="51"/>
      <c r="AI331" s="51"/>
      <c r="AJ331" s="51"/>
      <c r="AK331" s="51"/>
      <c r="AL331" s="51"/>
      <c r="AM331" s="51"/>
      <c r="AN331" s="51"/>
      <c r="AO331" s="51"/>
      <c r="AP331" s="51"/>
      <c r="AQ331" s="51"/>
      <c r="AR331" s="51"/>
      <c r="AS331" s="51"/>
      <c r="AT331" s="51"/>
      <c r="AU331" s="51"/>
      <c r="AV331" s="51"/>
      <c r="AW331" s="51"/>
      <c r="AX331" s="51"/>
      <c r="AY331" s="51"/>
      <c r="AZ331" s="51"/>
      <c r="BA331" s="51"/>
      <c r="BB331" s="51"/>
      <c r="BC331" s="51"/>
      <c r="BD331" s="51"/>
      <c r="BE331" s="51"/>
      <c r="BF331" s="51"/>
      <c r="BG331" s="51"/>
      <c r="BH331" s="51"/>
      <c r="BI331" s="51"/>
      <c r="BJ331" s="51"/>
      <c r="BK331" s="51"/>
      <c r="BL331" s="51"/>
      <c r="BM331" s="51"/>
      <c r="BN331" s="51" t="n">
        <f aca="false">31.38+51.66+124.61</f>
        <v>207.65</v>
      </c>
      <c r="BO331" s="26" t="n">
        <f aca="false">SUM(C331:BN331)</f>
        <v>207.65</v>
      </c>
    </row>
    <row r="332" s="7" customFormat="true" ht="30" hidden="false" customHeight="false" outlineLevel="0" collapsed="false">
      <c r="A332" s="24"/>
      <c r="B332" s="53" t="s">
        <v>618</v>
      </c>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c r="AC332" s="51"/>
      <c r="AD332" s="51"/>
      <c r="AE332" s="51"/>
      <c r="AF332" s="51"/>
      <c r="AG332" s="51"/>
      <c r="AH332" s="51"/>
      <c r="AI332" s="51"/>
      <c r="AJ332" s="51"/>
      <c r="AK332" s="51"/>
      <c r="AL332" s="51"/>
      <c r="AM332" s="51"/>
      <c r="AN332" s="51"/>
      <c r="AO332" s="51"/>
      <c r="AP332" s="51"/>
      <c r="AQ332" s="51"/>
      <c r="AR332" s="51"/>
      <c r="AS332" s="51"/>
      <c r="AT332" s="51"/>
      <c r="AU332" s="51"/>
      <c r="AV332" s="51"/>
      <c r="AW332" s="51"/>
      <c r="AX332" s="51"/>
      <c r="AY332" s="51"/>
      <c r="AZ332" s="51"/>
      <c r="BA332" s="51"/>
      <c r="BB332" s="51"/>
      <c r="BC332" s="51"/>
      <c r="BD332" s="51"/>
      <c r="BE332" s="51"/>
      <c r="BF332" s="51"/>
      <c r="BG332" s="51"/>
      <c r="BH332" s="51"/>
      <c r="BI332" s="51"/>
      <c r="BJ332" s="51"/>
      <c r="BK332" s="51"/>
      <c r="BL332" s="51"/>
      <c r="BM332" s="51"/>
      <c r="BN332" s="51" t="n">
        <f aca="false">31.38+51.66+124.61</f>
        <v>207.65</v>
      </c>
      <c r="BO332" s="26" t="n">
        <f aca="false">SUM(C332:BN332)</f>
        <v>207.65</v>
      </c>
    </row>
    <row r="333" s="7" customFormat="true" ht="15" hidden="false" customHeight="false" outlineLevel="0" collapsed="false">
      <c r="A333" s="19" t="s">
        <v>619</v>
      </c>
      <c r="B333" s="92" t="s">
        <v>620</v>
      </c>
      <c r="C333" s="21"/>
      <c r="D333" s="21"/>
      <c r="E333" s="21"/>
      <c r="F333" s="21"/>
      <c r="G333" s="21"/>
      <c r="H333" s="21"/>
      <c r="I333" s="21"/>
      <c r="J333" s="21"/>
      <c r="K333" s="21"/>
      <c r="L333" s="21"/>
      <c r="M333" s="21"/>
      <c r="N333" s="21"/>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row>
    <row r="334" s="7" customFormat="true" ht="15" hidden="false" customHeight="false" outlineLevel="0" collapsed="false">
      <c r="A334" s="19" t="s">
        <v>621</v>
      </c>
      <c r="B334" s="68" t="s">
        <v>622</v>
      </c>
      <c r="C334" s="21"/>
      <c r="D334" s="21"/>
      <c r="E334" s="21"/>
      <c r="F334" s="21"/>
      <c r="G334" s="21"/>
      <c r="H334" s="21"/>
      <c r="I334" s="21"/>
      <c r="J334" s="21"/>
      <c r="K334" s="21"/>
      <c r="L334" s="21"/>
      <c r="M334" s="21"/>
      <c r="N334" s="21"/>
      <c r="O334" s="21"/>
      <c r="P334" s="21"/>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row>
    <row r="335" s="7" customFormat="true" ht="15" hidden="false" customHeight="false" outlineLevel="0" collapsed="false">
      <c r="A335" s="24" t="s">
        <v>623</v>
      </c>
      <c r="B335" s="53" t="s">
        <v>624</v>
      </c>
      <c r="C335" s="51"/>
      <c r="D335" s="51"/>
      <c r="E335" s="51"/>
      <c r="F335" s="51"/>
      <c r="G335" s="51"/>
      <c r="H335" s="51" t="n">
        <v>3.4</v>
      </c>
      <c r="I335" s="51" t="n">
        <v>3.4</v>
      </c>
      <c r="J335" s="51"/>
      <c r="K335" s="51"/>
      <c r="L335" s="51" t="n">
        <v>4.7</v>
      </c>
      <c r="M335" s="51"/>
      <c r="N335" s="51"/>
      <c r="O335" s="51"/>
      <c r="P335" s="51" t="n">
        <f aca="false">1.7+0.72</f>
        <v>2.42</v>
      </c>
      <c r="Q335" s="51" t="n">
        <v>3.9</v>
      </c>
      <c r="R335" s="51"/>
      <c r="S335" s="51"/>
      <c r="T335" s="51" t="n">
        <v>4.7</v>
      </c>
      <c r="U335" s="51"/>
      <c r="V335" s="51"/>
      <c r="W335" s="51"/>
      <c r="X335" s="51"/>
      <c r="Y335" s="51"/>
      <c r="Z335" s="51"/>
      <c r="AA335" s="51"/>
      <c r="AB335" s="51"/>
      <c r="AC335" s="51"/>
      <c r="AD335" s="51"/>
      <c r="AE335" s="51"/>
      <c r="AF335" s="51"/>
      <c r="AG335" s="51" t="n">
        <v>1.9</v>
      </c>
      <c r="AH335" s="51"/>
      <c r="AI335" s="51" t="n">
        <v>1.9</v>
      </c>
      <c r="AJ335" s="51" t="n">
        <v>2.4</v>
      </c>
      <c r="AK335" s="51" t="n">
        <v>2.4</v>
      </c>
      <c r="AL335" s="51" t="n">
        <v>2.4</v>
      </c>
      <c r="AM335" s="51" t="n">
        <v>2.4</v>
      </c>
      <c r="AN335" s="51" t="n">
        <v>2</v>
      </c>
      <c r="AO335" s="51"/>
      <c r="AP335" s="51"/>
      <c r="AQ335" s="51" t="n">
        <v>2</v>
      </c>
      <c r="AR335" s="51"/>
      <c r="AS335" s="51"/>
      <c r="AT335" s="51" t="n">
        <v>2</v>
      </c>
      <c r="AU335" s="26" t="n">
        <v>2</v>
      </c>
      <c r="AV335" s="49" t="n">
        <v>5.27</v>
      </c>
      <c r="AW335" s="26"/>
      <c r="AX335" s="49" t="n">
        <v>5.27</v>
      </c>
      <c r="AY335" s="26" t="n">
        <v>2</v>
      </c>
      <c r="AZ335" s="26" t="n">
        <v>2</v>
      </c>
      <c r="BA335" s="26"/>
      <c r="BB335" s="26"/>
      <c r="BC335" s="26" t="n">
        <v>2</v>
      </c>
      <c r="BD335" s="26"/>
      <c r="BE335" s="26"/>
      <c r="BF335" s="26" t="n">
        <v>2</v>
      </c>
      <c r="BG335" s="26"/>
      <c r="BH335" s="26"/>
      <c r="BI335" s="26" t="n">
        <f aca="false">2.9*0.7*9</f>
        <v>18.27</v>
      </c>
      <c r="BJ335" s="26" t="n">
        <f aca="false">6*1.2*2</f>
        <v>14.4</v>
      </c>
      <c r="BK335" s="26"/>
      <c r="BL335" s="26"/>
      <c r="BM335" s="26"/>
      <c r="BN335" s="26"/>
      <c r="BO335" s="26" t="n">
        <f aca="false">SUM(C335:BN335)</f>
        <v>95.13</v>
      </c>
    </row>
    <row r="336" s="7" customFormat="true" ht="30" hidden="false" customHeight="false" outlineLevel="0" collapsed="false">
      <c r="A336" s="24" t="s">
        <v>625</v>
      </c>
      <c r="B336" s="53" t="s">
        <v>626</v>
      </c>
      <c r="C336" s="51"/>
      <c r="D336" s="51"/>
      <c r="E336" s="51"/>
      <c r="F336" s="51"/>
      <c r="G336" s="51"/>
      <c r="H336" s="51" t="n">
        <v>6.075</v>
      </c>
      <c r="I336" s="51" t="n">
        <v>6.075</v>
      </c>
      <c r="J336" s="51"/>
      <c r="K336" s="51"/>
      <c r="L336" s="51" t="n">
        <v>5.5</v>
      </c>
      <c r="M336" s="51"/>
      <c r="N336" s="51"/>
      <c r="O336" s="51"/>
      <c r="P336" s="51" t="n">
        <v>5.45</v>
      </c>
      <c r="Q336" s="51" t="n">
        <v>6.664</v>
      </c>
      <c r="R336" s="51"/>
      <c r="S336" s="51"/>
      <c r="T336" s="51" t="n">
        <v>5.5</v>
      </c>
      <c r="U336" s="51"/>
      <c r="V336" s="51"/>
      <c r="W336" s="51"/>
      <c r="X336" s="51"/>
      <c r="Y336" s="51"/>
      <c r="Z336" s="51"/>
      <c r="AA336" s="51"/>
      <c r="AB336" s="51"/>
      <c r="AC336" s="51"/>
      <c r="AD336" s="51"/>
      <c r="AE336" s="51"/>
      <c r="AF336" s="51"/>
      <c r="AG336" s="51" t="n">
        <v>3.375</v>
      </c>
      <c r="AH336" s="51"/>
      <c r="AI336" s="51" t="n">
        <f aca="false">AG336</f>
        <v>3.375</v>
      </c>
      <c r="AJ336" s="51" t="n">
        <v>5.564</v>
      </c>
      <c r="AK336" s="51" t="n">
        <f aca="false">AJ336</f>
        <v>5.564</v>
      </c>
      <c r="AL336" s="51" t="n">
        <f aca="false">AK336</f>
        <v>5.564</v>
      </c>
      <c r="AM336" s="51" t="n">
        <f aca="false">AL336</f>
        <v>5.564</v>
      </c>
      <c r="AN336" s="51" t="n">
        <f aca="false">AT336</f>
        <v>5.214</v>
      </c>
      <c r="AO336" s="51"/>
      <c r="AP336" s="51"/>
      <c r="AQ336" s="51" t="n">
        <v>6.214</v>
      </c>
      <c r="AR336" s="51"/>
      <c r="AS336" s="51"/>
      <c r="AT336" s="51" t="n">
        <f aca="false">BC336</f>
        <v>5.214</v>
      </c>
      <c r="AU336" s="26" t="n">
        <f aca="false">AQ336</f>
        <v>6.214</v>
      </c>
      <c r="AV336" s="26" t="n">
        <f aca="false">AX336</f>
        <v>11.621</v>
      </c>
      <c r="AW336" s="26"/>
      <c r="AX336" s="26" t="n">
        <v>11.621</v>
      </c>
      <c r="AY336" s="26" t="n">
        <f aca="false">AU336</f>
        <v>6.214</v>
      </c>
      <c r="AZ336" s="26" t="n">
        <f aca="false">AY336</f>
        <v>6.214</v>
      </c>
      <c r="BA336" s="26"/>
      <c r="BB336" s="26"/>
      <c r="BC336" s="26" t="n">
        <f aca="false">BF336</f>
        <v>5.214</v>
      </c>
      <c r="BD336" s="26"/>
      <c r="BE336" s="26"/>
      <c r="BF336" s="26" t="n">
        <v>5.214</v>
      </c>
      <c r="BG336" s="26"/>
      <c r="BH336" s="26"/>
      <c r="BI336" s="26" t="n">
        <f aca="false">7.614*9</f>
        <v>68.526</v>
      </c>
      <c r="BJ336" s="26" t="n">
        <f aca="false">13.3*2</f>
        <v>26.6</v>
      </c>
      <c r="BK336" s="26"/>
      <c r="BL336" s="26"/>
      <c r="BM336" s="26"/>
      <c r="BN336" s="26"/>
      <c r="BO336" s="26" t="n">
        <f aca="false">SUM(C336:BN336)</f>
        <v>228.35</v>
      </c>
    </row>
    <row r="337" s="7" customFormat="true" ht="45" hidden="false" customHeight="false" outlineLevel="0" collapsed="false">
      <c r="A337" s="24" t="s">
        <v>627</v>
      </c>
      <c r="B337" s="53" t="s">
        <v>628</v>
      </c>
      <c r="C337" s="51"/>
      <c r="D337" s="51" t="n">
        <v>3.15</v>
      </c>
      <c r="E337" s="51" t="n">
        <v>1.7</v>
      </c>
      <c r="F337" s="51"/>
      <c r="G337" s="51"/>
      <c r="H337" s="51" t="n">
        <v>1.7</v>
      </c>
      <c r="I337" s="51" t="n">
        <v>1.7</v>
      </c>
      <c r="J337" s="51" t="n">
        <v>5</v>
      </c>
      <c r="K337" s="51"/>
      <c r="L337" s="51" t="n">
        <v>2.85</v>
      </c>
      <c r="M337" s="51"/>
      <c r="N337" s="51"/>
      <c r="O337" s="51" t="n">
        <v>2.5</v>
      </c>
      <c r="P337" s="51"/>
      <c r="Q337" s="51" t="n">
        <v>1.7</v>
      </c>
      <c r="R337" s="51" t="n">
        <v>6.7</v>
      </c>
      <c r="S337" s="51"/>
      <c r="T337" s="51" t="n">
        <v>2.85</v>
      </c>
      <c r="U337" s="51"/>
      <c r="V337" s="51"/>
      <c r="W337" s="51" t="n">
        <v>7.5</v>
      </c>
      <c r="X337" s="51" t="n">
        <v>10</v>
      </c>
      <c r="Y337" s="51" t="n">
        <f aca="false">2.5+1.7</f>
        <v>4.2</v>
      </c>
      <c r="Z337" s="51" t="n">
        <v>6.7</v>
      </c>
      <c r="AA337" s="51" t="n">
        <v>5</v>
      </c>
      <c r="AB337" s="51"/>
      <c r="AC337" s="51" t="n">
        <f aca="false">2*2.85</f>
        <v>5.7</v>
      </c>
      <c r="AD337" s="51" t="n">
        <v>1.7</v>
      </c>
      <c r="AE337" s="51"/>
      <c r="AF337" s="51"/>
      <c r="AG337" s="51" t="n">
        <v>1.7</v>
      </c>
      <c r="AH337" s="51"/>
      <c r="AI337" s="51" t="n">
        <v>1.7</v>
      </c>
      <c r="AJ337" s="51"/>
      <c r="AK337" s="51"/>
      <c r="AL337" s="51" t="n">
        <v>2.5</v>
      </c>
      <c r="AM337" s="51" t="n">
        <v>2.5</v>
      </c>
      <c r="AN337" s="51" t="n">
        <v>2.5</v>
      </c>
      <c r="AO337" s="51" t="n">
        <v>1.7</v>
      </c>
      <c r="AP337" s="51"/>
      <c r="AQ337" s="51"/>
      <c r="AR337" s="51" t="n">
        <v>1.7</v>
      </c>
      <c r="AS337" s="51"/>
      <c r="AT337" s="51" t="n">
        <v>2.5</v>
      </c>
      <c r="AU337" s="26"/>
      <c r="AV337" s="26" t="n">
        <v>2.5</v>
      </c>
      <c r="AW337" s="26" t="n">
        <v>5</v>
      </c>
      <c r="AX337" s="26" t="n">
        <v>2.5</v>
      </c>
      <c r="AY337" s="26"/>
      <c r="AZ337" s="26"/>
      <c r="BA337" s="26"/>
      <c r="BB337" s="26" t="n">
        <v>1.7</v>
      </c>
      <c r="BC337" s="26" t="n">
        <v>2.5</v>
      </c>
      <c r="BD337" s="26"/>
      <c r="BE337" s="26" t="n">
        <v>1.7</v>
      </c>
      <c r="BF337" s="26" t="n">
        <v>2.5</v>
      </c>
      <c r="BG337" s="26" t="n">
        <v>2.5</v>
      </c>
      <c r="BH337" s="26" t="n">
        <v>2.5</v>
      </c>
      <c r="BI337" s="26" t="n">
        <f aca="false">3*2.5</f>
        <v>7.5</v>
      </c>
      <c r="BJ337" s="26" t="n">
        <f aca="false">2*2.5</f>
        <v>5</v>
      </c>
      <c r="BK337" s="26"/>
      <c r="BL337" s="26"/>
      <c r="BM337" s="26"/>
      <c r="BN337" s="26"/>
      <c r="BO337" s="26" t="n">
        <f aca="false">SUM(C337:BN337)</f>
        <v>123.35</v>
      </c>
    </row>
    <row r="338" s="7" customFormat="true" ht="30" hidden="false" customHeight="false" outlineLevel="0" collapsed="false">
      <c r="A338" s="24" t="s">
        <v>629</v>
      </c>
      <c r="B338" s="53" t="s">
        <v>630</v>
      </c>
      <c r="C338" s="51"/>
      <c r="D338" s="51"/>
      <c r="E338" s="51" t="n">
        <v>0.8</v>
      </c>
      <c r="F338" s="51" t="n">
        <v>0.8</v>
      </c>
      <c r="G338" s="51"/>
      <c r="H338" s="51" t="n">
        <v>0.7</v>
      </c>
      <c r="I338" s="51" t="n">
        <v>0.7</v>
      </c>
      <c r="J338" s="51" t="n">
        <v>1</v>
      </c>
      <c r="K338" s="51" t="n">
        <v>2.7</v>
      </c>
      <c r="L338" s="51" t="n">
        <v>0.8</v>
      </c>
      <c r="M338" s="51" t="n">
        <v>3.15</v>
      </c>
      <c r="N338" s="51"/>
      <c r="O338" s="51" t="n">
        <v>0.8</v>
      </c>
      <c r="P338" s="51" t="n">
        <v>0.8</v>
      </c>
      <c r="Q338" s="51" t="n">
        <v>0.8</v>
      </c>
      <c r="R338" s="51" t="n">
        <v>1</v>
      </c>
      <c r="S338" s="51"/>
      <c r="T338" s="51" t="n">
        <v>0.8</v>
      </c>
      <c r="U338" s="51" t="n">
        <v>2.7</v>
      </c>
      <c r="V338" s="51" t="n">
        <v>0.8</v>
      </c>
      <c r="W338" s="51" t="n">
        <v>1</v>
      </c>
      <c r="X338" s="51" t="n">
        <v>1</v>
      </c>
      <c r="Y338" s="51" t="n">
        <v>0.9</v>
      </c>
      <c r="Z338" s="51" t="n">
        <v>1</v>
      </c>
      <c r="AA338" s="51" t="n">
        <v>0.9</v>
      </c>
      <c r="AB338" s="51"/>
      <c r="AC338" s="51" t="n">
        <v>3.15</v>
      </c>
      <c r="AD338" s="51" t="n">
        <v>0.8</v>
      </c>
      <c r="AE338" s="51" t="n">
        <v>0.8</v>
      </c>
      <c r="AF338" s="51"/>
      <c r="AG338" s="51" t="n">
        <v>0.7</v>
      </c>
      <c r="AH338" s="51" t="n">
        <v>0.8</v>
      </c>
      <c r="AI338" s="51" t="n">
        <v>0.7</v>
      </c>
      <c r="AJ338" s="51" t="n">
        <v>0.8</v>
      </c>
      <c r="AK338" s="51" t="n">
        <v>0.8</v>
      </c>
      <c r="AL338" s="51" t="n">
        <v>0.8</v>
      </c>
      <c r="AM338" s="51" t="n">
        <v>0.8</v>
      </c>
      <c r="AN338" s="51" t="n">
        <v>0.8</v>
      </c>
      <c r="AO338" s="51" t="n">
        <v>0.7</v>
      </c>
      <c r="AP338" s="51" t="n">
        <v>0.8</v>
      </c>
      <c r="AQ338" s="51" t="n">
        <v>0.8</v>
      </c>
      <c r="AR338" s="51" t="n">
        <v>0.7</v>
      </c>
      <c r="AS338" s="51" t="n">
        <v>0.8</v>
      </c>
      <c r="AT338" s="51" t="n">
        <v>0.8</v>
      </c>
      <c r="AU338" s="26" t="n">
        <v>0.8</v>
      </c>
      <c r="AV338" s="26" t="n">
        <v>0.8</v>
      </c>
      <c r="AW338" s="26" t="n">
        <v>1</v>
      </c>
      <c r="AX338" s="26" t="n">
        <v>0.8</v>
      </c>
      <c r="AY338" s="26" t="n">
        <v>0.8</v>
      </c>
      <c r="AZ338" s="26" t="n">
        <v>0.8</v>
      </c>
      <c r="BA338" s="26" t="n">
        <v>0.8</v>
      </c>
      <c r="BB338" s="26" t="n">
        <v>0.7</v>
      </c>
      <c r="BC338" s="26" t="n">
        <v>0.8</v>
      </c>
      <c r="BD338" s="26" t="n">
        <v>0.8</v>
      </c>
      <c r="BE338" s="26" t="n">
        <v>0.7</v>
      </c>
      <c r="BF338" s="26" t="n">
        <v>0.8</v>
      </c>
      <c r="BG338" s="26" t="n">
        <v>0.8</v>
      </c>
      <c r="BH338" s="26" t="n">
        <v>0.8</v>
      </c>
      <c r="BI338" s="26" t="n">
        <v>1</v>
      </c>
      <c r="BJ338" s="26" t="n">
        <v>1</v>
      </c>
      <c r="BK338" s="26"/>
      <c r="BL338" s="26"/>
      <c r="BM338" s="26"/>
      <c r="BN338" s="26"/>
      <c r="BO338" s="26" t="n">
        <f aca="false">SUM(C338:BN338)</f>
        <v>51.9</v>
      </c>
    </row>
    <row r="339" s="7" customFormat="true" ht="15" hidden="false" customHeight="false" outlineLevel="0" collapsed="false">
      <c r="A339" s="24" t="s">
        <v>631</v>
      </c>
      <c r="B339" s="53" t="s">
        <v>632</v>
      </c>
      <c r="C339" s="51"/>
      <c r="D339" s="51"/>
      <c r="E339" s="51"/>
      <c r="F339" s="51"/>
      <c r="G339" s="51"/>
      <c r="H339" s="51"/>
      <c r="I339" s="51"/>
      <c r="J339" s="51"/>
      <c r="K339" s="51"/>
      <c r="L339" s="51"/>
      <c r="M339" s="99"/>
      <c r="N339" s="99"/>
      <c r="O339" s="51"/>
      <c r="P339" s="51"/>
      <c r="Q339" s="51"/>
      <c r="R339" s="51"/>
      <c r="S339" s="51"/>
      <c r="T339" s="51"/>
      <c r="U339" s="51"/>
      <c r="V339" s="51" t="n">
        <f aca="false">5.4*0.05</f>
        <v>0.27</v>
      </c>
      <c r="W339" s="51"/>
      <c r="X339" s="51"/>
      <c r="Y339" s="51"/>
      <c r="Z339" s="51"/>
      <c r="AA339" s="51"/>
      <c r="AB339" s="51"/>
      <c r="AC339" s="51"/>
      <c r="AD339" s="51"/>
      <c r="AE339" s="51" t="n">
        <f aca="false">3.5*0.05</f>
        <v>0.175</v>
      </c>
      <c r="AF339" s="51"/>
      <c r="AG339" s="51"/>
      <c r="AH339" s="51"/>
      <c r="AI339" s="51"/>
      <c r="AJ339" s="51"/>
      <c r="AK339" s="51"/>
      <c r="AL339" s="51"/>
      <c r="AM339" s="51" t="n">
        <f aca="false">4.16*0.05</f>
        <v>0.208</v>
      </c>
      <c r="AN339" s="51"/>
      <c r="AO339" s="51"/>
      <c r="AP339" s="51"/>
      <c r="AQ339" s="51"/>
      <c r="AR339" s="51"/>
      <c r="AS339" s="51" t="n">
        <f aca="false">4.16*0.05</f>
        <v>0.208</v>
      </c>
      <c r="AT339" s="51"/>
      <c r="AU339" s="26"/>
      <c r="AV339" s="26"/>
      <c r="AW339" s="26"/>
      <c r="AX339" s="26"/>
      <c r="AY339" s="26"/>
      <c r="AZ339" s="26"/>
      <c r="BA339" s="51" t="n">
        <f aca="false">4.16*0.05</f>
        <v>0.208</v>
      </c>
      <c r="BB339" s="26"/>
      <c r="BC339" s="26"/>
      <c r="BD339" s="51" t="n">
        <f aca="false">4.16*0.05</f>
        <v>0.208</v>
      </c>
      <c r="BE339" s="26"/>
      <c r="BF339" s="26"/>
      <c r="BG339" s="26"/>
      <c r="BH339" s="26"/>
      <c r="BI339" s="26"/>
      <c r="BJ339" s="26"/>
      <c r="BK339" s="26"/>
      <c r="BL339" s="26"/>
      <c r="BM339" s="26"/>
      <c r="BN339" s="26"/>
      <c r="BO339" s="26" t="n">
        <f aca="false">SUM(C339:BN339)</f>
        <v>1.277</v>
      </c>
    </row>
    <row r="340" s="7" customFormat="true" ht="15" hidden="false" customHeight="false" outlineLevel="0" collapsed="false">
      <c r="A340" s="19" t="s">
        <v>633</v>
      </c>
      <c r="B340" s="92" t="s">
        <v>634</v>
      </c>
      <c r="C340" s="21"/>
      <c r="D340" s="21"/>
      <c r="E340" s="21"/>
      <c r="F340" s="21"/>
      <c r="G340" s="21"/>
      <c r="H340" s="21"/>
      <c r="I340" s="21"/>
      <c r="J340" s="21"/>
      <c r="K340" s="21"/>
      <c r="L340" s="21"/>
      <c r="M340" s="88"/>
      <c r="N340" s="88"/>
      <c r="O340" s="21"/>
      <c r="P340" s="21"/>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row>
    <row r="341" s="7" customFormat="true" ht="30" hidden="false" customHeight="false" outlineLevel="0" collapsed="false">
      <c r="A341" s="24" t="s">
        <v>635</v>
      </c>
      <c r="B341" s="52" t="s">
        <v>636</v>
      </c>
      <c r="C341" s="26"/>
      <c r="D341" s="26"/>
      <c r="E341" s="26"/>
      <c r="F341" s="26"/>
      <c r="G341" s="26"/>
      <c r="H341" s="34"/>
      <c r="I341" s="34"/>
      <c r="J341" s="34"/>
      <c r="K341" s="26"/>
      <c r="L341" s="26"/>
      <c r="M341" s="34"/>
      <c r="N341" s="34"/>
      <c r="O341" s="34"/>
      <c r="P341" s="34"/>
      <c r="Q341" s="34"/>
      <c r="R341" s="26"/>
      <c r="S341" s="26"/>
      <c r="T341" s="26"/>
      <c r="U341" s="26"/>
      <c r="V341" s="26"/>
      <c r="W341" s="26"/>
      <c r="X341" s="26"/>
      <c r="Y341" s="26"/>
      <c r="Z341" s="26"/>
      <c r="AA341" s="26"/>
      <c r="AB341" s="26"/>
      <c r="AC341" s="26"/>
      <c r="AD341" s="26"/>
      <c r="AE341" s="26"/>
      <c r="AF341" s="26"/>
      <c r="AG341" s="26"/>
      <c r="AH341" s="26"/>
      <c r="AI341" s="26"/>
      <c r="AJ341" s="26"/>
      <c r="AK341" s="26"/>
      <c r="AL341" s="26"/>
      <c r="AM341" s="26"/>
      <c r="AN341" s="26"/>
      <c r="AO341" s="26"/>
      <c r="AP341" s="26"/>
      <c r="AQ341" s="26"/>
      <c r="AR341" s="26"/>
      <c r="AS341" s="26"/>
      <c r="AT341" s="26"/>
      <c r="AU341" s="26"/>
      <c r="AV341" s="26"/>
      <c r="AW341" s="26"/>
      <c r="AX341" s="26"/>
      <c r="AY341" s="26"/>
      <c r="AZ341" s="26"/>
      <c r="BA341" s="26"/>
      <c r="BB341" s="26"/>
      <c r="BC341" s="26"/>
      <c r="BD341" s="26"/>
      <c r="BE341" s="26"/>
      <c r="BF341" s="26"/>
      <c r="BG341" s="26"/>
      <c r="BH341" s="26"/>
      <c r="BI341" s="26"/>
      <c r="BJ341" s="26"/>
      <c r="BK341" s="26"/>
      <c r="BL341" s="26"/>
      <c r="BN341" s="26" t="n">
        <v>50</v>
      </c>
      <c r="BO341" s="26" t="n">
        <f aca="false">SUM(C341:BN341)</f>
        <v>50</v>
      </c>
    </row>
    <row r="342" s="7" customFormat="true" ht="15" hidden="false" customHeight="false" outlineLevel="0" collapsed="false">
      <c r="A342" s="19" t="s">
        <v>637</v>
      </c>
      <c r="B342" s="68" t="s">
        <v>638</v>
      </c>
      <c r="C342" s="21"/>
      <c r="D342" s="21"/>
      <c r="E342" s="21"/>
      <c r="F342" s="21"/>
      <c r="G342" s="21"/>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row>
    <row r="343" s="7" customFormat="true" ht="30" hidden="false" customHeight="false" outlineLevel="0" collapsed="false">
      <c r="A343" s="24" t="s">
        <v>639</v>
      </c>
      <c r="B343" s="45" t="s">
        <v>640</v>
      </c>
      <c r="C343" s="26"/>
      <c r="D343" s="26"/>
      <c r="E343" s="26"/>
      <c r="F343" s="26"/>
      <c r="G343" s="26"/>
      <c r="H343" s="26"/>
      <c r="I343" s="26"/>
      <c r="J343" s="26"/>
      <c r="K343" s="26"/>
      <c r="L343" s="26"/>
      <c r="M343" s="26"/>
      <c r="N343" s="26"/>
      <c r="O343" s="26"/>
      <c r="P343" s="26"/>
      <c r="Q343" s="26"/>
      <c r="R343" s="26"/>
      <c r="S343" s="26"/>
      <c r="T343" s="26"/>
      <c r="U343" s="26"/>
      <c r="V343" s="26"/>
      <c r="W343" s="26"/>
      <c r="X343" s="26"/>
      <c r="Y343" s="26"/>
      <c r="Z343" s="26"/>
      <c r="AA343" s="26"/>
      <c r="AB343" s="26"/>
      <c r="AC343" s="26"/>
      <c r="AD343" s="26"/>
      <c r="AE343" s="26"/>
      <c r="AF343" s="26"/>
      <c r="AG343" s="26"/>
      <c r="AH343" s="26"/>
      <c r="AI343" s="26"/>
      <c r="AJ343" s="26"/>
      <c r="AK343" s="26"/>
      <c r="AL343" s="26"/>
      <c r="AM343" s="26"/>
      <c r="AN343" s="26"/>
      <c r="AO343" s="26"/>
      <c r="AP343" s="26"/>
      <c r="AQ343" s="26"/>
      <c r="AR343" s="26"/>
      <c r="AS343" s="26"/>
      <c r="AT343" s="26"/>
      <c r="AU343" s="26"/>
      <c r="AV343" s="26"/>
      <c r="AW343" s="26"/>
      <c r="AX343" s="26"/>
      <c r="AY343" s="26"/>
      <c r="AZ343" s="26"/>
      <c r="BA343" s="26"/>
      <c r="BB343" s="26"/>
      <c r="BC343" s="26"/>
      <c r="BD343" s="26"/>
      <c r="BE343" s="26"/>
      <c r="BF343" s="26"/>
      <c r="BG343" s="26"/>
      <c r="BH343" s="26"/>
      <c r="BI343" s="26"/>
      <c r="BJ343" s="26"/>
      <c r="BK343" s="26"/>
      <c r="BL343" s="26"/>
      <c r="BM343" s="26"/>
      <c r="BN343" s="26" t="n">
        <v>4</v>
      </c>
      <c r="BO343" s="26" t="n">
        <f aca="false">SUM(C343:BN343)</f>
        <v>4</v>
      </c>
    </row>
    <row r="344" s="7" customFormat="true" ht="30" hidden="false" customHeight="false" outlineLevel="0" collapsed="false">
      <c r="A344" s="24"/>
      <c r="B344" s="45" t="s">
        <v>641</v>
      </c>
      <c r="C344" s="26"/>
      <c r="D344" s="26"/>
      <c r="E344" s="26"/>
      <c r="F344" s="26"/>
      <c r="G344" s="26"/>
      <c r="H344" s="26"/>
      <c r="I344" s="26"/>
      <c r="J344" s="26"/>
      <c r="K344" s="26"/>
      <c r="L344" s="26"/>
      <c r="M344" s="26"/>
      <c r="N344" s="26"/>
      <c r="O344" s="26"/>
      <c r="P344" s="26"/>
      <c r="Q344" s="26"/>
      <c r="R344" s="26"/>
      <c r="S344" s="26"/>
      <c r="T344" s="26"/>
      <c r="U344" s="26"/>
      <c r="V344" s="26"/>
      <c r="W344" s="26"/>
      <c r="X344" s="26"/>
      <c r="Y344" s="26"/>
      <c r="Z344" s="26"/>
      <c r="AA344" s="26"/>
      <c r="AB344" s="26"/>
      <c r="AC344" s="26"/>
      <c r="AD344" s="26"/>
      <c r="AE344" s="26"/>
      <c r="AF344" s="26"/>
      <c r="AG344" s="26"/>
      <c r="AH344" s="26"/>
      <c r="AI344" s="26"/>
      <c r="AJ344" s="26"/>
      <c r="AK344" s="26"/>
      <c r="AL344" s="26"/>
      <c r="AM344" s="26"/>
      <c r="AN344" s="26"/>
      <c r="AO344" s="26"/>
      <c r="AP344" s="26"/>
      <c r="AQ344" s="26"/>
      <c r="AR344" s="26"/>
      <c r="AS344" s="26"/>
      <c r="AT344" s="26"/>
      <c r="AU344" s="26"/>
      <c r="AV344" s="26"/>
      <c r="AW344" s="26"/>
      <c r="AX344" s="26"/>
      <c r="AY344" s="26"/>
      <c r="AZ344" s="26"/>
      <c r="BA344" s="26"/>
      <c r="BB344" s="26"/>
      <c r="BC344" s="26"/>
      <c r="BD344" s="26"/>
      <c r="BE344" s="26"/>
      <c r="BF344" s="26"/>
      <c r="BG344" s="26"/>
      <c r="BH344" s="26"/>
      <c r="BI344" s="26"/>
      <c r="BJ344" s="26"/>
      <c r="BK344" s="26"/>
      <c r="BL344" s="26"/>
      <c r="BM344" s="26"/>
      <c r="BN344" s="26" t="n">
        <v>40</v>
      </c>
      <c r="BO344" s="26" t="n">
        <f aca="false">SUM(C344:BN344)</f>
        <v>40</v>
      </c>
    </row>
    <row r="345" s="7" customFormat="true" ht="15" hidden="false" customHeight="false" outlineLevel="0" collapsed="false">
      <c r="A345" s="24" t="s">
        <v>642</v>
      </c>
      <c r="B345" s="100" t="s">
        <v>643</v>
      </c>
      <c r="C345" s="26"/>
      <c r="D345" s="26"/>
      <c r="E345" s="26"/>
      <c r="F345" s="26"/>
      <c r="G345" s="26"/>
      <c r="H345" s="26"/>
      <c r="I345" s="26"/>
      <c r="J345" s="26"/>
      <c r="K345" s="26"/>
      <c r="L345" s="26"/>
      <c r="M345" s="26"/>
      <c r="N345" s="26"/>
      <c r="O345" s="26"/>
      <c r="P345" s="26"/>
      <c r="Q345" s="26"/>
      <c r="R345" s="26"/>
      <c r="S345" s="26"/>
      <c r="T345" s="26"/>
      <c r="U345" s="26"/>
      <c r="V345" s="26"/>
      <c r="W345" s="26"/>
      <c r="X345" s="26"/>
      <c r="Y345" s="26"/>
      <c r="Z345" s="26"/>
      <c r="AA345" s="26"/>
      <c r="AB345" s="26"/>
      <c r="AC345" s="26"/>
      <c r="AD345" s="26"/>
      <c r="AE345" s="26"/>
      <c r="AF345" s="26"/>
      <c r="AG345" s="26"/>
      <c r="AH345" s="26"/>
      <c r="AI345" s="26"/>
      <c r="AJ345" s="26"/>
      <c r="AK345" s="26"/>
      <c r="AL345" s="26"/>
      <c r="AM345" s="26"/>
      <c r="AN345" s="26"/>
      <c r="AO345" s="26"/>
      <c r="AP345" s="26"/>
      <c r="AQ345" s="26"/>
      <c r="AR345" s="26"/>
      <c r="AS345" s="26"/>
      <c r="AT345" s="26"/>
      <c r="AU345" s="26"/>
      <c r="AV345" s="26"/>
      <c r="AW345" s="26"/>
      <c r="AX345" s="26"/>
      <c r="AY345" s="26"/>
      <c r="AZ345" s="26"/>
      <c r="BA345" s="26"/>
      <c r="BB345" s="26"/>
      <c r="BC345" s="26"/>
      <c r="BD345" s="26"/>
      <c r="BE345" s="26"/>
      <c r="BF345" s="26"/>
      <c r="BG345" s="26"/>
      <c r="BH345" s="26"/>
      <c r="BI345" s="26"/>
      <c r="BJ345" s="26"/>
      <c r="BK345" s="26"/>
      <c r="BL345" s="26" t="n">
        <v>13</v>
      </c>
      <c r="BM345" s="26"/>
      <c r="BN345" s="26"/>
      <c r="BO345" s="26" t="n">
        <f aca="false">SUM(C345:BN345)</f>
        <v>13</v>
      </c>
    </row>
    <row r="346" s="7" customFormat="true" ht="15" hidden="false" customHeight="false" outlineLevel="0" collapsed="false">
      <c r="A346" s="24"/>
      <c r="B346" s="101" t="s">
        <v>644</v>
      </c>
      <c r="C346" s="26"/>
      <c r="D346" s="26"/>
      <c r="E346" s="26"/>
      <c r="F346" s="26"/>
      <c r="G346" s="26"/>
      <c r="H346" s="26"/>
      <c r="I346" s="26"/>
      <c r="J346" s="26"/>
      <c r="K346" s="26"/>
      <c r="L346" s="26"/>
      <c r="M346" s="34"/>
      <c r="N346" s="34"/>
      <c r="O346" s="26"/>
      <c r="P346" s="34"/>
      <c r="Q346" s="34"/>
      <c r="R346" s="26"/>
      <c r="S346" s="26"/>
      <c r="T346" s="26"/>
      <c r="U346" s="26"/>
      <c r="V346" s="49"/>
      <c r="W346" s="49"/>
      <c r="X346" s="26"/>
      <c r="Y346" s="26"/>
      <c r="Z346" s="26"/>
      <c r="AA346" s="26"/>
      <c r="AB346" s="26"/>
      <c r="AC346" s="26"/>
      <c r="AD346" s="26"/>
      <c r="AE346" s="26"/>
      <c r="AF346" s="26"/>
      <c r="AG346" s="26"/>
      <c r="AH346" s="26"/>
      <c r="AI346" s="26"/>
      <c r="AJ346" s="26"/>
      <c r="AK346" s="26"/>
      <c r="AL346" s="26"/>
      <c r="AM346" s="26"/>
      <c r="AN346" s="26"/>
      <c r="AO346" s="26"/>
      <c r="AP346" s="26"/>
      <c r="AQ346" s="26"/>
      <c r="AR346" s="26"/>
      <c r="AS346" s="26"/>
      <c r="AT346" s="26"/>
      <c r="AU346" s="26"/>
      <c r="AV346" s="26"/>
      <c r="AW346" s="26"/>
      <c r="AX346" s="26"/>
      <c r="AY346" s="26"/>
      <c r="AZ346" s="26"/>
      <c r="BA346" s="26"/>
      <c r="BB346" s="26"/>
      <c r="BC346" s="26"/>
      <c r="BD346" s="26"/>
      <c r="BE346" s="26"/>
      <c r="BF346" s="26"/>
      <c r="BG346" s="26"/>
      <c r="BH346" s="26"/>
      <c r="BI346" s="26"/>
      <c r="BJ346" s="26"/>
      <c r="BK346" s="26"/>
      <c r="BL346" s="26"/>
      <c r="BN346" s="26" t="n">
        <f aca="false">45.6+6.94</f>
        <v>52.54</v>
      </c>
      <c r="BO346" s="51" t="n">
        <f aca="false">SUM(C346:BN346)</f>
        <v>52.54</v>
      </c>
    </row>
    <row r="347" s="7" customFormat="true" ht="15" hidden="false" customHeight="false" outlineLevel="0" collapsed="false">
      <c r="A347" s="24"/>
      <c r="B347" s="101" t="s">
        <v>645</v>
      </c>
      <c r="C347" s="26"/>
      <c r="D347" s="26"/>
      <c r="E347" s="26"/>
      <c r="F347" s="26"/>
      <c r="G347" s="26"/>
      <c r="H347" s="26"/>
      <c r="I347" s="26"/>
      <c r="J347" s="26"/>
      <c r="K347" s="26"/>
      <c r="L347" s="26"/>
      <c r="M347" s="34"/>
      <c r="N347" s="34"/>
      <c r="O347" s="26"/>
      <c r="P347" s="34"/>
      <c r="Q347" s="34"/>
      <c r="R347" s="26"/>
      <c r="S347" s="26"/>
      <c r="T347" s="26"/>
      <c r="U347" s="26"/>
      <c r="V347" s="49"/>
      <c r="W347" s="49"/>
      <c r="X347" s="26"/>
      <c r="Y347" s="26"/>
      <c r="Z347" s="26"/>
      <c r="AA347" s="26"/>
      <c r="AB347" s="26"/>
      <c r="AC347" s="26"/>
      <c r="AD347" s="26"/>
      <c r="AE347" s="26"/>
      <c r="AF347" s="26"/>
      <c r="AG347" s="26"/>
      <c r="AH347" s="26"/>
      <c r="AI347" s="26"/>
      <c r="AJ347" s="26"/>
      <c r="AK347" s="26"/>
      <c r="AL347" s="26"/>
      <c r="AM347" s="26"/>
      <c r="AN347" s="26"/>
      <c r="AO347" s="26"/>
      <c r="AP347" s="26"/>
      <c r="AQ347" s="26"/>
      <c r="AR347" s="26"/>
      <c r="AS347" s="26"/>
      <c r="AT347" s="26"/>
      <c r="AU347" s="26"/>
      <c r="AV347" s="26"/>
      <c r="AW347" s="26"/>
      <c r="AX347" s="26"/>
      <c r="AY347" s="26"/>
      <c r="AZ347" s="26"/>
      <c r="BA347" s="26"/>
      <c r="BB347" s="26"/>
      <c r="BC347" s="26"/>
      <c r="BD347" s="26"/>
      <c r="BE347" s="26"/>
      <c r="BF347" s="26"/>
      <c r="BG347" s="26"/>
      <c r="BH347" s="26"/>
      <c r="BI347" s="26"/>
      <c r="BJ347" s="26"/>
      <c r="BK347" s="26"/>
      <c r="BL347" s="26"/>
      <c r="BM347" s="26"/>
      <c r="BN347" s="34" t="n">
        <f aca="false">(38.692*0.93)*6.4</f>
        <v>230.294784</v>
      </c>
      <c r="BO347" s="50" t="n">
        <f aca="false">SUM(C347:BN347)</f>
        <v>230.294784</v>
      </c>
    </row>
    <row r="348" s="7" customFormat="true" ht="15" hidden="false" customHeight="false" outlineLevel="0" collapsed="false">
      <c r="A348" s="24"/>
      <c r="B348" s="101" t="s">
        <v>646</v>
      </c>
      <c r="C348" s="26"/>
      <c r="D348" s="26"/>
      <c r="E348" s="26"/>
      <c r="F348" s="26"/>
      <c r="G348" s="26"/>
      <c r="H348" s="26"/>
      <c r="I348" s="26"/>
      <c r="J348" s="26"/>
      <c r="K348" s="26"/>
      <c r="L348" s="26"/>
      <c r="M348" s="34"/>
      <c r="N348" s="34"/>
      <c r="O348" s="26"/>
      <c r="P348" s="34"/>
      <c r="Q348" s="34"/>
      <c r="R348" s="26"/>
      <c r="S348" s="26"/>
      <c r="T348" s="26"/>
      <c r="U348" s="26"/>
      <c r="V348" s="49"/>
      <c r="W348" s="49"/>
      <c r="X348" s="26"/>
      <c r="Y348" s="26"/>
      <c r="Z348" s="26"/>
      <c r="AA348" s="26"/>
      <c r="AB348" s="26"/>
      <c r="AC348" s="26"/>
      <c r="AD348" s="26"/>
      <c r="AE348" s="26"/>
      <c r="AF348" s="26"/>
      <c r="AG348" s="26"/>
      <c r="AH348" s="26"/>
      <c r="AI348" s="26"/>
      <c r="AJ348" s="26"/>
      <c r="AK348" s="26"/>
      <c r="AL348" s="26"/>
      <c r="AM348" s="26"/>
      <c r="AN348" s="26"/>
      <c r="AO348" s="26"/>
      <c r="AP348" s="26"/>
      <c r="AQ348" s="26"/>
      <c r="AR348" s="26"/>
      <c r="AS348" s="26"/>
      <c r="AT348" s="26"/>
      <c r="AU348" s="26"/>
      <c r="AV348" s="26"/>
      <c r="AW348" s="26"/>
      <c r="AX348" s="26"/>
      <c r="AY348" s="26"/>
      <c r="AZ348" s="26"/>
      <c r="BA348" s="26"/>
      <c r="BB348" s="26"/>
      <c r="BC348" s="26"/>
      <c r="BD348" s="26"/>
      <c r="BE348" s="26"/>
      <c r="BF348" s="26"/>
      <c r="BG348" s="26"/>
      <c r="BH348" s="26"/>
      <c r="BI348" s="26"/>
      <c r="BJ348" s="26"/>
      <c r="BK348" s="26"/>
      <c r="BL348" s="26"/>
      <c r="BN348" s="26" t="n">
        <f aca="false">((0.83+0.83+24.3)*2)*1.2</f>
        <v>62.304</v>
      </c>
      <c r="BO348" s="51" t="n">
        <f aca="false">SUM(C348:BN348)</f>
        <v>62.304</v>
      </c>
    </row>
    <row r="349" s="7" customFormat="true" ht="15" hidden="false" customHeight="false" outlineLevel="0" collapsed="false">
      <c r="A349" s="24"/>
      <c r="B349" s="101" t="s">
        <v>647</v>
      </c>
      <c r="C349" s="26"/>
      <c r="D349" s="26"/>
      <c r="E349" s="26"/>
      <c r="F349" s="26"/>
      <c r="G349" s="26"/>
      <c r="H349" s="26"/>
      <c r="I349" s="26"/>
      <c r="J349" s="26"/>
      <c r="K349" s="26"/>
      <c r="L349" s="26"/>
      <c r="M349" s="34"/>
      <c r="N349" s="34"/>
      <c r="O349" s="26"/>
      <c r="P349" s="34"/>
      <c r="Q349" s="34"/>
      <c r="R349" s="26"/>
      <c r="S349" s="26"/>
      <c r="T349" s="26"/>
      <c r="U349" s="26"/>
      <c r="V349" s="49"/>
      <c r="W349" s="49"/>
      <c r="X349" s="26"/>
      <c r="Y349" s="26"/>
      <c r="Z349" s="26"/>
      <c r="AA349" s="26"/>
      <c r="AB349" s="26"/>
      <c r="AC349" s="26"/>
      <c r="AD349" s="26"/>
      <c r="AE349" s="26"/>
      <c r="AF349" s="26"/>
      <c r="AG349" s="26"/>
      <c r="AH349" s="26"/>
      <c r="AI349" s="26"/>
      <c r="AJ349" s="26"/>
      <c r="AK349" s="26"/>
      <c r="AL349" s="26"/>
      <c r="AM349" s="26"/>
      <c r="AN349" s="26"/>
      <c r="AO349" s="26"/>
      <c r="AP349" s="26"/>
      <c r="AQ349" s="26"/>
      <c r="AR349" s="26"/>
      <c r="AS349" s="26"/>
      <c r="AT349" s="26"/>
      <c r="AU349" s="26"/>
      <c r="AV349" s="26"/>
      <c r="AW349" s="26"/>
      <c r="AX349" s="26"/>
      <c r="AY349" s="26"/>
      <c r="AZ349" s="26"/>
      <c r="BA349" s="26"/>
      <c r="BB349" s="26"/>
      <c r="BC349" s="26"/>
      <c r="BD349" s="26"/>
      <c r="BE349" s="26"/>
      <c r="BF349" s="26"/>
      <c r="BG349" s="26"/>
      <c r="BH349" s="26"/>
      <c r="BI349" s="26"/>
      <c r="BJ349" s="26"/>
      <c r="BK349" s="26"/>
      <c r="BL349" s="26"/>
      <c r="BM349" s="26"/>
      <c r="BN349" s="26" t="n">
        <f aca="false">42.4*1.25</f>
        <v>53</v>
      </c>
      <c r="BO349" s="51" t="n">
        <f aca="false">SUM(C349:BN349)</f>
        <v>53</v>
      </c>
    </row>
    <row r="350" s="7" customFormat="true" ht="15" hidden="false" customHeight="false" outlineLevel="0" collapsed="false">
      <c r="A350" s="19" t="s">
        <v>648</v>
      </c>
      <c r="B350" s="68" t="s">
        <v>649</v>
      </c>
      <c r="C350" s="21"/>
      <c r="D350" s="21"/>
      <c r="E350" s="21"/>
      <c r="F350" s="21"/>
      <c r="G350" s="21"/>
      <c r="H350" s="21"/>
      <c r="I350" s="21"/>
      <c r="J350" s="21"/>
      <c r="K350" s="21"/>
      <c r="L350" s="21"/>
      <c r="M350" s="21"/>
      <c r="N350" s="21"/>
      <c r="O350" s="21"/>
      <c r="P350" s="21"/>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row>
    <row r="351" s="7" customFormat="true" ht="15" hidden="false" customHeight="false" outlineLevel="0" collapsed="false">
      <c r="A351" s="24" t="s">
        <v>650</v>
      </c>
      <c r="B351" s="53" t="s">
        <v>651</v>
      </c>
      <c r="C351" s="26"/>
      <c r="D351" s="26"/>
      <c r="E351" s="26"/>
      <c r="F351" s="26"/>
      <c r="G351" s="26"/>
      <c r="H351" s="26"/>
      <c r="I351" s="26"/>
      <c r="J351" s="26"/>
      <c r="K351" s="26"/>
      <c r="L351" s="26"/>
      <c r="M351" s="26"/>
      <c r="N351" s="26"/>
      <c r="O351" s="26"/>
      <c r="P351" s="26"/>
      <c r="Q351" s="26"/>
      <c r="R351" s="26"/>
      <c r="S351" s="26"/>
      <c r="T351" s="26"/>
      <c r="U351" s="26"/>
      <c r="V351" s="26"/>
      <c r="W351" s="26"/>
      <c r="X351" s="26"/>
      <c r="Y351" s="26"/>
      <c r="Z351" s="26"/>
      <c r="AA351" s="26"/>
      <c r="AB351" s="26"/>
      <c r="AC351" s="26"/>
      <c r="AD351" s="26"/>
      <c r="AE351" s="26"/>
      <c r="AF351" s="26"/>
      <c r="AG351" s="26"/>
      <c r="AH351" s="26"/>
      <c r="AI351" s="26"/>
      <c r="AJ351" s="26"/>
      <c r="AK351" s="26"/>
      <c r="AL351" s="26"/>
      <c r="AM351" s="26"/>
      <c r="AN351" s="26"/>
      <c r="AO351" s="26"/>
      <c r="AP351" s="26"/>
      <c r="AQ351" s="26"/>
      <c r="AR351" s="26"/>
      <c r="AS351" s="26"/>
      <c r="AT351" s="26"/>
      <c r="AU351" s="26"/>
      <c r="AV351" s="26"/>
      <c r="AW351" s="26"/>
      <c r="AX351" s="26"/>
      <c r="AY351" s="26"/>
      <c r="AZ351" s="26"/>
      <c r="BA351" s="26"/>
      <c r="BB351" s="26"/>
      <c r="BC351" s="26"/>
      <c r="BD351" s="26"/>
      <c r="BE351" s="26"/>
      <c r="BF351" s="26"/>
      <c r="BG351" s="26"/>
      <c r="BH351" s="26"/>
      <c r="BI351" s="26"/>
      <c r="BJ351" s="26"/>
      <c r="BK351" s="26"/>
      <c r="BL351" s="26"/>
      <c r="BM351" s="26"/>
      <c r="BN351" s="26" t="n">
        <v>1819.45</v>
      </c>
      <c r="BO351" s="51" t="n">
        <f aca="false">SUM(C351:BN351)</f>
        <v>1819.45</v>
      </c>
    </row>
  </sheetData>
  <mergeCells count="6">
    <mergeCell ref="C1:AA1"/>
    <mergeCell ref="AB1:BK1"/>
    <mergeCell ref="BL1:BL2"/>
    <mergeCell ref="BM1:BM2"/>
    <mergeCell ref="BN1:BN2"/>
    <mergeCell ref="BO1:BO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2"/>
  <sheetViews>
    <sheetView showFormulas="false" showGridLines="true" showRowColHeaders="true" showZeros="true" rightToLeft="false" tabSelected="false" showOutlineSymbols="true" defaultGridColor="true" view="normal" topLeftCell="A268" colorId="64" zoomScale="100" zoomScaleNormal="100" zoomScalePageLayoutView="100" workbookViewId="0">
      <selection pane="topLeft" activeCell="C280" activeCellId="0" sqref="C280"/>
    </sheetView>
  </sheetViews>
  <sheetFormatPr defaultColWidth="9.13671875" defaultRowHeight="16.15" zeroHeight="false" outlineLevelRow="0" outlineLevelCol="0"/>
  <cols>
    <col collapsed="false" customWidth="true" hidden="false" outlineLevel="0" max="1" min="1" style="102" width="17.7"/>
    <col collapsed="false" customWidth="true" hidden="false" outlineLevel="0" max="2" min="2" style="102" width="8.14"/>
    <col collapsed="false" customWidth="true" hidden="false" outlineLevel="0" max="3" min="3" style="103" width="81.14"/>
    <col collapsed="false" customWidth="true" hidden="false" outlineLevel="0" max="4" min="4" style="102" width="9.99"/>
    <col collapsed="false" customWidth="true" hidden="false" outlineLevel="0" max="5" min="5" style="104" width="9.7"/>
    <col collapsed="false" customWidth="true" hidden="false" outlineLevel="0" max="6" min="6" style="102" width="12.7"/>
    <col collapsed="false" customWidth="true" hidden="false" outlineLevel="0" max="7" min="7" style="105" width="12.7"/>
    <col collapsed="false" customWidth="true" hidden="false" outlineLevel="0" max="8" min="8" style="106" width="12.7"/>
    <col collapsed="false" customWidth="false" hidden="false" outlineLevel="0" max="257" min="9" style="106" width="9.14"/>
  </cols>
  <sheetData>
    <row r="1" customFormat="false" ht="21.95" hidden="false" customHeight="true" outlineLevel="0" collapsed="false">
      <c r="A1" s="107"/>
      <c r="B1" s="108" t="s">
        <v>652</v>
      </c>
      <c r="C1" s="108"/>
      <c r="D1" s="108"/>
      <c r="E1" s="108"/>
      <c r="F1" s="108"/>
      <c r="G1" s="109" t="s">
        <v>653</v>
      </c>
      <c r="H1" s="109"/>
    </row>
    <row r="2" customFormat="false" ht="21.95" hidden="false" customHeight="true" outlineLevel="0" collapsed="false">
      <c r="A2" s="107"/>
      <c r="B2" s="110" t="s">
        <v>654</v>
      </c>
      <c r="C2" s="110"/>
      <c r="D2" s="110"/>
      <c r="E2" s="110"/>
      <c r="F2" s="110"/>
      <c r="G2" s="109"/>
      <c r="H2" s="109"/>
    </row>
    <row r="3" customFormat="false" ht="21.95" hidden="false" customHeight="true" outlineLevel="0" collapsed="false">
      <c r="A3" s="107"/>
      <c r="B3" s="110" t="s">
        <v>655</v>
      </c>
      <c r="C3" s="110"/>
      <c r="D3" s="110"/>
      <c r="E3" s="110"/>
      <c r="F3" s="110"/>
      <c r="G3" s="109"/>
      <c r="H3" s="109"/>
    </row>
    <row r="4" customFormat="false" ht="21.95" hidden="false" customHeight="true" outlineLevel="0" collapsed="false">
      <c r="A4" s="107"/>
      <c r="B4" s="111" t="s">
        <v>656</v>
      </c>
      <c r="C4" s="111"/>
      <c r="D4" s="111"/>
      <c r="E4" s="111"/>
      <c r="F4" s="111"/>
      <c r="G4" s="109"/>
      <c r="H4" s="109"/>
    </row>
    <row r="5" customFormat="false" ht="21.95" hidden="false" customHeight="true" outlineLevel="0" collapsed="false">
      <c r="A5" s="107"/>
      <c r="B5" s="112" t="s">
        <v>657</v>
      </c>
      <c r="C5" s="112"/>
      <c r="D5" s="112"/>
      <c r="E5" s="112"/>
      <c r="F5" s="112"/>
      <c r="G5" s="113" t="s">
        <v>658</v>
      </c>
      <c r="H5" s="114" t="n">
        <v>0.2794</v>
      </c>
    </row>
    <row r="6" customFormat="false" ht="30" hidden="false" customHeight="true" outlineLevel="0" collapsed="false">
      <c r="A6" s="115" t="s">
        <v>659</v>
      </c>
      <c r="B6" s="116" t="s">
        <v>47</v>
      </c>
      <c r="C6" s="117" t="s">
        <v>48</v>
      </c>
      <c r="D6" s="116" t="s">
        <v>660</v>
      </c>
      <c r="E6" s="118" t="s">
        <v>661</v>
      </c>
      <c r="F6" s="119" t="s">
        <v>662</v>
      </c>
      <c r="G6" s="119" t="s">
        <v>663</v>
      </c>
      <c r="H6" s="120" t="s">
        <v>664</v>
      </c>
    </row>
    <row r="7" customFormat="false" ht="16.15" hidden="false" customHeight="true" outlineLevel="0" collapsed="false">
      <c r="A7" s="121"/>
      <c r="B7" s="122"/>
      <c r="C7" s="123"/>
      <c r="D7" s="124"/>
      <c r="E7" s="125"/>
      <c r="F7" s="125"/>
      <c r="G7" s="125"/>
      <c r="H7" s="126"/>
    </row>
    <row r="8" s="133" customFormat="true" ht="15.95" hidden="false" customHeight="true" outlineLevel="0" collapsed="false">
      <c r="A8" s="127"/>
      <c r="B8" s="128" t="s">
        <v>99</v>
      </c>
      <c r="C8" s="129" t="s">
        <v>100</v>
      </c>
      <c r="D8" s="128"/>
      <c r="E8" s="130"/>
      <c r="F8" s="131"/>
      <c r="G8" s="131"/>
      <c r="H8" s="132" t="n">
        <f aca="false">H9+H11+H15+H17</f>
        <v>72840.73</v>
      </c>
    </row>
    <row r="9" s="133" customFormat="true" ht="15.95" hidden="false" customHeight="true" outlineLevel="0" collapsed="false">
      <c r="A9" s="127"/>
      <c r="B9" s="128" t="s">
        <v>101</v>
      </c>
      <c r="C9" s="129" t="s">
        <v>102</v>
      </c>
      <c r="D9" s="128"/>
      <c r="E9" s="130"/>
      <c r="F9" s="131"/>
      <c r="G9" s="131"/>
      <c r="H9" s="132" t="n">
        <f aca="false">H10</f>
        <v>319.85</v>
      </c>
    </row>
    <row r="10" s="133" customFormat="true" ht="15.95" hidden="false" customHeight="true" outlineLevel="0" collapsed="false">
      <c r="A10" s="127" t="s">
        <v>665</v>
      </c>
      <c r="B10" s="41" t="s">
        <v>103</v>
      </c>
      <c r="C10" s="134" t="s">
        <v>104</v>
      </c>
      <c r="D10" s="29" t="s">
        <v>666</v>
      </c>
      <c r="E10" s="135" t="n">
        <v>1</v>
      </c>
      <c r="F10" s="136" t="n">
        <v>250</v>
      </c>
      <c r="G10" s="136" t="n">
        <f aca="false">ROUND(F10*(1+$H$5),2)</f>
        <v>319.85</v>
      </c>
      <c r="H10" s="137" t="n">
        <f aca="false">ROUND(E10*G10,2)</f>
        <v>319.85</v>
      </c>
    </row>
    <row r="11" s="133" customFormat="true" ht="15.95" hidden="false" customHeight="true" outlineLevel="0" collapsed="false">
      <c r="A11" s="127"/>
      <c r="B11" s="128" t="s">
        <v>105</v>
      </c>
      <c r="C11" s="129" t="s">
        <v>106</v>
      </c>
      <c r="D11" s="128"/>
      <c r="E11" s="130"/>
      <c r="F11" s="131"/>
      <c r="G11" s="136"/>
      <c r="H11" s="132" t="n">
        <f aca="false">SUM(H12:H14)</f>
        <v>44047.44</v>
      </c>
      <c r="I11" s="138"/>
      <c r="J11" s="138"/>
    </row>
    <row r="12" s="133" customFormat="true" ht="15.95" hidden="false" customHeight="true" outlineLevel="0" collapsed="false">
      <c r="A12" s="127" t="s">
        <v>667</v>
      </c>
      <c r="B12" s="41" t="s">
        <v>107</v>
      </c>
      <c r="C12" s="139" t="s">
        <v>668</v>
      </c>
      <c r="D12" s="41" t="s">
        <v>669</v>
      </c>
      <c r="E12" s="135" t="n">
        <v>6</v>
      </c>
      <c r="F12" s="136" t="n">
        <v>2305.16</v>
      </c>
      <c r="G12" s="136" t="n">
        <f aca="false">ROUND(F12*(1+$H$5),2)</f>
        <v>2949.22</v>
      </c>
      <c r="H12" s="137" t="n">
        <f aca="false">ROUND(E12*G12,2)</f>
        <v>17695.32</v>
      </c>
      <c r="I12" s="138"/>
      <c r="K12" s="138"/>
    </row>
    <row r="13" s="133" customFormat="true" ht="15.95" hidden="false" customHeight="true" outlineLevel="0" collapsed="false">
      <c r="A13" s="127" t="s">
        <v>670</v>
      </c>
      <c r="B13" s="41" t="s">
        <v>109</v>
      </c>
      <c r="C13" s="139" t="s">
        <v>671</v>
      </c>
      <c r="D13" s="41" t="s">
        <v>669</v>
      </c>
      <c r="E13" s="135" t="n">
        <v>6</v>
      </c>
      <c r="F13" s="136" t="n">
        <v>1783.76</v>
      </c>
      <c r="G13" s="136" t="n">
        <f aca="false">ROUND(F13*(1+$H$5),2)</f>
        <v>2282.14</v>
      </c>
      <c r="H13" s="137" t="n">
        <f aca="false">ROUND(E13*G13,2)</f>
        <v>13692.84</v>
      </c>
      <c r="I13" s="138"/>
      <c r="K13" s="138"/>
    </row>
    <row r="14" s="133" customFormat="true" ht="15.95" hidden="false" customHeight="true" outlineLevel="0" collapsed="false">
      <c r="A14" s="127" t="s">
        <v>672</v>
      </c>
      <c r="B14" s="41" t="s">
        <v>111</v>
      </c>
      <c r="C14" s="139" t="s">
        <v>673</v>
      </c>
      <c r="D14" s="41" t="s">
        <v>669</v>
      </c>
      <c r="E14" s="135" t="n">
        <v>6</v>
      </c>
      <c r="F14" s="136" t="n">
        <v>1649.12</v>
      </c>
      <c r="G14" s="136" t="n">
        <f aca="false">ROUND(F14*(1+$H$5),2)</f>
        <v>2109.88</v>
      </c>
      <c r="H14" s="137" t="n">
        <f aca="false">ROUND(E14*G14,2)</f>
        <v>12659.28</v>
      </c>
      <c r="I14" s="138"/>
      <c r="K14" s="138"/>
    </row>
    <row r="15" s="133" customFormat="true" ht="15.95" hidden="false" customHeight="true" outlineLevel="0" collapsed="false">
      <c r="A15" s="127"/>
      <c r="B15" s="128" t="s">
        <v>674</v>
      </c>
      <c r="C15" s="129" t="s">
        <v>116</v>
      </c>
      <c r="D15" s="128"/>
      <c r="E15" s="130"/>
      <c r="F15" s="131"/>
      <c r="G15" s="136"/>
      <c r="H15" s="132" t="n">
        <f aca="false">H16</f>
        <v>635.6</v>
      </c>
      <c r="I15" s="138"/>
      <c r="J15" s="138"/>
    </row>
    <row r="16" s="133" customFormat="true" ht="15.95" hidden="false" customHeight="true" outlineLevel="0" collapsed="false">
      <c r="A16" s="127" t="s">
        <v>675</v>
      </c>
      <c r="B16" s="41" t="s">
        <v>676</v>
      </c>
      <c r="C16" s="134" t="s">
        <v>118</v>
      </c>
      <c r="D16" s="29" t="s">
        <v>677</v>
      </c>
      <c r="E16" s="135" t="n">
        <v>20</v>
      </c>
      <c r="F16" s="136" t="n">
        <v>24.84</v>
      </c>
      <c r="G16" s="136" t="n">
        <f aca="false">ROUND(F16*(1+$H$5),2)</f>
        <v>31.78</v>
      </c>
      <c r="H16" s="137" t="n">
        <f aca="false">ROUND(E16*G16,2)</f>
        <v>635.6</v>
      </c>
      <c r="I16" s="138"/>
      <c r="J16" s="138"/>
    </row>
    <row r="17" s="133" customFormat="true" ht="15.95" hidden="false" customHeight="true" outlineLevel="0" collapsed="false">
      <c r="A17" s="127"/>
      <c r="B17" s="128" t="s">
        <v>115</v>
      </c>
      <c r="C17" s="129" t="s">
        <v>678</v>
      </c>
      <c r="D17" s="128"/>
      <c r="E17" s="130"/>
      <c r="F17" s="131"/>
      <c r="G17" s="136"/>
      <c r="H17" s="132" t="n">
        <f aca="false">H18</f>
        <v>27837.84</v>
      </c>
      <c r="I17" s="138"/>
      <c r="J17" s="138"/>
    </row>
    <row r="18" s="133" customFormat="true" ht="15.95" hidden="false" customHeight="true" outlineLevel="0" collapsed="false">
      <c r="A18" s="127" t="s">
        <v>679</v>
      </c>
      <c r="B18" s="41" t="s">
        <v>117</v>
      </c>
      <c r="C18" s="134" t="s">
        <v>680</v>
      </c>
      <c r="D18" s="41" t="s">
        <v>681</v>
      </c>
      <c r="E18" s="135" t="n">
        <v>408</v>
      </c>
      <c r="F18" s="136" t="n">
        <v>53.33</v>
      </c>
      <c r="G18" s="136" t="n">
        <f aca="false">ROUND(F18*(1+$H$5),2)</f>
        <v>68.23</v>
      </c>
      <c r="H18" s="137" t="n">
        <f aca="false">ROUND(E18*G18,2)</f>
        <v>27837.84</v>
      </c>
      <c r="I18" s="138"/>
      <c r="J18" s="138"/>
    </row>
    <row r="19" s="133" customFormat="true" ht="15.95" hidden="false" customHeight="true" outlineLevel="0" collapsed="false">
      <c r="A19" s="127"/>
      <c r="B19" s="128" t="s">
        <v>119</v>
      </c>
      <c r="C19" s="129" t="s">
        <v>120</v>
      </c>
      <c r="D19" s="128"/>
      <c r="E19" s="130"/>
      <c r="F19" s="131"/>
      <c r="G19" s="136"/>
      <c r="H19" s="132" t="n">
        <f aca="false">SUM(H20:H22)</f>
        <v>11666.49</v>
      </c>
      <c r="I19" s="138"/>
      <c r="J19" s="138"/>
    </row>
    <row r="20" s="133" customFormat="true" ht="15.95" hidden="false" customHeight="true" outlineLevel="0" collapsed="false">
      <c r="A20" s="127" t="s">
        <v>682</v>
      </c>
      <c r="B20" s="41" t="s">
        <v>121</v>
      </c>
      <c r="C20" s="134" t="s">
        <v>122</v>
      </c>
      <c r="D20" s="29" t="s">
        <v>578</v>
      </c>
      <c r="E20" s="135" t="n">
        <v>6</v>
      </c>
      <c r="F20" s="136" t="n">
        <v>195.84</v>
      </c>
      <c r="G20" s="136" t="n">
        <f aca="false">ROUND(F20*(1+$H$5),2)</f>
        <v>250.56</v>
      </c>
      <c r="H20" s="137" t="n">
        <f aca="false">ROUND(E20*G20,2)</f>
        <v>1503.36</v>
      </c>
    </row>
    <row r="21" s="133" customFormat="true" ht="30" hidden="false" customHeight="true" outlineLevel="0" collapsed="false">
      <c r="A21" s="127" t="s">
        <v>683</v>
      </c>
      <c r="B21" s="41" t="s">
        <v>684</v>
      </c>
      <c r="C21" s="140" t="s">
        <v>685</v>
      </c>
      <c r="D21" s="29" t="s">
        <v>578</v>
      </c>
      <c r="E21" s="135" t="n">
        <v>135</v>
      </c>
      <c r="F21" s="135" t="n">
        <v>32.57</v>
      </c>
      <c r="G21" s="136" t="n">
        <f aca="false">ROUND(F21*(1+$H$5),2)</f>
        <v>41.67</v>
      </c>
      <c r="H21" s="137" t="n">
        <f aca="false">ROUND(E21*G21,2)</f>
        <v>5625.45</v>
      </c>
    </row>
    <row r="22" s="133" customFormat="true" ht="30" hidden="false" customHeight="true" outlineLevel="0" collapsed="false">
      <c r="A22" s="127" t="s">
        <v>686</v>
      </c>
      <c r="B22" s="41" t="s">
        <v>123</v>
      </c>
      <c r="C22" s="140" t="s">
        <v>126</v>
      </c>
      <c r="D22" s="29" t="s">
        <v>578</v>
      </c>
      <c r="E22" s="135" t="n">
        <v>21</v>
      </c>
      <c r="F22" s="135" t="n">
        <v>168.89</v>
      </c>
      <c r="G22" s="136" t="n">
        <f aca="false">ROUND(F22*(1+$H$5),2)</f>
        <v>216.08</v>
      </c>
      <c r="H22" s="137" t="n">
        <f aca="false">ROUND(E22*G22,2)</f>
        <v>4537.68</v>
      </c>
    </row>
    <row r="23" s="133" customFormat="true" ht="15.95" hidden="false" customHeight="true" outlineLevel="0" collapsed="false">
      <c r="A23" s="127"/>
      <c r="B23" s="128" t="s">
        <v>127</v>
      </c>
      <c r="C23" s="129" t="s">
        <v>128</v>
      </c>
      <c r="D23" s="29"/>
      <c r="E23" s="135"/>
      <c r="F23" s="136"/>
      <c r="G23" s="136"/>
      <c r="H23" s="132" t="n">
        <f aca="false">SUM(H24:H29)</f>
        <v>38297.11</v>
      </c>
    </row>
    <row r="24" s="142" customFormat="true" ht="15.95" hidden="false" customHeight="true" outlineLevel="0" collapsed="false">
      <c r="A24" s="127" t="s">
        <v>687</v>
      </c>
      <c r="B24" s="41" t="s">
        <v>129</v>
      </c>
      <c r="C24" s="141" t="s">
        <v>688</v>
      </c>
      <c r="D24" s="41" t="s">
        <v>578</v>
      </c>
      <c r="E24" s="135" t="n">
        <v>838.52</v>
      </c>
      <c r="F24" s="136" t="n">
        <v>1.58</v>
      </c>
      <c r="G24" s="136" t="n">
        <f aca="false">ROUND(F24*(1+$H$5),2)</f>
        <v>2.02</v>
      </c>
      <c r="H24" s="137" t="n">
        <f aca="false">ROUND(E24*G24,2)</f>
        <v>1693.81</v>
      </c>
    </row>
    <row r="25" s="133" customFormat="true" ht="30" hidden="false" customHeight="true" outlineLevel="0" collapsed="false">
      <c r="A25" s="127" t="s">
        <v>689</v>
      </c>
      <c r="B25" s="41" t="s">
        <v>690</v>
      </c>
      <c r="C25" s="141" t="s">
        <v>132</v>
      </c>
      <c r="D25" s="41" t="s">
        <v>578</v>
      </c>
      <c r="E25" s="135" t="n">
        <v>838.52</v>
      </c>
      <c r="F25" s="136" t="n">
        <v>6.41</v>
      </c>
      <c r="G25" s="136" t="n">
        <f aca="false">ROUND(F25*(1+$H$5),2)</f>
        <v>8.2</v>
      </c>
      <c r="H25" s="137" t="n">
        <f aca="false">ROUND(E25*G25,2)</f>
        <v>6875.86</v>
      </c>
    </row>
    <row r="26" s="133" customFormat="true" ht="15.95" hidden="false" customHeight="true" outlineLevel="0" collapsed="false">
      <c r="A26" s="127" t="s">
        <v>691</v>
      </c>
      <c r="B26" s="41" t="s">
        <v>692</v>
      </c>
      <c r="C26" s="141" t="s">
        <v>693</v>
      </c>
      <c r="D26" s="41" t="s">
        <v>694</v>
      </c>
      <c r="E26" s="143" t="n">
        <f aca="false">13.35*33*0.5</f>
        <v>220.275</v>
      </c>
      <c r="F26" s="136" t="n">
        <v>12.65</v>
      </c>
      <c r="G26" s="136" t="n">
        <f aca="false">ROUND(F26*(1+$H$5),2)</f>
        <v>16.18</v>
      </c>
      <c r="H26" s="137" t="n">
        <f aca="false">ROUND(E26*G26,2)</f>
        <v>3564.05</v>
      </c>
    </row>
    <row r="27" s="133" customFormat="true" ht="15.95" hidden="false" customHeight="true" outlineLevel="0" collapsed="false">
      <c r="A27" s="127" t="s">
        <v>695</v>
      </c>
      <c r="B27" s="41" t="s">
        <v>131</v>
      </c>
      <c r="C27" s="141" t="s">
        <v>136</v>
      </c>
      <c r="D27" s="41" t="s">
        <v>694</v>
      </c>
      <c r="E27" s="143" t="n">
        <v>264.33</v>
      </c>
      <c r="F27" s="136" t="n">
        <v>62.98</v>
      </c>
      <c r="G27" s="136" t="n">
        <f aca="false">ROUND(F27*(1+$H$5),2)</f>
        <v>80.58</v>
      </c>
      <c r="H27" s="137" t="n">
        <f aca="false">ROUND(E27*G27,2)</f>
        <v>21299.71</v>
      </c>
    </row>
    <row r="28" s="133" customFormat="true" ht="30" hidden="false" customHeight="true" outlineLevel="0" collapsed="false">
      <c r="A28" s="127" t="s">
        <v>696</v>
      </c>
      <c r="B28" s="41" t="s">
        <v>133</v>
      </c>
      <c r="C28" s="141" t="s">
        <v>138</v>
      </c>
      <c r="D28" s="41" t="s">
        <v>697</v>
      </c>
      <c r="E28" s="135" t="n">
        <f aca="false">E29*5</f>
        <v>1101.375</v>
      </c>
      <c r="F28" s="136" t="n">
        <v>1.18</v>
      </c>
      <c r="G28" s="136" t="n">
        <f aca="false">ROUND(F28*(1+$H$5),2)</f>
        <v>1.51</v>
      </c>
      <c r="H28" s="137" t="n">
        <f aca="false">ROUND(E28*G28,2)</f>
        <v>1663.08</v>
      </c>
    </row>
    <row r="29" s="133" customFormat="true" ht="15.95" hidden="false" customHeight="true" outlineLevel="0" collapsed="false">
      <c r="A29" s="127" t="s">
        <v>698</v>
      </c>
      <c r="B29" s="41" t="s">
        <v>135</v>
      </c>
      <c r="C29" s="141" t="s">
        <v>140</v>
      </c>
      <c r="D29" s="41" t="s">
        <v>694</v>
      </c>
      <c r="E29" s="135" t="n">
        <f aca="false">E26</f>
        <v>220.275</v>
      </c>
      <c r="F29" s="136" t="n">
        <v>11.36</v>
      </c>
      <c r="G29" s="136" t="n">
        <f aca="false">ROUND(F29*(1+$H$5),2)</f>
        <v>14.53</v>
      </c>
      <c r="H29" s="137" t="n">
        <f aca="false">ROUND(E29*G29,2)</f>
        <v>3200.6</v>
      </c>
    </row>
    <row r="30" s="133" customFormat="true" ht="15.95" hidden="false" customHeight="true" outlineLevel="0" collapsed="false">
      <c r="A30" s="127"/>
      <c r="B30" s="128" t="s">
        <v>141</v>
      </c>
      <c r="C30" s="129" t="s">
        <v>142</v>
      </c>
      <c r="D30" s="29"/>
      <c r="E30" s="135"/>
      <c r="F30" s="136"/>
      <c r="G30" s="136"/>
      <c r="H30" s="132" t="n">
        <f aca="false">SUM(H31:H39)</f>
        <v>181884</v>
      </c>
    </row>
    <row r="31" s="133" customFormat="true" ht="15.95" hidden="false" customHeight="true" outlineLevel="0" collapsed="false">
      <c r="A31" s="127" t="s">
        <v>699</v>
      </c>
      <c r="B31" s="41" t="s">
        <v>143</v>
      </c>
      <c r="C31" s="141" t="s">
        <v>700</v>
      </c>
      <c r="D31" s="29" t="s">
        <v>701</v>
      </c>
      <c r="E31" s="135" t="n">
        <v>108</v>
      </c>
      <c r="F31" s="136" t="n">
        <v>146.57</v>
      </c>
      <c r="G31" s="136" t="n">
        <f aca="false">ROUND(F31*(1+$H$5),2)</f>
        <v>187.52</v>
      </c>
      <c r="H31" s="137" t="n">
        <f aca="false">ROUND(E31*G31,2)</f>
        <v>20252.16</v>
      </c>
    </row>
    <row r="32" s="133" customFormat="true" ht="15.95" hidden="false" customHeight="true" outlineLevel="0" collapsed="false">
      <c r="A32" s="127" t="s">
        <v>702</v>
      </c>
      <c r="B32" s="41" t="s">
        <v>703</v>
      </c>
      <c r="C32" s="141" t="s">
        <v>704</v>
      </c>
      <c r="D32" s="41" t="s">
        <v>694</v>
      </c>
      <c r="E32" s="135" t="n">
        <v>126.92</v>
      </c>
      <c r="F32" s="136" t="n">
        <v>481.11</v>
      </c>
      <c r="G32" s="136" t="n">
        <f aca="false">ROUND(F32*(1+$H$5),2)</f>
        <v>615.53</v>
      </c>
      <c r="H32" s="137" t="n">
        <f aca="false">ROUND(E32*G32,2)</f>
        <v>78123.07</v>
      </c>
      <c r="I32" s="144"/>
    </row>
    <row r="33" s="133" customFormat="true" ht="15.95" hidden="false" customHeight="true" outlineLevel="0" collapsed="false">
      <c r="A33" s="127" t="s">
        <v>705</v>
      </c>
      <c r="B33" s="41" t="s">
        <v>145</v>
      </c>
      <c r="C33" s="141" t="s">
        <v>706</v>
      </c>
      <c r="D33" s="41" t="s">
        <v>578</v>
      </c>
      <c r="E33" s="135" t="n">
        <v>133.3</v>
      </c>
      <c r="F33" s="136" t="n">
        <v>34.66</v>
      </c>
      <c r="G33" s="136" t="n">
        <f aca="false">ROUND(F33*(1+$H$5),2)</f>
        <v>44.34</v>
      </c>
      <c r="H33" s="137" t="n">
        <f aca="false">ROUND(E33*G33,2)</f>
        <v>5910.52</v>
      </c>
    </row>
    <row r="34" s="133" customFormat="true" ht="30" hidden="false" customHeight="true" outlineLevel="0" collapsed="false">
      <c r="A34" s="127" t="s">
        <v>707</v>
      </c>
      <c r="B34" s="41" t="s">
        <v>147</v>
      </c>
      <c r="C34" s="141" t="s">
        <v>708</v>
      </c>
      <c r="D34" s="41" t="s">
        <v>709</v>
      </c>
      <c r="E34" s="135" t="n">
        <v>604</v>
      </c>
      <c r="F34" s="136" t="n">
        <v>5.17</v>
      </c>
      <c r="G34" s="136" t="n">
        <f aca="false">ROUND(F34*(1+$H$5),2)</f>
        <v>6.61</v>
      </c>
      <c r="H34" s="137" t="n">
        <f aca="false">ROUND(E34*G34,2)</f>
        <v>3992.44</v>
      </c>
    </row>
    <row r="35" s="133" customFormat="true" ht="30" hidden="false" customHeight="true" outlineLevel="0" collapsed="false">
      <c r="A35" s="127" t="s">
        <v>710</v>
      </c>
      <c r="B35" s="41" t="s">
        <v>149</v>
      </c>
      <c r="C35" s="141" t="s">
        <v>177</v>
      </c>
      <c r="D35" s="41" t="s">
        <v>709</v>
      </c>
      <c r="E35" s="135" t="n">
        <v>4106</v>
      </c>
      <c r="F35" s="136" t="n">
        <v>4.55</v>
      </c>
      <c r="G35" s="136" t="n">
        <f aca="false">ROUND(F35*(1+$H$5),2)</f>
        <v>5.82</v>
      </c>
      <c r="H35" s="137" t="n">
        <f aca="false">ROUND(E35*G35,2)</f>
        <v>23896.92</v>
      </c>
    </row>
    <row r="36" s="133" customFormat="true" ht="30" hidden="false" customHeight="true" outlineLevel="0" collapsed="false">
      <c r="A36" s="127" t="s">
        <v>711</v>
      </c>
      <c r="B36" s="41" t="s">
        <v>151</v>
      </c>
      <c r="C36" s="140" t="s">
        <v>712</v>
      </c>
      <c r="D36" s="145" t="s">
        <v>694</v>
      </c>
      <c r="E36" s="135" t="n">
        <f aca="false">195.67*0.5*0.2</f>
        <v>19.567</v>
      </c>
      <c r="F36" s="135" t="n">
        <v>27.72</v>
      </c>
      <c r="G36" s="136" t="n">
        <f aca="false">ROUND(F36*(1+$H$5),2)</f>
        <v>35.46</v>
      </c>
      <c r="H36" s="137" t="n">
        <f aca="false">ROUND(E36*G36,2)</f>
        <v>693.85</v>
      </c>
    </row>
    <row r="37" s="133" customFormat="true" ht="30" hidden="false" customHeight="true" outlineLevel="0" collapsed="false">
      <c r="A37" s="127" t="s">
        <v>713</v>
      </c>
      <c r="B37" s="41" t="s">
        <v>153</v>
      </c>
      <c r="C37" s="146" t="s">
        <v>156</v>
      </c>
      <c r="D37" s="147" t="s">
        <v>578</v>
      </c>
      <c r="E37" s="135" t="n">
        <f aca="false">195.67*0.5</f>
        <v>97.835</v>
      </c>
      <c r="F37" s="135" t="n">
        <v>3.12</v>
      </c>
      <c r="G37" s="136" t="n">
        <f aca="false">ROUND(F37*(1+$H$5),2)</f>
        <v>3.99</v>
      </c>
      <c r="H37" s="137" t="n">
        <f aca="false">ROUND(E37*G37,2)</f>
        <v>390.36</v>
      </c>
    </row>
    <row r="38" s="133" customFormat="true" ht="30" hidden="false" customHeight="true" outlineLevel="0" collapsed="false">
      <c r="A38" s="127" t="s">
        <v>714</v>
      </c>
      <c r="B38" s="41" t="s">
        <v>155</v>
      </c>
      <c r="C38" s="146" t="s">
        <v>566</v>
      </c>
      <c r="D38" s="147" t="s">
        <v>578</v>
      </c>
      <c r="E38" s="135" t="n">
        <f aca="false">195.67*0.5</f>
        <v>97.835</v>
      </c>
      <c r="F38" s="135" t="n">
        <v>11.63</v>
      </c>
      <c r="G38" s="136" t="n">
        <f aca="false">ROUND(F38*(1+$H$5),2)</f>
        <v>14.88</v>
      </c>
      <c r="H38" s="137" t="n">
        <f aca="false">ROUND(E38*G38,2)</f>
        <v>1455.78</v>
      </c>
    </row>
    <row r="39" s="133" customFormat="true" ht="15.95" hidden="false" customHeight="true" outlineLevel="0" collapsed="false">
      <c r="A39" s="127" t="s">
        <v>715</v>
      </c>
      <c r="B39" s="41" t="s">
        <v>157</v>
      </c>
      <c r="C39" s="141" t="s">
        <v>164</v>
      </c>
      <c r="D39" s="41" t="s">
        <v>694</v>
      </c>
      <c r="E39" s="135" t="n">
        <v>74.0334</v>
      </c>
      <c r="F39" s="136" t="n">
        <v>497.99</v>
      </c>
      <c r="G39" s="136" t="n">
        <f aca="false">ROUND(F39*(1+$H$5),2)</f>
        <v>637.13</v>
      </c>
      <c r="H39" s="137" t="n">
        <f aca="false">ROUND(E39*G39,2)</f>
        <v>47168.9</v>
      </c>
    </row>
    <row r="40" s="133" customFormat="true" ht="15.95" hidden="false" customHeight="true" outlineLevel="0" collapsed="false">
      <c r="A40" s="127"/>
      <c r="B40" s="128" t="s">
        <v>165</v>
      </c>
      <c r="C40" s="129" t="s">
        <v>166</v>
      </c>
      <c r="D40" s="29"/>
      <c r="E40" s="136"/>
      <c r="F40" s="136"/>
      <c r="G40" s="136"/>
      <c r="H40" s="132" t="n">
        <f aca="false">SUM(H41,H48)</f>
        <v>444497.64</v>
      </c>
    </row>
    <row r="41" s="133" customFormat="true" ht="15.95" hidden="false" customHeight="true" outlineLevel="0" collapsed="false">
      <c r="A41" s="127"/>
      <c r="B41" s="128" t="s">
        <v>167</v>
      </c>
      <c r="C41" s="129" t="s">
        <v>168</v>
      </c>
      <c r="D41" s="29"/>
      <c r="E41" s="135"/>
      <c r="F41" s="135"/>
      <c r="G41" s="136"/>
      <c r="H41" s="132" t="n">
        <f aca="false">SUM(H42:H47)</f>
        <v>363156.56</v>
      </c>
    </row>
    <row r="42" s="133" customFormat="true" ht="15.95" hidden="false" customHeight="true" outlineLevel="0" collapsed="false">
      <c r="A42" s="127" t="s">
        <v>702</v>
      </c>
      <c r="B42" s="41" t="s">
        <v>169</v>
      </c>
      <c r="C42" s="141" t="s">
        <v>704</v>
      </c>
      <c r="D42" s="41" t="s">
        <v>694</v>
      </c>
      <c r="E42" s="135" t="n">
        <v>281.8</v>
      </c>
      <c r="F42" s="136" t="n">
        <v>481.11</v>
      </c>
      <c r="G42" s="136" t="n">
        <f aca="false">ROUND(F42*(1+$H$5),2)</f>
        <v>615.53</v>
      </c>
      <c r="H42" s="137" t="n">
        <f aca="false">ROUND(E42*G42,2)</f>
        <v>173456.35</v>
      </c>
    </row>
    <row r="43" s="133" customFormat="true" ht="30" hidden="false" customHeight="true" outlineLevel="0" collapsed="false">
      <c r="A43" s="127" t="s">
        <v>716</v>
      </c>
      <c r="B43" s="41" t="s">
        <v>172</v>
      </c>
      <c r="C43" s="141" t="s">
        <v>171</v>
      </c>
      <c r="D43" s="41" t="s">
        <v>694</v>
      </c>
      <c r="E43" s="135" t="n">
        <v>0.99</v>
      </c>
      <c r="F43" s="136" t="n">
        <v>374.21</v>
      </c>
      <c r="G43" s="136" t="n">
        <f aca="false">ROUND(F43*(1+$H$5),2)</f>
        <v>478.76</v>
      </c>
      <c r="H43" s="137" t="n">
        <f aca="false">ROUND(E43*G43,2)</f>
        <v>473.97</v>
      </c>
    </row>
    <row r="44" s="133" customFormat="true" ht="30" hidden="false" customHeight="true" outlineLevel="0" collapsed="false">
      <c r="A44" s="127" t="s">
        <v>717</v>
      </c>
      <c r="B44" s="41" t="s">
        <v>174</v>
      </c>
      <c r="C44" s="141" t="s">
        <v>718</v>
      </c>
      <c r="D44" s="41" t="s">
        <v>578</v>
      </c>
      <c r="E44" s="135" t="n">
        <v>1963</v>
      </c>
      <c r="F44" s="136" t="n">
        <v>29.69</v>
      </c>
      <c r="G44" s="136" t="n">
        <f aca="false">ROUND(F44*(1+$H$5),2)</f>
        <v>37.99</v>
      </c>
      <c r="H44" s="137" t="n">
        <f aca="false">ROUND(E44*G44,2)</f>
        <v>74574.37</v>
      </c>
    </row>
    <row r="45" s="133" customFormat="true" ht="30" hidden="false" customHeight="true" outlineLevel="0" collapsed="false">
      <c r="A45" s="127" t="s">
        <v>719</v>
      </c>
      <c r="B45" s="41" t="s">
        <v>176</v>
      </c>
      <c r="C45" s="141" t="s">
        <v>175</v>
      </c>
      <c r="D45" s="41" t="s">
        <v>709</v>
      </c>
      <c r="E45" s="135" t="n">
        <v>816</v>
      </c>
      <c r="F45" s="136" t="n">
        <v>5.51</v>
      </c>
      <c r="G45" s="136" t="n">
        <f aca="false">ROUND(F45*(1+$H$5),2)</f>
        <v>7.05</v>
      </c>
      <c r="H45" s="137" t="n">
        <f aca="false">ROUND(E45*G45,2)</f>
        <v>5752.8</v>
      </c>
    </row>
    <row r="46" s="133" customFormat="true" ht="30" hidden="false" customHeight="true" outlineLevel="0" collapsed="false">
      <c r="A46" s="127" t="s">
        <v>707</v>
      </c>
      <c r="B46" s="41" t="s">
        <v>720</v>
      </c>
      <c r="C46" s="141" t="s">
        <v>150</v>
      </c>
      <c r="D46" s="41" t="s">
        <v>709</v>
      </c>
      <c r="E46" s="135" t="n">
        <v>12879</v>
      </c>
      <c r="F46" s="136" t="n">
        <v>5.17</v>
      </c>
      <c r="G46" s="136" t="n">
        <f aca="false">ROUND(F46*(1+$H$5),2)</f>
        <v>6.61</v>
      </c>
      <c r="H46" s="137" t="n">
        <f aca="false">ROUND(E46*G46,2)</f>
        <v>85130.19</v>
      </c>
    </row>
    <row r="47" s="133" customFormat="true" ht="30" hidden="false" customHeight="true" outlineLevel="0" collapsed="false">
      <c r="A47" s="127" t="s">
        <v>710</v>
      </c>
      <c r="B47" s="41" t="s">
        <v>721</v>
      </c>
      <c r="C47" s="141" t="s">
        <v>177</v>
      </c>
      <c r="D47" s="41" t="s">
        <v>709</v>
      </c>
      <c r="E47" s="135" t="n">
        <v>4084</v>
      </c>
      <c r="F47" s="136" t="n">
        <v>4.55</v>
      </c>
      <c r="G47" s="136" t="n">
        <f aca="false">ROUND(F47*(1+$H$5),2)</f>
        <v>5.82</v>
      </c>
      <c r="H47" s="137" t="n">
        <f aca="false">ROUND(E47*G47,2)</f>
        <v>23768.88</v>
      </c>
    </row>
    <row r="48" s="133" customFormat="true" ht="15.95" hidden="false" customHeight="true" outlineLevel="0" collapsed="false">
      <c r="A48" s="127"/>
      <c r="B48" s="128" t="s">
        <v>178</v>
      </c>
      <c r="C48" s="129" t="s">
        <v>179</v>
      </c>
      <c r="D48" s="41"/>
      <c r="E48" s="135"/>
      <c r="F48" s="136"/>
      <c r="G48" s="136"/>
      <c r="H48" s="132" t="n">
        <f aca="false">SUM(H49)</f>
        <v>81341.08</v>
      </c>
    </row>
    <row r="49" s="133" customFormat="true" ht="30" hidden="false" customHeight="true" outlineLevel="0" collapsed="false">
      <c r="A49" s="127" t="s">
        <v>722</v>
      </c>
      <c r="B49" s="41" t="s">
        <v>180</v>
      </c>
      <c r="C49" s="141" t="s">
        <v>723</v>
      </c>
      <c r="D49" s="41" t="s">
        <v>578</v>
      </c>
      <c r="E49" s="135" t="n">
        <v>766.79</v>
      </c>
      <c r="F49" s="136" t="n">
        <v>82.91</v>
      </c>
      <c r="G49" s="136" t="n">
        <f aca="false">ROUND(F49*(1+$H$5),2)</f>
        <v>106.08</v>
      </c>
      <c r="H49" s="137" t="n">
        <f aca="false">ROUND(E49*G49,2)</f>
        <v>81341.08</v>
      </c>
    </row>
    <row r="50" s="133" customFormat="true" ht="15.95" hidden="false" customHeight="true" outlineLevel="0" collapsed="false">
      <c r="A50" s="127"/>
      <c r="B50" s="128" t="s">
        <v>182</v>
      </c>
      <c r="C50" s="129" t="s">
        <v>183</v>
      </c>
      <c r="D50" s="29"/>
      <c r="E50" s="135"/>
      <c r="F50" s="136"/>
      <c r="G50" s="136"/>
      <c r="H50" s="132" t="n">
        <f aca="false">SUM(H51:H53)</f>
        <v>59536.73</v>
      </c>
    </row>
    <row r="51" s="133" customFormat="true" ht="30" hidden="false" customHeight="true" outlineLevel="0" collapsed="false">
      <c r="A51" s="127" t="s">
        <v>724</v>
      </c>
      <c r="B51" s="41" t="s">
        <v>184</v>
      </c>
      <c r="C51" s="141" t="s">
        <v>185</v>
      </c>
      <c r="D51" s="41" t="s">
        <v>578</v>
      </c>
      <c r="E51" s="135" t="n">
        <v>1227.3</v>
      </c>
      <c r="F51" s="136" t="n">
        <v>24.39</v>
      </c>
      <c r="G51" s="136" t="n">
        <f aca="false">ROUND(F51*(1+$H$5),2)</f>
        <v>31.2</v>
      </c>
      <c r="H51" s="137" t="n">
        <f aca="false">ROUND(E51*G51,2)</f>
        <v>38291.76</v>
      </c>
    </row>
    <row r="52" s="133" customFormat="true" ht="30" hidden="false" customHeight="true" outlineLevel="0" collapsed="false">
      <c r="A52" s="127" t="s">
        <v>725</v>
      </c>
      <c r="B52" s="41" t="s">
        <v>726</v>
      </c>
      <c r="C52" s="141" t="s">
        <v>187</v>
      </c>
      <c r="D52" s="41" t="s">
        <v>701</v>
      </c>
      <c r="E52" s="135" t="n">
        <f aca="false">278.76+30.62</f>
        <v>309.38</v>
      </c>
      <c r="F52" s="136" t="n">
        <v>11.02</v>
      </c>
      <c r="G52" s="136" t="n">
        <f aca="false">ROUND(F52*(1+$H$5),2)</f>
        <v>14.1</v>
      </c>
      <c r="H52" s="137" t="n">
        <f aca="false">ROUND(E52*G52,2)</f>
        <v>4362.26</v>
      </c>
    </row>
    <row r="53" s="133" customFormat="true" ht="15.95" hidden="false" customHeight="true" outlineLevel="0" collapsed="false">
      <c r="A53" s="127" t="s">
        <v>727</v>
      </c>
      <c r="B53" s="41" t="s">
        <v>186</v>
      </c>
      <c r="C53" s="141" t="s">
        <v>728</v>
      </c>
      <c r="D53" s="41" t="s">
        <v>578</v>
      </c>
      <c r="E53" s="135" t="n">
        <f aca="false">1.53*2.1*2+(1.6+1.8+0.8)*2.55*2+5.18*2.55*4</f>
        <v>80.682</v>
      </c>
      <c r="F53" s="136" t="n">
        <v>163.55</v>
      </c>
      <c r="G53" s="136" t="n">
        <f aca="false">ROUND(F53*(1+$H$5),2)</f>
        <v>209.25</v>
      </c>
      <c r="H53" s="137" t="n">
        <f aca="false">ROUND(E53*G53,2)</f>
        <v>16882.71</v>
      </c>
    </row>
    <row r="54" s="133" customFormat="true" ht="15.95" hidden="false" customHeight="true" outlineLevel="0" collapsed="false">
      <c r="A54" s="127"/>
      <c r="B54" s="128" t="s">
        <v>188</v>
      </c>
      <c r="C54" s="129" t="s">
        <v>189</v>
      </c>
      <c r="D54" s="29"/>
      <c r="E54" s="135"/>
      <c r="F54" s="136"/>
      <c r="G54" s="136"/>
      <c r="H54" s="132" t="n">
        <f aca="false">SUM(H55:H61)</f>
        <v>61647.96</v>
      </c>
    </row>
    <row r="55" s="133" customFormat="true" ht="15.95" hidden="false" customHeight="true" outlineLevel="0" collapsed="false">
      <c r="A55" s="127" t="s">
        <v>729</v>
      </c>
      <c r="B55" s="41" t="s">
        <v>190</v>
      </c>
      <c r="C55" s="141" t="s">
        <v>730</v>
      </c>
      <c r="D55" s="41" t="s">
        <v>701</v>
      </c>
      <c r="E55" s="135" t="n">
        <f aca="false">33.45*2+8.5</f>
        <v>75.4</v>
      </c>
      <c r="F55" s="136" t="n">
        <v>66.27</v>
      </c>
      <c r="G55" s="136" t="n">
        <f aca="false">ROUND(F55*(1+$H$5),2)</f>
        <v>84.79</v>
      </c>
      <c r="H55" s="137" t="n">
        <f aca="false">ROUND(E55*G55,2)</f>
        <v>6393.17</v>
      </c>
    </row>
    <row r="56" s="133" customFormat="true" ht="15.95" hidden="false" customHeight="true" outlineLevel="0" collapsed="false">
      <c r="A56" s="127" t="s">
        <v>731</v>
      </c>
      <c r="B56" s="41" t="s">
        <v>732</v>
      </c>
      <c r="C56" s="141" t="s">
        <v>733</v>
      </c>
      <c r="D56" s="41" t="s">
        <v>701</v>
      </c>
      <c r="E56" s="135" t="n">
        <f aca="false">2.75*2+7.9+7.05+3.03+13.26+1.5+4.08+1.8+12.6+5.03+1.65</f>
        <v>63.4</v>
      </c>
      <c r="F56" s="136" t="n">
        <v>47.87</v>
      </c>
      <c r="G56" s="136" t="n">
        <f aca="false">ROUND(F56*(1+$H$5),2)</f>
        <v>61.24</v>
      </c>
      <c r="H56" s="137" t="n">
        <f aca="false">ROUND(E56*G56,2)</f>
        <v>3882.62</v>
      </c>
    </row>
    <row r="57" s="133" customFormat="true" ht="30" hidden="false" customHeight="true" outlineLevel="0" collapsed="false">
      <c r="A57" s="127" t="s">
        <v>734</v>
      </c>
      <c r="B57" s="41" t="s">
        <v>192</v>
      </c>
      <c r="C57" s="148" t="s">
        <v>735</v>
      </c>
      <c r="D57" s="41" t="s">
        <v>578</v>
      </c>
      <c r="E57" s="135" t="n">
        <v>369.21</v>
      </c>
      <c r="F57" s="136" t="n">
        <v>26.88</v>
      </c>
      <c r="G57" s="136" t="n">
        <f aca="false">ROUND(F57*(1+$H$5),2)</f>
        <v>34.39</v>
      </c>
      <c r="H57" s="137" t="n">
        <f aca="false">ROUND(E57*G57,2)</f>
        <v>12697.13</v>
      </c>
    </row>
    <row r="58" s="133" customFormat="true" ht="30" hidden="false" customHeight="true" outlineLevel="0" collapsed="false">
      <c r="A58" s="127" t="s">
        <v>736</v>
      </c>
      <c r="B58" s="41" t="s">
        <v>737</v>
      </c>
      <c r="C58" s="141" t="s">
        <v>738</v>
      </c>
      <c r="D58" s="41" t="s">
        <v>578</v>
      </c>
      <c r="E58" s="135" t="n">
        <v>49</v>
      </c>
      <c r="F58" s="136" t="n">
        <v>315.65</v>
      </c>
      <c r="G58" s="136" t="n">
        <f aca="false">ROUND(F58*(1+$H$5),2)</f>
        <v>403.84</v>
      </c>
      <c r="H58" s="137" t="n">
        <f aca="false">ROUND(E58*G58,2)</f>
        <v>19788.16</v>
      </c>
    </row>
    <row r="59" s="133" customFormat="true" ht="30" hidden="false" customHeight="true" outlineLevel="0" collapsed="false">
      <c r="A59" s="127" t="s">
        <v>739</v>
      </c>
      <c r="B59" s="41" t="s">
        <v>195</v>
      </c>
      <c r="C59" s="141" t="s">
        <v>740</v>
      </c>
      <c r="D59" s="41" t="s">
        <v>578</v>
      </c>
      <c r="E59" s="135" t="n">
        <v>369.21</v>
      </c>
      <c r="F59" s="136" t="n">
        <v>31.48</v>
      </c>
      <c r="G59" s="136" t="n">
        <f aca="false">ROUND(F59*(1+$H$5),2)</f>
        <v>40.28</v>
      </c>
      <c r="H59" s="137" t="n">
        <f aca="false">ROUND(E59*G59,2)</f>
        <v>14871.78</v>
      </c>
    </row>
    <row r="60" s="133" customFormat="true" ht="30" hidden="false" customHeight="true" outlineLevel="0" collapsed="false">
      <c r="A60" s="127" t="s">
        <v>741</v>
      </c>
      <c r="B60" s="41" t="s">
        <v>197</v>
      </c>
      <c r="C60" s="141" t="s">
        <v>199</v>
      </c>
      <c r="D60" s="41" t="s">
        <v>701</v>
      </c>
      <c r="E60" s="135" t="n">
        <f aca="false">22.17+8.14345+1.46+12.89+13.8+24.55+7.95+10.12+4+1.82+3.33+1.8+10.6+1.95</f>
        <v>124.58345</v>
      </c>
      <c r="F60" s="136" t="n">
        <v>17.71</v>
      </c>
      <c r="G60" s="136" t="n">
        <f aca="false">ROUND(F60*(1+$H$5),2)</f>
        <v>22.66</v>
      </c>
      <c r="H60" s="137" t="n">
        <f aca="false">ROUND(E60*G60,2)</f>
        <v>2823.06</v>
      </c>
    </row>
    <row r="61" s="133" customFormat="true" ht="30" hidden="false" customHeight="true" outlineLevel="0" collapsed="false">
      <c r="A61" s="127" t="s">
        <v>742</v>
      </c>
      <c r="B61" s="41" t="s">
        <v>201</v>
      </c>
      <c r="C61" s="148" t="s">
        <v>743</v>
      </c>
      <c r="D61" s="41" t="s">
        <v>701</v>
      </c>
      <c r="E61" s="135" t="n">
        <v>19.5</v>
      </c>
      <c r="F61" s="136" t="n">
        <v>47.78</v>
      </c>
      <c r="G61" s="136" t="n">
        <f aca="false">ROUND(F61*(1+$H$5),2)</f>
        <v>61.13</v>
      </c>
      <c r="H61" s="137" t="n">
        <f aca="false">ROUND(E61*G61,2)</f>
        <v>1192.04</v>
      </c>
    </row>
    <row r="62" s="133" customFormat="true" ht="15.95" hidden="false" customHeight="true" outlineLevel="0" collapsed="false">
      <c r="A62" s="127"/>
      <c r="B62" s="128" t="s">
        <v>203</v>
      </c>
      <c r="C62" s="129" t="s">
        <v>204</v>
      </c>
      <c r="D62" s="29"/>
      <c r="E62" s="135"/>
      <c r="F62" s="135"/>
      <c r="G62" s="136"/>
      <c r="H62" s="132" t="n">
        <f aca="false">SUM(H63,H85)</f>
        <v>40351.04</v>
      </c>
    </row>
    <row r="63" s="133" customFormat="true" ht="15.95" hidden="false" customHeight="true" outlineLevel="0" collapsed="false">
      <c r="A63" s="127"/>
      <c r="B63" s="128" t="s">
        <v>205</v>
      </c>
      <c r="C63" s="129" t="s">
        <v>206</v>
      </c>
      <c r="D63" s="29"/>
      <c r="E63" s="135"/>
      <c r="F63" s="136"/>
      <c r="G63" s="136"/>
      <c r="H63" s="132" t="n">
        <f aca="false">SUM(H64:H84)</f>
        <v>18595.83</v>
      </c>
    </row>
    <row r="64" s="133" customFormat="true" ht="15.95" hidden="false" customHeight="true" outlineLevel="0" collapsed="false">
      <c r="A64" s="127" t="s">
        <v>744</v>
      </c>
      <c r="B64" s="41" t="s">
        <v>745</v>
      </c>
      <c r="C64" s="149" t="s">
        <v>746</v>
      </c>
      <c r="D64" s="41" t="s">
        <v>681</v>
      </c>
      <c r="E64" s="135" t="n">
        <v>8</v>
      </c>
      <c r="F64" s="136" t="n">
        <v>25.64</v>
      </c>
      <c r="G64" s="136" t="n">
        <f aca="false">ROUND(F64*(1+$H$5),2)</f>
        <v>32.8</v>
      </c>
      <c r="H64" s="137" t="n">
        <f aca="false">ROUND(E64*G64,2)</f>
        <v>262.4</v>
      </c>
    </row>
    <row r="65" s="133" customFormat="true" ht="30" hidden="false" customHeight="true" outlineLevel="0" collapsed="false">
      <c r="A65" s="127" t="s">
        <v>747</v>
      </c>
      <c r="B65" s="41" t="s">
        <v>748</v>
      </c>
      <c r="C65" s="141" t="s">
        <v>207</v>
      </c>
      <c r="D65" s="41" t="s">
        <v>681</v>
      </c>
      <c r="E65" s="135" t="n">
        <v>2</v>
      </c>
      <c r="F65" s="136" t="n">
        <v>61.7</v>
      </c>
      <c r="G65" s="136" t="n">
        <f aca="false">ROUND(F65*(1+$H$5),2)</f>
        <v>78.94</v>
      </c>
      <c r="H65" s="137" t="n">
        <f aca="false">ROUND(E65*G65,2)</f>
        <v>157.88</v>
      </c>
    </row>
    <row r="66" s="133" customFormat="true" ht="30" hidden="false" customHeight="true" outlineLevel="0" collapsed="false">
      <c r="A66" s="127" t="s">
        <v>749</v>
      </c>
      <c r="B66" s="41" t="s">
        <v>750</v>
      </c>
      <c r="C66" s="141" t="s">
        <v>209</v>
      </c>
      <c r="D66" s="41" t="s">
        <v>681</v>
      </c>
      <c r="E66" s="135" t="n">
        <v>2</v>
      </c>
      <c r="F66" s="136" t="n">
        <v>100.02</v>
      </c>
      <c r="G66" s="136" t="n">
        <f aca="false">ROUND(F66*(1+$H$5),2)</f>
        <v>127.97</v>
      </c>
      <c r="H66" s="137" t="n">
        <f aca="false">ROUND(E66*G66,2)</f>
        <v>255.94</v>
      </c>
    </row>
    <row r="67" s="133" customFormat="true" ht="30" hidden="false" customHeight="true" outlineLevel="0" collapsed="false">
      <c r="A67" s="127" t="s">
        <v>751</v>
      </c>
      <c r="B67" s="41" t="s">
        <v>752</v>
      </c>
      <c r="C67" s="141" t="s">
        <v>211</v>
      </c>
      <c r="D67" s="41" t="s">
        <v>701</v>
      </c>
      <c r="E67" s="135" t="n">
        <v>50</v>
      </c>
      <c r="F67" s="136" t="n">
        <v>9.7</v>
      </c>
      <c r="G67" s="136" t="n">
        <f aca="false">ROUND(F67*(1+$H$5),2)</f>
        <v>12.41</v>
      </c>
      <c r="H67" s="137" t="n">
        <f aca="false">ROUND(E67*G67,2)</f>
        <v>620.5</v>
      </c>
    </row>
    <row r="68" s="133" customFormat="true" ht="30" hidden="false" customHeight="true" outlineLevel="0" collapsed="false">
      <c r="A68" s="127" t="s">
        <v>753</v>
      </c>
      <c r="B68" s="41" t="s">
        <v>754</v>
      </c>
      <c r="C68" s="141" t="s">
        <v>212</v>
      </c>
      <c r="D68" s="41" t="s">
        <v>701</v>
      </c>
      <c r="E68" s="135" t="n">
        <f aca="false">45+6.96</f>
        <v>51.96</v>
      </c>
      <c r="F68" s="136" t="n">
        <v>14.34</v>
      </c>
      <c r="G68" s="136" t="n">
        <f aca="false">ROUND(F68*(1+$H$5),2)</f>
        <v>18.35</v>
      </c>
      <c r="H68" s="137" t="n">
        <f aca="false">ROUND(E68*G68,2)</f>
        <v>953.47</v>
      </c>
    </row>
    <row r="69" s="133" customFormat="true" ht="30" hidden="false" customHeight="true" outlineLevel="0" collapsed="false">
      <c r="A69" s="127" t="s">
        <v>755</v>
      </c>
      <c r="B69" s="41" t="s">
        <v>756</v>
      </c>
      <c r="C69" s="141" t="s">
        <v>213</v>
      </c>
      <c r="D69" s="41" t="s">
        <v>701</v>
      </c>
      <c r="E69" s="135" t="n">
        <v>35</v>
      </c>
      <c r="F69" s="136" t="n">
        <v>17.74</v>
      </c>
      <c r="G69" s="136" t="n">
        <f aca="false">ROUND(F69*(1+$H$5),2)</f>
        <v>22.7</v>
      </c>
      <c r="H69" s="137" t="n">
        <f aca="false">ROUND(E69*G69,2)</f>
        <v>794.5</v>
      </c>
    </row>
    <row r="70" s="133" customFormat="true" ht="30" hidden="false" customHeight="true" outlineLevel="0" collapsed="false">
      <c r="A70" s="127" t="s">
        <v>757</v>
      </c>
      <c r="B70" s="41" t="s">
        <v>758</v>
      </c>
      <c r="C70" s="141" t="s">
        <v>214</v>
      </c>
      <c r="D70" s="41" t="s">
        <v>701</v>
      </c>
      <c r="E70" s="135" t="n">
        <v>25.75</v>
      </c>
      <c r="F70" s="136" t="n">
        <v>20.27</v>
      </c>
      <c r="G70" s="136" t="n">
        <f aca="false">ROUND(F70*(1+$H$5),2)</f>
        <v>25.93</v>
      </c>
      <c r="H70" s="137" t="n">
        <f aca="false">ROUND(E70*G70,2)</f>
        <v>667.7</v>
      </c>
    </row>
    <row r="71" s="133" customFormat="true" ht="15.95" hidden="false" customHeight="true" outlineLevel="0" collapsed="false">
      <c r="A71" s="127" t="s">
        <v>759</v>
      </c>
      <c r="B71" s="41" t="s">
        <v>760</v>
      </c>
      <c r="C71" s="141" t="s">
        <v>761</v>
      </c>
      <c r="D71" s="41" t="s">
        <v>681</v>
      </c>
      <c r="E71" s="135" t="n">
        <v>2</v>
      </c>
      <c r="F71" s="136" t="n">
        <v>64.5</v>
      </c>
      <c r="G71" s="136" t="n">
        <f aca="false">ROUND(F71*(1+$H$5),2)</f>
        <v>82.52</v>
      </c>
      <c r="H71" s="137" t="n">
        <f aca="false">ROUND(E71*G71,2)</f>
        <v>165.04</v>
      </c>
    </row>
    <row r="72" s="133" customFormat="true" ht="15.95" hidden="false" customHeight="true" outlineLevel="0" collapsed="false">
      <c r="A72" s="127" t="s">
        <v>762</v>
      </c>
      <c r="B72" s="41" t="s">
        <v>763</v>
      </c>
      <c r="C72" s="134" t="s">
        <v>764</v>
      </c>
      <c r="D72" s="41" t="s">
        <v>681</v>
      </c>
      <c r="E72" s="135" t="n">
        <v>5</v>
      </c>
      <c r="F72" s="136" t="n">
        <v>29.83</v>
      </c>
      <c r="G72" s="136" t="n">
        <f aca="false">ROUND(F72*(1+$H$5),2)</f>
        <v>38.16</v>
      </c>
      <c r="H72" s="137" t="n">
        <f aca="false">ROUND(E72*G72,2)</f>
        <v>190.8</v>
      </c>
    </row>
    <row r="73" s="133" customFormat="true" ht="15.95" hidden="false" customHeight="true" outlineLevel="0" collapsed="false">
      <c r="A73" s="127" t="s">
        <v>765</v>
      </c>
      <c r="B73" s="41" t="s">
        <v>766</v>
      </c>
      <c r="C73" s="141" t="s">
        <v>767</v>
      </c>
      <c r="D73" s="41" t="s">
        <v>681</v>
      </c>
      <c r="E73" s="135" t="n">
        <v>1</v>
      </c>
      <c r="F73" s="136" t="n">
        <v>26.74</v>
      </c>
      <c r="G73" s="136" t="n">
        <f aca="false">ROUND(F73*(1+$H$5),2)</f>
        <v>34.21</v>
      </c>
      <c r="H73" s="137" t="n">
        <f aca="false">ROUND(E73*G73,2)</f>
        <v>34.21</v>
      </c>
    </row>
    <row r="74" s="133" customFormat="true" ht="15.95" hidden="false" customHeight="true" outlineLevel="0" collapsed="false">
      <c r="A74" s="150" t="s">
        <v>768</v>
      </c>
      <c r="B74" s="41" t="s">
        <v>219</v>
      </c>
      <c r="C74" s="149" t="s">
        <v>769</v>
      </c>
      <c r="D74" s="41" t="s">
        <v>770</v>
      </c>
      <c r="E74" s="135" t="n">
        <v>2</v>
      </c>
      <c r="F74" s="136" t="n">
        <v>18.53</v>
      </c>
      <c r="G74" s="136" t="n">
        <f aca="false">ROUND(F74*(1+$H$5),2)</f>
        <v>23.71</v>
      </c>
      <c r="H74" s="137" t="n">
        <f aca="false">ROUND(E74*G74,2)</f>
        <v>47.42</v>
      </c>
    </row>
    <row r="75" s="133" customFormat="true" ht="30" hidden="false" customHeight="true" outlineLevel="0" collapsed="false">
      <c r="A75" s="127" t="s">
        <v>771</v>
      </c>
      <c r="B75" s="41" t="s">
        <v>221</v>
      </c>
      <c r="C75" s="141" t="s">
        <v>220</v>
      </c>
      <c r="D75" s="29" t="s">
        <v>772</v>
      </c>
      <c r="E75" s="135" t="n">
        <v>1</v>
      </c>
      <c r="F75" s="136" t="n">
        <v>176.12</v>
      </c>
      <c r="G75" s="136" t="n">
        <f aca="false">ROUND(F75*(1+$H$5),2)</f>
        <v>225.33</v>
      </c>
      <c r="H75" s="137" t="n">
        <f aca="false">ROUND(E75*G75,2)</f>
        <v>225.33</v>
      </c>
    </row>
    <row r="76" s="133" customFormat="true" ht="15.95" hidden="false" customHeight="true" outlineLevel="0" collapsed="false">
      <c r="A76" s="127" t="s">
        <v>773</v>
      </c>
      <c r="B76" s="41" t="s">
        <v>774</v>
      </c>
      <c r="C76" s="140" t="s">
        <v>775</v>
      </c>
      <c r="D76" s="29" t="s">
        <v>772</v>
      </c>
      <c r="E76" s="135" t="n">
        <v>8</v>
      </c>
      <c r="F76" s="136" t="n">
        <v>92.14</v>
      </c>
      <c r="G76" s="136" t="n">
        <f aca="false">ROUND(F76*(1+$H$5),2)</f>
        <v>117.88</v>
      </c>
      <c r="H76" s="137" t="n">
        <f aca="false">ROUND(E76*G76,2)</f>
        <v>943.04</v>
      </c>
    </row>
    <row r="77" s="133" customFormat="true" ht="30" hidden="false" customHeight="true" outlineLevel="0" collapsed="false">
      <c r="A77" s="127" t="s">
        <v>776</v>
      </c>
      <c r="B77" s="41" t="s">
        <v>223</v>
      </c>
      <c r="C77" s="140" t="s">
        <v>224</v>
      </c>
      <c r="D77" s="29" t="s">
        <v>772</v>
      </c>
      <c r="E77" s="135" t="n">
        <v>1</v>
      </c>
      <c r="F77" s="136" t="n">
        <v>211.06</v>
      </c>
      <c r="G77" s="136" t="n">
        <f aca="false">ROUND(F77*(1+$H$5),2)</f>
        <v>270.03</v>
      </c>
      <c r="H77" s="137" t="n">
        <f aca="false">ROUND(E77*G77,2)</f>
        <v>270.03</v>
      </c>
    </row>
    <row r="78" s="133" customFormat="true" ht="30" hidden="false" customHeight="true" outlineLevel="0" collapsed="false">
      <c r="A78" s="127" t="s">
        <v>777</v>
      </c>
      <c r="B78" s="41" t="s">
        <v>778</v>
      </c>
      <c r="C78" s="141" t="s">
        <v>779</v>
      </c>
      <c r="D78" s="29" t="s">
        <v>772</v>
      </c>
      <c r="E78" s="135" t="n">
        <v>8</v>
      </c>
      <c r="F78" s="136" t="n">
        <v>255.06</v>
      </c>
      <c r="G78" s="136" t="n">
        <f aca="false">ROUND(F78*(1+$H$5),2)</f>
        <v>326.32</v>
      </c>
      <c r="H78" s="137" t="n">
        <f aca="false">ROUND(E78*G78,2)</f>
        <v>2610.56</v>
      </c>
    </row>
    <row r="79" s="133" customFormat="true" ht="30" hidden="false" customHeight="true" outlineLevel="0" collapsed="false">
      <c r="A79" s="127" t="s">
        <v>780</v>
      </c>
      <c r="B79" s="41" t="s">
        <v>226</v>
      </c>
      <c r="C79" s="141" t="s">
        <v>781</v>
      </c>
      <c r="D79" s="29" t="s">
        <v>772</v>
      </c>
      <c r="E79" s="135" t="n">
        <v>6</v>
      </c>
      <c r="F79" s="136" t="n">
        <v>506.75</v>
      </c>
      <c r="G79" s="136" t="n">
        <f aca="false">ROUND(F79*(1+$H$5),2)</f>
        <v>648.34</v>
      </c>
      <c r="H79" s="137" t="n">
        <f aca="false">ROUND(E79*G79,2)</f>
        <v>3890.04</v>
      </c>
    </row>
    <row r="80" s="133" customFormat="true" ht="15.95" hidden="false" customHeight="true" outlineLevel="0" collapsed="false">
      <c r="A80" s="127" t="s">
        <v>782</v>
      </c>
      <c r="B80" s="41" t="s">
        <v>228</v>
      </c>
      <c r="C80" s="141" t="s">
        <v>783</v>
      </c>
      <c r="D80" s="29" t="s">
        <v>772</v>
      </c>
      <c r="E80" s="135" t="n">
        <v>8</v>
      </c>
      <c r="F80" s="136" t="n">
        <v>378.94</v>
      </c>
      <c r="G80" s="136" t="n">
        <f aca="false">ROUND(F80*(1+$H$5),2)</f>
        <v>484.82</v>
      </c>
      <c r="H80" s="137" t="n">
        <f aca="false">ROUND(E80*G80,2)</f>
        <v>3878.56</v>
      </c>
    </row>
    <row r="81" s="133" customFormat="true" ht="15.95" hidden="false" customHeight="true" outlineLevel="0" collapsed="false">
      <c r="A81" s="127" t="s">
        <v>784</v>
      </c>
      <c r="B81" s="41" t="s">
        <v>785</v>
      </c>
      <c r="C81" s="141" t="s">
        <v>786</v>
      </c>
      <c r="D81" s="29" t="s">
        <v>772</v>
      </c>
      <c r="E81" s="135" t="n">
        <v>8</v>
      </c>
      <c r="F81" s="136" t="n">
        <v>50.5</v>
      </c>
      <c r="G81" s="136" t="n">
        <f aca="false">ROUND(F81*(1+$H$5),2)</f>
        <v>64.61</v>
      </c>
      <c r="H81" s="137" t="n">
        <f aca="false">ROUND(E81*G81,2)</f>
        <v>516.88</v>
      </c>
    </row>
    <row r="82" s="133" customFormat="true" ht="15.95" hidden="false" customHeight="true" outlineLevel="0" collapsed="false">
      <c r="A82" s="127" t="s">
        <v>787</v>
      </c>
      <c r="B82" s="41" t="s">
        <v>788</v>
      </c>
      <c r="C82" s="141" t="s">
        <v>789</v>
      </c>
      <c r="D82" s="29" t="s">
        <v>772</v>
      </c>
      <c r="E82" s="135" t="n">
        <v>4</v>
      </c>
      <c r="F82" s="136" t="n">
        <v>49.74</v>
      </c>
      <c r="G82" s="136" t="n">
        <f aca="false">ROUND(F82*(1+$H$5),2)</f>
        <v>63.64</v>
      </c>
      <c r="H82" s="137" t="n">
        <f aca="false">ROUND(E82*G82,2)</f>
        <v>254.56</v>
      </c>
    </row>
    <row r="83" s="133" customFormat="true" ht="15.95" hidden="false" customHeight="true" outlineLevel="0" collapsed="false">
      <c r="A83" s="127" t="s">
        <v>790</v>
      </c>
      <c r="B83" s="41" t="s">
        <v>230</v>
      </c>
      <c r="C83" s="141" t="s">
        <v>791</v>
      </c>
      <c r="D83" s="29" t="s">
        <v>772</v>
      </c>
      <c r="E83" s="135" t="n">
        <v>4</v>
      </c>
      <c r="F83" s="136" t="n">
        <v>77.45</v>
      </c>
      <c r="G83" s="136" t="n">
        <f aca="false">ROUND(F83*(1+$H$5),2)</f>
        <v>99.09</v>
      </c>
      <c r="H83" s="137" t="n">
        <f aca="false">ROUND(E83*G83,2)</f>
        <v>396.36</v>
      </c>
    </row>
    <row r="84" s="133" customFormat="true" ht="60" hidden="false" customHeight="true" outlineLevel="0" collapsed="false">
      <c r="A84" s="127" t="s">
        <v>792</v>
      </c>
      <c r="B84" s="41" t="s">
        <v>232</v>
      </c>
      <c r="C84" s="141" t="s">
        <v>793</v>
      </c>
      <c r="D84" s="29" t="s">
        <v>772</v>
      </c>
      <c r="E84" s="135" t="n">
        <v>1</v>
      </c>
      <c r="F84" s="136" t="n">
        <v>1141.64</v>
      </c>
      <c r="G84" s="136" t="n">
        <f aca="false">ROUND(F84*(1+$H$5),2)</f>
        <v>1460.61</v>
      </c>
      <c r="H84" s="137" t="n">
        <f aca="false">ROUND(E84*G84,2)</f>
        <v>1460.61</v>
      </c>
    </row>
    <row r="85" s="133" customFormat="true" ht="15.95" hidden="false" customHeight="true" outlineLevel="0" collapsed="false">
      <c r="A85" s="127"/>
      <c r="B85" s="128" t="s">
        <v>794</v>
      </c>
      <c r="C85" s="129" t="s">
        <v>242</v>
      </c>
      <c r="D85" s="29"/>
      <c r="E85" s="135"/>
      <c r="F85" s="136"/>
      <c r="G85" s="136"/>
      <c r="H85" s="132" t="n">
        <f aca="false">SUM(H86:H95)</f>
        <v>21755.21</v>
      </c>
    </row>
    <row r="86" s="133" customFormat="true" ht="30" hidden="false" customHeight="true" outlineLevel="0" collapsed="false">
      <c r="A86" s="127" t="s">
        <v>795</v>
      </c>
      <c r="B86" s="41" t="s">
        <v>796</v>
      </c>
      <c r="C86" s="146" t="s">
        <v>244</v>
      </c>
      <c r="D86" s="41" t="s">
        <v>701</v>
      </c>
      <c r="E86" s="135" t="n">
        <v>169</v>
      </c>
      <c r="F86" s="136" t="n">
        <v>27.82</v>
      </c>
      <c r="G86" s="136" t="n">
        <f aca="false">ROUND(F86*(1+$H$5),2)</f>
        <v>35.59</v>
      </c>
      <c r="H86" s="137" t="n">
        <f aca="false">ROUND(E86*G86,2)</f>
        <v>6014.71</v>
      </c>
    </row>
    <row r="87" s="133" customFormat="true" ht="30" hidden="false" customHeight="true" outlineLevel="0" collapsed="false">
      <c r="A87" s="127" t="s">
        <v>797</v>
      </c>
      <c r="B87" s="41" t="s">
        <v>243</v>
      </c>
      <c r="C87" s="146" t="s">
        <v>798</v>
      </c>
      <c r="D87" s="41" t="s">
        <v>701</v>
      </c>
      <c r="E87" s="135" t="n">
        <v>33</v>
      </c>
      <c r="F87" s="136" t="n">
        <v>19.02</v>
      </c>
      <c r="G87" s="136" t="n">
        <f aca="false">ROUND(F87*(1+$H$5),2)</f>
        <v>24.33</v>
      </c>
      <c r="H87" s="137" t="n">
        <f aca="false">ROUND(E87*G87,2)</f>
        <v>802.89</v>
      </c>
    </row>
    <row r="88" s="133" customFormat="true" ht="30" hidden="false" customHeight="true" outlineLevel="0" collapsed="false">
      <c r="A88" s="127" t="s">
        <v>799</v>
      </c>
      <c r="B88" s="41" t="s">
        <v>245</v>
      </c>
      <c r="C88" s="146" t="s">
        <v>800</v>
      </c>
      <c r="D88" s="41" t="s">
        <v>701</v>
      </c>
      <c r="E88" s="135" t="n">
        <v>125</v>
      </c>
      <c r="F88" s="136" t="n">
        <v>13.82</v>
      </c>
      <c r="G88" s="136" t="n">
        <f aca="false">ROUND(F88*(1+$H$5),2)</f>
        <v>17.68</v>
      </c>
      <c r="H88" s="137" t="n">
        <f aca="false">ROUND(E88*G88,2)</f>
        <v>2210</v>
      </c>
    </row>
    <row r="89" s="133" customFormat="true" ht="15.95" hidden="false" customHeight="true" outlineLevel="0" collapsed="false">
      <c r="A89" s="127" t="s">
        <v>801</v>
      </c>
      <c r="B89" s="41" t="s">
        <v>248</v>
      </c>
      <c r="C89" s="146" t="s">
        <v>802</v>
      </c>
      <c r="D89" s="41" t="s">
        <v>701</v>
      </c>
      <c r="E89" s="135" t="n">
        <v>15</v>
      </c>
      <c r="F89" s="136" t="n">
        <v>31.65</v>
      </c>
      <c r="G89" s="136" t="n">
        <f aca="false">ROUND(F89*(1+$H$5),2)</f>
        <v>40.49</v>
      </c>
      <c r="H89" s="137" t="n">
        <f aca="false">ROUND(E89*G89,2)</f>
        <v>607.35</v>
      </c>
    </row>
    <row r="90" s="133" customFormat="true" ht="15.95" hidden="false" customHeight="true" outlineLevel="0" collapsed="false">
      <c r="A90" s="127" t="s">
        <v>803</v>
      </c>
      <c r="B90" s="41" t="s">
        <v>804</v>
      </c>
      <c r="C90" s="141" t="s">
        <v>805</v>
      </c>
      <c r="D90" s="29" t="s">
        <v>772</v>
      </c>
      <c r="E90" s="136" t="n">
        <v>7</v>
      </c>
      <c r="F90" s="136" t="n">
        <v>24.86</v>
      </c>
      <c r="G90" s="136" t="n">
        <f aca="false">ROUND(F90*(1+$H$5),2)</f>
        <v>31.81</v>
      </c>
      <c r="H90" s="137" t="n">
        <f aca="false">ROUND(E90*G90,2)</f>
        <v>222.67</v>
      </c>
    </row>
    <row r="91" s="133" customFormat="true" ht="15.95" hidden="false" customHeight="true" outlineLevel="0" collapsed="false">
      <c r="A91" s="127" t="s">
        <v>806</v>
      </c>
      <c r="B91" s="41" t="s">
        <v>807</v>
      </c>
      <c r="C91" s="146" t="s">
        <v>808</v>
      </c>
      <c r="D91" s="41" t="s">
        <v>772</v>
      </c>
      <c r="E91" s="136" t="n">
        <v>7</v>
      </c>
      <c r="F91" s="136" t="n">
        <v>13.92</v>
      </c>
      <c r="G91" s="136" t="n">
        <f aca="false">ROUND(F91*(1+$H$5),2)</f>
        <v>17.81</v>
      </c>
      <c r="H91" s="137" t="n">
        <f aca="false">ROUND(E91*G91,2)</f>
        <v>124.67</v>
      </c>
    </row>
    <row r="92" s="133" customFormat="true" ht="45" hidden="false" customHeight="true" outlineLevel="0" collapsed="false">
      <c r="A92" s="127" t="s">
        <v>809</v>
      </c>
      <c r="B92" s="41" t="s">
        <v>810</v>
      </c>
      <c r="C92" s="141" t="s">
        <v>256</v>
      </c>
      <c r="D92" s="41" t="s">
        <v>772</v>
      </c>
      <c r="E92" s="136" t="n">
        <v>6</v>
      </c>
      <c r="F92" s="136" t="n">
        <v>835.39</v>
      </c>
      <c r="G92" s="136" t="n">
        <f aca="false">ROUND(F92*(1+$H$5),2)</f>
        <v>1068.8</v>
      </c>
      <c r="H92" s="137" t="n">
        <f aca="false">ROUND(E92*G92,2)</f>
        <v>6412.8</v>
      </c>
    </row>
    <row r="93" s="133" customFormat="true" ht="30" hidden="false" customHeight="true" outlineLevel="0" collapsed="false">
      <c r="A93" s="127" t="s">
        <v>811</v>
      </c>
      <c r="B93" s="41" t="s">
        <v>812</v>
      </c>
      <c r="C93" s="141" t="s">
        <v>813</v>
      </c>
      <c r="D93" s="29" t="s">
        <v>772</v>
      </c>
      <c r="E93" s="136" t="n">
        <v>2</v>
      </c>
      <c r="F93" s="136" t="n">
        <v>576.14</v>
      </c>
      <c r="G93" s="136" t="n">
        <f aca="false">ROUND(F93*(1+$H$5),2)</f>
        <v>737.11</v>
      </c>
      <c r="H93" s="137" t="n">
        <f aca="false">ROUND(E93*G93,2)</f>
        <v>1474.22</v>
      </c>
    </row>
    <row r="94" s="133" customFormat="true" ht="30" hidden="false" customHeight="true" outlineLevel="0" collapsed="false">
      <c r="A94" s="127" t="s">
        <v>814</v>
      </c>
      <c r="B94" s="41" t="s">
        <v>253</v>
      </c>
      <c r="C94" s="141" t="s">
        <v>260</v>
      </c>
      <c r="D94" s="29" t="s">
        <v>772</v>
      </c>
      <c r="E94" s="136" t="n">
        <v>6</v>
      </c>
      <c r="F94" s="136" t="n">
        <v>248.73</v>
      </c>
      <c r="G94" s="136" t="n">
        <f aca="false">ROUND(F94*(1+$H$5),2)</f>
        <v>318.23</v>
      </c>
      <c r="H94" s="137" t="n">
        <f aca="false">ROUND(E94*G94,2)</f>
        <v>1909.38</v>
      </c>
    </row>
    <row r="95" s="133" customFormat="true" ht="30" hidden="false" customHeight="true" outlineLevel="0" collapsed="false">
      <c r="A95" s="127" t="s">
        <v>815</v>
      </c>
      <c r="B95" s="41" t="s">
        <v>816</v>
      </c>
      <c r="C95" s="141" t="s">
        <v>262</v>
      </c>
      <c r="D95" s="41" t="s">
        <v>772</v>
      </c>
      <c r="E95" s="136" t="n">
        <v>13</v>
      </c>
      <c r="F95" s="136" t="n">
        <v>118.84</v>
      </c>
      <c r="G95" s="136" t="n">
        <f aca="false">ROUND(F95*(1+$H$5),2)</f>
        <v>152.04</v>
      </c>
      <c r="H95" s="137" t="n">
        <f aca="false">ROUND(E95*G95,2)</f>
        <v>1976.52</v>
      </c>
    </row>
    <row r="96" s="133" customFormat="true" ht="15.95" hidden="false" customHeight="true" outlineLevel="0" collapsed="false">
      <c r="A96" s="127"/>
      <c r="B96" s="128" t="s">
        <v>265</v>
      </c>
      <c r="C96" s="129" t="s">
        <v>266</v>
      </c>
      <c r="D96" s="29"/>
      <c r="E96" s="135"/>
      <c r="F96" s="136"/>
      <c r="G96" s="136"/>
      <c r="H96" s="132" t="n">
        <f aca="false">SUM(H97,H101,H107,H123,H129)</f>
        <v>36790.87</v>
      </c>
    </row>
    <row r="97" s="133" customFormat="true" ht="15.95" hidden="false" customHeight="true" outlineLevel="0" collapsed="false">
      <c r="A97" s="127"/>
      <c r="B97" s="128" t="s">
        <v>267</v>
      </c>
      <c r="C97" s="129" t="s">
        <v>268</v>
      </c>
      <c r="D97" s="29"/>
      <c r="E97" s="135"/>
      <c r="F97" s="136"/>
      <c r="G97" s="136"/>
      <c r="H97" s="132" t="n">
        <f aca="false">SUM(H98:H100)</f>
        <v>1231.51</v>
      </c>
    </row>
    <row r="98" s="133" customFormat="true" ht="15.95" hidden="false" customHeight="true" outlineLevel="0" collapsed="false">
      <c r="A98" s="127" t="s">
        <v>817</v>
      </c>
      <c r="B98" s="147" t="s">
        <v>818</v>
      </c>
      <c r="C98" s="141" t="s">
        <v>270</v>
      </c>
      <c r="D98" s="29" t="s">
        <v>772</v>
      </c>
      <c r="E98" s="135" t="n">
        <v>13</v>
      </c>
      <c r="F98" s="136" t="n">
        <v>65.43</v>
      </c>
      <c r="G98" s="136" t="n">
        <f aca="false">ROUND(F98*(1+$H$5),2)</f>
        <v>83.71</v>
      </c>
      <c r="H98" s="137" t="n">
        <f aca="false">ROUND(E98*G98,2)</f>
        <v>1088.23</v>
      </c>
    </row>
    <row r="99" s="133" customFormat="true" ht="15.95" hidden="false" customHeight="true" outlineLevel="0" collapsed="false">
      <c r="A99" s="127" t="s">
        <v>819</v>
      </c>
      <c r="B99" s="147" t="s">
        <v>820</v>
      </c>
      <c r="C99" s="141" t="s">
        <v>272</v>
      </c>
      <c r="D99" s="29" t="s">
        <v>578</v>
      </c>
      <c r="E99" s="135" t="n">
        <v>6</v>
      </c>
      <c r="F99" s="136" t="n">
        <v>7.13</v>
      </c>
      <c r="G99" s="136" t="n">
        <f aca="false">ROUND(F99*(1+$H$5),2)</f>
        <v>9.12</v>
      </c>
      <c r="H99" s="137" t="n">
        <f aca="false">ROUND(E99*G99,2)</f>
        <v>54.72</v>
      </c>
    </row>
    <row r="100" s="133" customFormat="true" ht="30" hidden="false" customHeight="true" outlineLevel="0" collapsed="false">
      <c r="A100" s="127" t="s">
        <v>821</v>
      </c>
      <c r="B100" s="147" t="s">
        <v>822</v>
      </c>
      <c r="C100" s="141" t="s">
        <v>273</v>
      </c>
      <c r="D100" s="29" t="s">
        <v>578</v>
      </c>
      <c r="E100" s="135" t="n">
        <v>6</v>
      </c>
      <c r="F100" s="136" t="n">
        <v>11.54</v>
      </c>
      <c r="G100" s="136" t="n">
        <f aca="false">ROUND(F100*(1+$H$5),2)</f>
        <v>14.76</v>
      </c>
      <c r="H100" s="137" t="n">
        <f aca="false">ROUND(E100*G100,2)</f>
        <v>88.56</v>
      </c>
    </row>
    <row r="101" s="133" customFormat="true" ht="15.95" hidden="false" customHeight="true" outlineLevel="0" collapsed="false">
      <c r="A101" s="127"/>
      <c r="B101" s="128" t="s">
        <v>274</v>
      </c>
      <c r="C101" s="129" t="s">
        <v>285</v>
      </c>
      <c r="D101" s="29"/>
      <c r="E101" s="135"/>
      <c r="F101" s="136"/>
      <c r="G101" s="136"/>
      <c r="H101" s="132" t="n">
        <f aca="false">SUM(H102:H106)</f>
        <v>3244.86</v>
      </c>
    </row>
    <row r="102" s="133" customFormat="true" ht="30" hidden="false" customHeight="true" outlineLevel="0" collapsed="false">
      <c r="A102" s="151" t="s">
        <v>823</v>
      </c>
      <c r="B102" s="147" t="s">
        <v>824</v>
      </c>
      <c r="C102" s="152" t="s">
        <v>296</v>
      </c>
      <c r="D102" s="29" t="s">
        <v>772</v>
      </c>
      <c r="E102" s="135" t="n">
        <v>1</v>
      </c>
      <c r="F102" s="153" t="n">
        <v>349.96</v>
      </c>
      <c r="G102" s="136" t="n">
        <f aca="false">ROUND(F102*(1+$H$5),2)</f>
        <v>447.74</v>
      </c>
      <c r="H102" s="137" t="n">
        <f aca="false">ROUND(E102*G102,2)</f>
        <v>447.74</v>
      </c>
    </row>
    <row r="103" s="133" customFormat="true" ht="15.95" hidden="false" customHeight="true" outlineLevel="0" collapsed="false">
      <c r="A103" s="154" t="s">
        <v>825</v>
      </c>
      <c r="B103" s="147" t="s">
        <v>826</v>
      </c>
      <c r="C103" s="141" t="s">
        <v>827</v>
      </c>
      <c r="D103" s="29" t="s">
        <v>701</v>
      </c>
      <c r="E103" s="135" t="n">
        <v>4</v>
      </c>
      <c r="F103" s="136" t="n">
        <v>103.08</v>
      </c>
      <c r="G103" s="136" t="n">
        <f aca="false">ROUND(F103*(1+$H$5),2)</f>
        <v>131.88</v>
      </c>
      <c r="H103" s="137" t="n">
        <f aca="false">ROUND(E103*G103,2)</f>
        <v>527.52</v>
      </c>
    </row>
    <row r="104" s="133" customFormat="true" ht="15.95" hidden="false" customHeight="true" outlineLevel="0" collapsed="false">
      <c r="A104" s="155" t="s">
        <v>828</v>
      </c>
      <c r="B104" s="147" t="s">
        <v>829</v>
      </c>
      <c r="C104" s="156" t="s">
        <v>293</v>
      </c>
      <c r="D104" s="29" t="s">
        <v>772</v>
      </c>
      <c r="E104" s="135" t="n">
        <v>2</v>
      </c>
      <c r="F104" s="135" t="n">
        <v>83.21</v>
      </c>
      <c r="G104" s="136" t="n">
        <f aca="false">ROUND(F104*(1+$H$5),2)</f>
        <v>106.46</v>
      </c>
      <c r="H104" s="137" t="n">
        <f aca="false">ROUND(E104*G104,2)</f>
        <v>212.92</v>
      </c>
    </row>
    <row r="105" s="133" customFormat="true" ht="15.95" hidden="false" customHeight="true" outlineLevel="0" collapsed="false">
      <c r="A105" s="127" t="s">
        <v>830</v>
      </c>
      <c r="B105" s="147" t="s">
        <v>831</v>
      </c>
      <c r="C105" s="141" t="s">
        <v>832</v>
      </c>
      <c r="D105" s="41" t="s">
        <v>772</v>
      </c>
      <c r="E105" s="136" t="n">
        <v>28.4</v>
      </c>
      <c r="F105" s="136" t="n">
        <f aca="false">E105*1.2497</f>
        <v>35.49148</v>
      </c>
      <c r="G105" s="136" t="n">
        <f aca="false">ROUND(F105*(1+$H$5),2)</f>
        <v>45.41</v>
      </c>
      <c r="H105" s="137" t="n">
        <f aca="false">ROUND(E105*G105,2)</f>
        <v>1289.64</v>
      </c>
    </row>
    <row r="106" s="133" customFormat="true" ht="15.95" hidden="false" customHeight="true" outlineLevel="0" collapsed="false">
      <c r="A106" s="154" t="s">
        <v>833</v>
      </c>
      <c r="B106" s="147" t="s">
        <v>834</v>
      </c>
      <c r="C106" s="141" t="s">
        <v>835</v>
      </c>
      <c r="D106" s="29" t="s">
        <v>701</v>
      </c>
      <c r="E106" s="135" t="n">
        <v>34</v>
      </c>
      <c r="F106" s="136" t="n">
        <v>17.63</v>
      </c>
      <c r="G106" s="136" t="n">
        <f aca="false">ROUND(F106*(1+$H$5),2)</f>
        <v>22.56</v>
      </c>
      <c r="H106" s="137" t="n">
        <f aca="false">ROUND(E106*G106,2)</f>
        <v>767.04</v>
      </c>
    </row>
    <row r="107" s="133" customFormat="true" ht="15.95" hidden="false" customHeight="true" outlineLevel="0" collapsed="false">
      <c r="A107" s="154"/>
      <c r="B107" s="157" t="s">
        <v>284</v>
      </c>
      <c r="C107" s="129" t="s">
        <v>305</v>
      </c>
      <c r="D107" s="128"/>
      <c r="E107" s="130"/>
      <c r="F107" s="131"/>
      <c r="G107" s="136"/>
      <c r="H107" s="158" t="n">
        <f aca="false">SUM(H108:H122)</f>
        <v>16044.48</v>
      </c>
    </row>
    <row r="108" s="133" customFormat="true" ht="30" hidden="false" customHeight="true" outlineLevel="0" collapsed="false">
      <c r="A108" s="159" t="s">
        <v>836</v>
      </c>
      <c r="B108" s="147" t="s">
        <v>837</v>
      </c>
      <c r="C108" s="141" t="s">
        <v>306</v>
      </c>
      <c r="D108" s="41" t="s">
        <v>694</v>
      </c>
      <c r="E108" s="135" t="n">
        <v>12</v>
      </c>
      <c r="F108" s="136" t="n">
        <v>22.14</v>
      </c>
      <c r="G108" s="136" t="n">
        <f aca="false">ROUND(F108*(1+$H$5),2)</f>
        <v>28.33</v>
      </c>
      <c r="H108" s="137" t="n">
        <f aca="false">ROUND(E108*G108,2)</f>
        <v>339.96</v>
      </c>
    </row>
    <row r="109" s="133" customFormat="true" ht="30" hidden="false" customHeight="true" outlineLevel="0" collapsed="false">
      <c r="A109" s="159" t="s">
        <v>838</v>
      </c>
      <c r="B109" s="147" t="s">
        <v>839</v>
      </c>
      <c r="C109" s="141" t="s">
        <v>307</v>
      </c>
      <c r="D109" s="41" t="s">
        <v>694</v>
      </c>
      <c r="E109" s="135" t="n">
        <v>2.1</v>
      </c>
      <c r="F109" s="136" t="n">
        <v>1362.01</v>
      </c>
      <c r="G109" s="136" t="n">
        <f aca="false">ROUND(F109*(1+$H$5),2)</f>
        <v>1742.56</v>
      </c>
      <c r="H109" s="137" t="n">
        <f aca="false">ROUND(E109*G109,2)</f>
        <v>3659.38</v>
      </c>
    </row>
    <row r="110" s="160" customFormat="true" ht="30" hidden="false" customHeight="true" outlineLevel="0" collapsed="false">
      <c r="A110" s="159" t="s">
        <v>840</v>
      </c>
      <c r="B110" s="147" t="s">
        <v>841</v>
      </c>
      <c r="C110" s="141" t="s">
        <v>308</v>
      </c>
      <c r="D110" s="41" t="s">
        <v>578</v>
      </c>
      <c r="E110" s="135" t="n">
        <v>27</v>
      </c>
      <c r="F110" s="136" t="n">
        <v>96.45</v>
      </c>
      <c r="G110" s="136" t="n">
        <f aca="false">ROUND(F110*(1+$H$5),2)</f>
        <v>123.4</v>
      </c>
      <c r="H110" s="137" t="n">
        <f aca="false">ROUND(E110*G110,2)</f>
        <v>3331.8</v>
      </c>
    </row>
    <row r="111" s="133" customFormat="true" ht="30" hidden="false" customHeight="true" outlineLevel="0" collapsed="false">
      <c r="A111" s="159" t="s">
        <v>842</v>
      </c>
      <c r="B111" s="147" t="s">
        <v>843</v>
      </c>
      <c r="C111" s="141" t="s">
        <v>309</v>
      </c>
      <c r="D111" s="41" t="s">
        <v>578</v>
      </c>
      <c r="E111" s="135" t="n">
        <v>54</v>
      </c>
      <c r="F111" s="136" t="n">
        <v>3.73</v>
      </c>
      <c r="G111" s="136" t="n">
        <f aca="false">ROUND(F111*(1+$H$5),2)</f>
        <v>4.77</v>
      </c>
      <c r="H111" s="137" t="n">
        <f aca="false">ROUND(E111*G111,2)</f>
        <v>257.58</v>
      </c>
    </row>
    <row r="112" s="133" customFormat="true" ht="30" hidden="false" customHeight="true" outlineLevel="0" collapsed="false">
      <c r="A112" s="159" t="s">
        <v>844</v>
      </c>
      <c r="B112" s="147" t="s">
        <v>845</v>
      </c>
      <c r="C112" s="141" t="s">
        <v>310</v>
      </c>
      <c r="D112" s="41" t="s">
        <v>578</v>
      </c>
      <c r="E112" s="135" t="n">
        <v>27</v>
      </c>
      <c r="F112" s="136" t="n">
        <v>23.2</v>
      </c>
      <c r="G112" s="136" t="n">
        <f aca="false">ROUND(F112*(1+$H$5),2)</f>
        <v>29.68</v>
      </c>
      <c r="H112" s="137" t="n">
        <f aca="false">ROUND(E112*G112,2)</f>
        <v>801.36</v>
      </c>
    </row>
    <row r="113" s="133" customFormat="true" ht="30" hidden="false" customHeight="true" outlineLevel="0" collapsed="false">
      <c r="A113" s="159" t="s">
        <v>846</v>
      </c>
      <c r="B113" s="147" t="s">
        <v>847</v>
      </c>
      <c r="C113" s="141" t="s">
        <v>311</v>
      </c>
      <c r="D113" s="41" t="s">
        <v>694</v>
      </c>
      <c r="E113" s="135" t="n">
        <v>0.7</v>
      </c>
      <c r="F113" s="136" t="n">
        <v>14.93</v>
      </c>
      <c r="G113" s="136" t="n">
        <f aca="false">ROUND(F113*(1+$H$5),2)</f>
        <v>19.1</v>
      </c>
      <c r="H113" s="137" t="n">
        <f aca="false">ROUND(E113*G113,2)</f>
        <v>13.37</v>
      </c>
    </row>
    <row r="114" s="133" customFormat="true" ht="30" hidden="false" customHeight="true" outlineLevel="0" collapsed="false">
      <c r="A114" s="154" t="s">
        <v>848</v>
      </c>
      <c r="B114" s="147" t="s">
        <v>849</v>
      </c>
      <c r="C114" s="141" t="s">
        <v>312</v>
      </c>
      <c r="D114" s="29" t="s">
        <v>772</v>
      </c>
      <c r="E114" s="135" t="n">
        <v>2</v>
      </c>
      <c r="F114" s="136" t="n">
        <v>182.73</v>
      </c>
      <c r="G114" s="136" t="n">
        <f aca="false">ROUND(F114*(1+$H$5),2)</f>
        <v>233.78</v>
      </c>
      <c r="H114" s="137" t="n">
        <f aca="false">ROUND(E114*G114,2)</f>
        <v>467.56</v>
      </c>
    </row>
    <row r="115" s="133" customFormat="true" ht="15.95" hidden="false" customHeight="true" outlineLevel="0" collapsed="false">
      <c r="A115" s="159" t="s">
        <v>850</v>
      </c>
      <c r="B115" s="147" t="s">
        <v>851</v>
      </c>
      <c r="C115" s="141" t="s">
        <v>315</v>
      </c>
      <c r="D115" s="29" t="s">
        <v>772</v>
      </c>
      <c r="E115" s="135" t="n">
        <v>1</v>
      </c>
      <c r="F115" s="136" t="n">
        <v>410.96</v>
      </c>
      <c r="G115" s="136" t="n">
        <f aca="false">ROUND(F115*(1+$H$5),2)</f>
        <v>525.78</v>
      </c>
      <c r="H115" s="137" t="n">
        <f aca="false">ROUND(E115*G115,2)</f>
        <v>525.78</v>
      </c>
    </row>
    <row r="116" s="133" customFormat="true" ht="15.95" hidden="false" customHeight="true" outlineLevel="0" collapsed="false">
      <c r="A116" s="127" t="s">
        <v>852</v>
      </c>
      <c r="B116" s="147" t="s">
        <v>853</v>
      </c>
      <c r="C116" s="161" t="s">
        <v>854</v>
      </c>
      <c r="D116" s="41" t="s">
        <v>681</v>
      </c>
      <c r="E116" s="135" t="n">
        <v>2</v>
      </c>
      <c r="F116" s="136" t="n">
        <v>51.07</v>
      </c>
      <c r="G116" s="136" t="n">
        <f aca="false">ROUND(F116*(1+$H$5),2)</f>
        <v>65.34</v>
      </c>
      <c r="H116" s="137" t="n">
        <f aca="false">ROUND(E116*G116,2)</f>
        <v>130.68</v>
      </c>
    </row>
    <row r="117" s="133" customFormat="true" ht="15.95" hidden="false" customHeight="true" outlineLevel="0" collapsed="false">
      <c r="A117" s="159" t="s">
        <v>855</v>
      </c>
      <c r="B117" s="147" t="s">
        <v>856</v>
      </c>
      <c r="C117" s="141" t="s">
        <v>857</v>
      </c>
      <c r="D117" s="29" t="s">
        <v>772</v>
      </c>
      <c r="E117" s="135" t="n">
        <v>1</v>
      </c>
      <c r="F117" s="136" t="n">
        <v>51.25</v>
      </c>
      <c r="G117" s="136" t="n">
        <f aca="false">ROUND(F117*(1+$H$5),2)</f>
        <v>65.57</v>
      </c>
      <c r="H117" s="137" t="n">
        <f aca="false">ROUND(E117*G117,2)</f>
        <v>65.57</v>
      </c>
    </row>
    <row r="118" s="133" customFormat="true" ht="30" hidden="false" customHeight="true" outlineLevel="0" collapsed="false">
      <c r="A118" s="159" t="s">
        <v>858</v>
      </c>
      <c r="B118" s="147" t="s">
        <v>859</v>
      </c>
      <c r="C118" s="141" t="s">
        <v>320</v>
      </c>
      <c r="D118" s="41" t="s">
        <v>578</v>
      </c>
      <c r="E118" s="135" t="n">
        <v>1</v>
      </c>
      <c r="F118" s="136" t="n">
        <v>537.86</v>
      </c>
      <c r="G118" s="136" t="n">
        <f aca="false">ROUND(F118*(1+$H$5),2)</f>
        <v>688.14</v>
      </c>
      <c r="H118" s="137" t="n">
        <f aca="false">ROUND(E118*G118,2)</f>
        <v>688.14</v>
      </c>
    </row>
    <row r="119" s="133" customFormat="true" ht="15.95" hidden="false" customHeight="true" outlineLevel="0" collapsed="false">
      <c r="A119" s="159" t="s">
        <v>860</v>
      </c>
      <c r="B119" s="147" t="s">
        <v>861</v>
      </c>
      <c r="C119" s="141" t="s">
        <v>321</v>
      </c>
      <c r="D119" s="41" t="s">
        <v>772</v>
      </c>
      <c r="E119" s="135" t="n">
        <v>1</v>
      </c>
      <c r="F119" s="136" t="n">
        <v>14.28</v>
      </c>
      <c r="G119" s="136" t="n">
        <f aca="false">ROUND(F119*(1+$H$5),2)</f>
        <v>18.27</v>
      </c>
      <c r="H119" s="137" t="n">
        <f aca="false">ROUND(E119*G119,2)</f>
        <v>18.27</v>
      </c>
    </row>
    <row r="120" s="142" customFormat="true" ht="15.95" hidden="false" customHeight="true" outlineLevel="0" collapsed="false">
      <c r="A120" s="154" t="s">
        <v>862</v>
      </c>
      <c r="B120" s="147" t="s">
        <v>863</v>
      </c>
      <c r="C120" s="141" t="s">
        <v>322</v>
      </c>
      <c r="D120" s="41" t="s">
        <v>772</v>
      </c>
      <c r="E120" s="135" t="n">
        <v>1</v>
      </c>
      <c r="F120" s="136" t="n">
        <v>930.69</v>
      </c>
      <c r="G120" s="136" t="n">
        <f aca="false">ROUND(F120*(1+$H$5),2)</f>
        <v>1190.72</v>
      </c>
      <c r="H120" s="137" t="n">
        <f aca="false">ROUND(E120*G120,2)</f>
        <v>1190.72</v>
      </c>
    </row>
    <row r="121" s="142" customFormat="true" ht="30" hidden="false" customHeight="true" outlineLevel="0" collapsed="false">
      <c r="A121" s="154" t="s">
        <v>864</v>
      </c>
      <c r="B121" s="147" t="s">
        <v>865</v>
      </c>
      <c r="C121" s="141" t="s">
        <v>866</v>
      </c>
      <c r="D121" s="41" t="s">
        <v>772</v>
      </c>
      <c r="E121" s="135" t="n">
        <v>1</v>
      </c>
      <c r="F121" s="136" t="n">
        <v>560.06</v>
      </c>
      <c r="G121" s="136" t="n">
        <f aca="false">ROUND(F121*(1+$H$5),2)</f>
        <v>716.54</v>
      </c>
      <c r="H121" s="137" t="n">
        <f aca="false">ROUND(E121*G121,2)</f>
        <v>716.54</v>
      </c>
    </row>
    <row r="122" s="142" customFormat="true" ht="30" hidden="false" customHeight="true" outlineLevel="0" collapsed="false">
      <c r="A122" s="154" t="s">
        <v>867</v>
      </c>
      <c r="B122" s="147" t="s">
        <v>868</v>
      </c>
      <c r="C122" s="141" t="s">
        <v>324</v>
      </c>
      <c r="D122" s="41" t="s">
        <v>772</v>
      </c>
      <c r="E122" s="135" t="n">
        <v>1</v>
      </c>
      <c r="F122" s="136" t="n">
        <v>2999.66</v>
      </c>
      <c r="G122" s="136" t="n">
        <f aca="false">ROUND(F122*(1+$H$5),2)</f>
        <v>3837.77</v>
      </c>
      <c r="H122" s="137" t="n">
        <f aca="false">ROUND(E122*G122,2)</f>
        <v>3837.77</v>
      </c>
    </row>
    <row r="123" s="133" customFormat="true" ht="15.95" hidden="false" customHeight="true" outlineLevel="0" collapsed="false">
      <c r="A123" s="154"/>
      <c r="B123" s="157" t="s">
        <v>869</v>
      </c>
      <c r="C123" s="129" t="s">
        <v>300</v>
      </c>
      <c r="D123" s="29"/>
      <c r="E123" s="135"/>
      <c r="F123" s="136"/>
      <c r="G123" s="136"/>
      <c r="H123" s="158" t="n">
        <f aca="false">SUM(H124:H128)</f>
        <v>11700.67</v>
      </c>
    </row>
    <row r="124" s="133" customFormat="true" ht="30" hidden="false" customHeight="true" outlineLevel="0" collapsed="false">
      <c r="A124" s="159" t="s">
        <v>870</v>
      </c>
      <c r="B124" s="147" t="s">
        <v>871</v>
      </c>
      <c r="C124" s="141" t="s">
        <v>872</v>
      </c>
      <c r="D124" s="41" t="s">
        <v>701</v>
      </c>
      <c r="E124" s="135" t="n">
        <v>25</v>
      </c>
      <c r="F124" s="136" t="n">
        <v>123.04</v>
      </c>
      <c r="G124" s="136" t="n">
        <f aca="false">ROUND(F124*(1+$H$5),2)</f>
        <v>157.42</v>
      </c>
      <c r="H124" s="137" t="n">
        <f aca="false">ROUND(E124*G124,2)</f>
        <v>3935.5</v>
      </c>
    </row>
    <row r="125" s="133" customFormat="true" ht="15.95" hidden="false" customHeight="true" outlineLevel="0" collapsed="false">
      <c r="A125" s="154" t="s">
        <v>873</v>
      </c>
      <c r="B125" s="147" t="s">
        <v>874</v>
      </c>
      <c r="C125" s="141" t="s">
        <v>302</v>
      </c>
      <c r="D125" s="29" t="s">
        <v>772</v>
      </c>
      <c r="E125" s="135" t="n">
        <v>1</v>
      </c>
      <c r="F125" s="136" t="n">
        <v>2963.69</v>
      </c>
      <c r="G125" s="136" t="n">
        <f aca="false">ROUND(F125*(1+$H$5),2)</f>
        <v>3791.74</v>
      </c>
      <c r="H125" s="137" t="n">
        <f aca="false">ROUND(E125*G125,2)</f>
        <v>3791.74</v>
      </c>
    </row>
    <row r="126" s="133" customFormat="true" ht="30" hidden="false" customHeight="true" outlineLevel="0" collapsed="false">
      <c r="A126" s="154" t="s">
        <v>875</v>
      </c>
      <c r="B126" s="147" t="s">
        <v>876</v>
      </c>
      <c r="C126" s="141" t="s">
        <v>877</v>
      </c>
      <c r="D126" s="29" t="s">
        <v>772</v>
      </c>
      <c r="E126" s="135" t="n">
        <v>2</v>
      </c>
      <c r="F126" s="136" t="n">
        <v>1225.92</v>
      </c>
      <c r="G126" s="136" t="n">
        <f aca="false">ROUND(F126*(1+$H$5),2)</f>
        <v>1568.44</v>
      </c>
      <c r="H126" s="137" t="n">
        <f aca="false">ROUND(E126*G126,2)</f>
        <v>3136.88</v>
      </c>
    </row>
    <row r="127" s="133" customFormat="true" ht="30" hidden="false" customHeight="true" outlineLevel="0" collapsed="false">
      <c r="A127" s="154" t="s">
        <v>878</v>
      </c>
      <c r="B127" s="147" t="s">
        <v>879</v>
      </c>
      <c r="C127" s="141" t="s">
        <v>880</v>
      </c>
      <c r="D127" s="29" t="s">
        <v>772</v>
      </c>
      <c r="E127" s="135" t="n">
        <v>2</v>
      </c>
      <c r="F127" s="136" t="n">
        <v>304.92</v>
      </c>
      <c r="G127" s="136" t="n">
        <f aca="false">ROUND(F127*(1+$H$5),2)</f>
        <v>390.11</v>
      </c>
      <c r="H127" s="137" t="n">
        <f aca="false">ROUND(E127*G127,2)</f>
        <v>780.22</v>
      </c>
    </row>
    <row r="128" s="133" customFormat="true" ht="15.95" hidden="false" customHeight="true" outlineLevel="0" collapsed="false">
      <c r="A128" s="154" t="s">
        <v>881</v>
      </c>
      <c r="B128" s="147" t="s">
        <v>882</v>
      </c>
      <c r="C128" s="141" t="s">
        <v>304</v>
      </c>
      <c r="D128" s="29" t="s">
        <v>772</v>
      </c>
      <c r="E128" s="135" t="n">
        <v>1</v>
      </c>
      <c r="F128" s="136" t="n">
        <v>44.03</v>
      </c>
      <c r="G128" s="136" t="n">
        <f aca="false">ROUND(F128*(1+$H$5),2)</f>
        <v>56.33</v>
      </c>
      <c r="H128" s="137" t="n">
        <f aca="false">ROUND(E128*G128,2)</f>
        <v>56.33</v>
      </c>
    </row>
    <row r="129" s="133" customFormat="true" ht="15.95" hidden="false" customHeight="true" outlineLevel="0" collapsed="false">
      <c r="A129" s="127"/>
      <c r="B129" s="128" t="s">
        <v>883</v>
      </c>
      <c r="C129" s="162" t="s">
        <v>884</v>
      </c>
      <c r="D129" s="29"/>
      <c r="E129" s="135"/>
      <c r="F129" s="136"/>
      <c r="G129" s="136"/>
      <c r="H129" s="158" t="n">
        <f aca="false">SUM(H130:H136)</f>
        <v>4569.35</v>
      </c>
    </row>
    <row r="130" s="133" customFormat="true" ht="30" hidden="false" customHeight="true" outlineLevel="0" collapsed="false">
      <c r="A130" s="127" t="s">
        <v>885</v>
      </c>
      <c r="B130" s="41" t="s">
        <v>886</v>
      </c>
      <c r="C130" s="163" t="s">
        <v>276</v>
      </c>
      <c r="D130" s="29" t="s">
        <v>701</v>
      </c>
      <c r="E130" s="135" t="n">
        <v>16</v>
      </c>
      <c r="F130" s="136" t="n">
        <v>13.93</v>
      </c>
      <c r="G130" s="136" t="n">
        <f aca="false">ROUND(F130*(1+$H$5),2)</f>
        <v>17.82</v>
      </c>
      <c r="H130" s="137" t="n">
        <f aca="false">ROUND(E130*G130,2)</f>
        <v>285.12</v>
      </c>
    </row>
    <row r="131" s="133" customFormat="true" ht="15.95" hidden="false" customHeight="true" outlineLevel="0" collapsed="false">
      <c r="A131" s="127" t="s">
        <v>887</v>
      </c>
      <c r="B131" s="41" t="s">
        <v>888</v>
      </c>
      <c r="C131" s="163" t="s">
        <v>277</v>
      </c>
      <c r="D131" s="29" t="s">
        <v>701</v>
      </c>
      <c r="E131" s="135" t="n">
        <v>32</v>
      </c>
      <c r="F131" s="136" t="n">
        <v>4.46</v>
      </c>
      <c r="G131" s="136" t="n">
        <f aca="false">ROUND(F131*(1+$H$5),2)</f>
        <v>5.71</v>
      </c>
      <c r="H131" s="137" t="n">
        <f aca="false">ROUND(E131*G131,2)</f>
        <v>182.72</v>
      </c>
    </row>
    <row r="132" s="133" customFormat="true" ht="15.95" hidden="false" customHeight="true" outlineLevel="0" collapsed="false">
      <c r="A132" s="127" t="s">
        <v>889</v>
      </c>
      <c r="B132" s="41" t="s">
        <v>890</v>
      </c>
      <c r="C132" s="163" t="s">
        <v>278</v>
      </c>
      <c r="D132" s="29" t="s">
        <v>772</v>
      </c>
      <c r="E132" s="135" t="n">
        <v>2</v>
      </c>
      <c r="F132" s="136" t="n">
        <v>17.71</v>
      </c>
      <c r="G132" s="136" t="n">
        <f aca="false">ROUND(F132*(1+$H$5),2)</f>
        <v>22.66</v>
      </c>
      <c r="H132" s="137" t="n">
        <f aca="false">ROUND(E132*G132,2)</f>
        <v>45.32</v>
      </c>
    </row>
    <row r="133" s="133" customFormat="true" ht="15.95" hidden="false" customHeight="true" outlineLevel="0" collapsed="false">
      <c r="A133" s="127" t="s">
        <v>891</v>
      </c>
      <c r="B133" s="41" t="s">
        <v>892</v>
      </c>
      <c r="C133" s="163" t="s">
        <v>279</v>
      </c>
      <c r="D133" s="29" t="s">
        <v>772</v>
      </c>
      <c r="E133" s="135" t="n">
        <v>1</v>
      </c>
      <c r="F133" s="136" t="n">
        <v>21.21</v>
      </c>
      <c r="G133" s="136" t="n">
        <f aca="false">ROUND(F133*(1+$H$5),2)</f>
        <v>27.14</v>
      </c>
      <c r="H133" s="137" t="n">
        <f aca="false">ROUND(E133*G133,2)</f>
        <v>27.14</v>
      </c>
    </row>
    <row r="134" s="142" customFormat="true" ht="30" hidden="false" customHeight="true" outlineLevel="0" collapsed="false">
      <c r="A134" s="154" t="s">
        <v>867</v>
      </c>
      <c r="B134" s="41" t="s">
        <v>893</v>
      </c>
      <c r="C134" s="141" t="s">
        <v>324</v>
      </c>
      <c r="D134" s="41" t="s">
        <v>772</v>
      </c>
      <c r="E134" s="135" t="n">
        <v>1</v>
      </c>
      <c r="F134" s="136" t="n">
        <v>2999.66</v>
      </c>
      <c r="G134" s="136" t="n">
        <f aca="false">ROUND(F134*(1+$H$5),2)</f>
        <v>3837.77</v>
      </c>
      <c r="H134" s="137" t="n">
        <f aca="false">ROUND(E134*G134,2)</f>
        <v>3837.77</v>
      </c>
    </row>
    <row r="135" s="133" customFormat="true" ht="15.95" hidden="false" customHeight="true" outlineLevel="0" collapsed="false">
      <c r="A135" s="127" t="s">
        <v>894</v>
      </c>
      <c r="B135" s="41" t="s">
        <v>895</v>
      </c>
      <c r="C135" s="163" t="s">
        <v>282</v>
      </c>
      <c r="D135" s="29" t="s">
        <v>677</v>
      </c>
      <c r="E135" s="135" t="n">
        <v>8</v>
      </c>
      <c r="F135" s="136" t="n">
        <v>9.32</v>
      </c>
      <c r="G135" s="136" t="n">
        <f aca="false">ROUND(F135*(1+$H$5),2)</f>
        <v>11.92</v>
      </c>
      <c r="H135" s="137" t="n">
        <f aca="false">ROUND(E135*G135,2)</f>
        <v>95.36</v>
      </c>
    </row>
    <row r="136" s="133" customFormat="true" ht="15.95" hidden="false" customHeight="true" outlineLevel="0" collapsed="false">
      <c r="A136" s="127" t="s">
        <v>896</v>
      </c>
      <c r="B136" s="41" t="s">
        <v>897</v>
      </c>
      <c r="C136" s="141" t="s">
        <v>283</v>
      </c>
      <c r="D136" s="29" t="s">
        <v>677</v>
      </c>
      <c r="E136" s="135" t="n">
        <v>8</v>
      </c>
      <c r="F136" s="136" t="n">
        <v>9.37</v>
      </c>
      <c r="G136" s="136" t="n">
        <f aca="false">ROUND(F136*(1+$H$5),2)</f>
        <v>11.99</v>
      </c>
      <c r="H136" s="137" t="n">
        <f aca="false">ROUND(E136*G136,2)</f>
        <v>95.92</v>
      </c>
    </row>
    <row r="137" s="133" customFormat="true" ht="15.95" hidden="false" customHeight="true" outlineLevel="0" collapsed="false">
      <c r="A137" s="155"/>
      <c r="B137" s="157" t="s">
        <v>325</v>
      </c>
      <c r="C137" s="164" t="s">
        <v>326</v>
      </c>
      <c r="D137" s="147"/>
      <c r="E137" s="135"/>
      <c r="F137" s="135"/>
      <c r="G137" s="136"/>
      <c r="H137" s="158" t="n">
        <f aca="false">SUM(H138,H143,H145,H154,H162,H164,H179,H181,H187,H214)</f>
        <v>124706.98</v>
      </c>
    </row>
    <row r="138" s="133" customFormat="true" ht="15.95" hidden="false" customHeight="true" outlineLevel="0" collapsed="false">
      <c r="A138" s="155"/>
      <c r="B138" s="157" t="s">
        <v>898</v>
      </c>
      <c r="C138" s="164" t="s">
        <v>328</v>
      </c>
      <c r="D138" s="147"/>
      <c r="E138" s="135"/>
      <c r="F138" s="165"/>
      <c r="G138" s="136"/>
      <c r="H138" s="158" t="n">
        <f aca="false">SUM(H139:H142)</f>
        <v>5227.34</v>
      </c>
      <c r="I138" s="138"/>
    </row>
    <row r="139" s="133" customFormat="true" ht="30" hidden="false" customHeight="true" outlineLevel="0" collapsed="false">
      <c r="A139" s="150" t="s">
        <v>899</v>
      </c>
      <c r="B139" s="147" t="s">
        <v>900</v>
      </c>
      <c r="C139" s="146" t="s">
        <v>901</v>
      </c>
      <c r="D139" s="147" t="s">
        <v>772</v>
      </c>
      <c r="E139" s="135" t="n">
        <v>1</v>
      </c>
      <c r="F139" s="136" t="n">
        <v>2516.69</v>
      </c>
      <c r="G139" s="136" t="n">
        <f aca="false">ROUND(F139*(1+$H$5),2)</f>
        <v>3219.85</v>
      </c>
      <c r="H139" s="137" t="n">
        <f aca="false">ROUND(E139*G139,2)</f>
        <v>3219.85</v>
      </c>
      <c r="I139" s="138"/>
    </row>
    <row r="140" s="133" customFormat="true" ht="30" hidden="false" customHeight="true" outlineLevel="0" collapsed="false">
      <c r="A140" s="155" t="s">
        <v>902</v>
      </c>
      <c r="B140" s="147" t="s">
        <v>903</v>
      </c>
      <c r="C140" s="146" t="s">
        <v>904</v>
      </c>
      <c r="D140" s="147" t="s">
        <v>772</v>
      </c>
      <c r="E140" s="135" t="n">
        <v>1</v>
      </c>
      <c r="F140" s="135" t="n">
        <v>290.52</v>
      </c>
      <c r="G140" s="136" t="n">
        <f aca="false">ROUND(F140*(1+$H$5),2)</f>
        <v>371.69</v>
      </c>
      <c r="H140" s="137" t="n">
        <f aca="false">ROUND(E140*G140,2)</f>
        <v>371.69</v>
      </c>
      <c r="I140" s="138"/>
    </row>
    <row r="141" s="133" customFormat="true" ht="30" hidden="false" customHeight="true" outlineLevel="0" collapsed="false">
      <c r="A141" s="155" t="s">
        <v>905</v>
      </c>
      <c r="B141" s="147" t="s">
        <v>906</v>
      </c>
      <c r="C141" s="146" t="s">
        <v>332</v>
      </c>
      <c r="D141" s="147" t="s">
        <v>772</v>
      </c>
      <c r="E141" s="135" t="n">
        <v>1</v>
      </c>
      <c r="F141" s="135" t="n">
        <v>318.59</v>
      </c>
      <c r="G141" s="136" t="n">
        <f aca="false">ROUND(F141*(1+$H$5),2)</f>
        <v>407.6</v>
      </c>
      <c r="H141" s="137" t="n">
        <f aca="false">ROUND(E141*G141,2)</f>
        <v>407.6</v>
      </c>
      <c r="I141" s="138"/>
      <c r="J141" s="138"/>
    </row>
    <row r="142" s="133" customFormat="true" ht="30" hidden="false" customHeight="true" outlineLevel="0" collapsed="false">
      <c r="A142" s="127" t="s">
        <v>907</v>
      </c>
      <c r="B142" s="147" t="s">
        <v>908</v>
      </c>
      <c r="C142" s="141" t="s">
        <v>909</v>
      </c>
      <c r="D142" s="41" t="s">
        <v>772</v>
      </c>
      <c r="E142" s="136" t="n">
        <v>2</v>
      </c>
      <c r="F142" s="136" t="n">
        <v>479.99</v>
      </c>
      <c r="G142" s="136" t="n">
        <f aca="false">ROUND(F142*(1+$H$5),2)</f>
        <v>614.1</v>
      </c>
      <c r="H142" s="137" t="n">
        <f aca="false">ROUND(E142*G142,2)</f>
        <v>1228.2</v>
      </c>
    </row>
    <row r="143" s="133" customFormat="true" ht="15.95" hidden="false" customHeight="true" outlineLevel="0" collapsed="false">
      <c r="A143" s="155"/>
      <c r="B143" s="157" t="s">
        <v>327</v>
      </c>
      <c r="C143" s="164" t="s">
        <v>336</v>
      </c>
      <c r="D143" s="147"/>
      <c r="E143" s="135"/>
      <c r="F143" s="135"/>
      <c r="G143" s="136"/>
      <c r="H143" s="158" t="n">
        <f aca="false">SUM(H144:H144)</f>
        <v>3990.06</v>
      </c>
      <c r="I143" s="166"/>
      <c r="J143" s="166"/>
    </row>
    <row r="144" s="133" customFormat="true" ht="30" hidden="false" customHeight="true" outlineLevel="0" collapsed="false">
      <c r="A144" s="155" t="s">
        <v>910</v>
      </c>
      <c r="B144" s="147" t="s">
        <v>911</v>
      </c>
      <c r="C144" s="146" t="s">
        <v>319</v>
      </c>
      <c r="D144" s="147" t="s">
        <v>701</v>
      </c>
      <c r="E144" s="135" t="n">
        <v>1564.73</v>
      </c>
      <c r="F144" s="135" t="n">
        <v>1.99</v>
      </c>
      <c r="G144" s="136" t="n">
        <f aca="false">ROUND(F144*(1+$H$5),2)</f>
        <v>2.55</v>
      </c>
      <c r="H144" s="137" t="n">
        <f aca="false">ROUND(E144*G144,2)</f>
        <v>3990.06</v>
      </c>
      <c r="I144" s="166"/>
      <c r="J144" s="166"/>
      <c r="K144" s="6"/>
    </row>
    <row r="145" s="167" customFormat="true" ht="15.95" hidden="false" customHeight="true" outlineLevel="0" collapsed="false">
      <c r="A145" s="155"/>
      <c r="B145" s="157" t="s">
        <v>335</v>
      </c>
      <c r="C145" s="164" t="s">
        <v>912</v>
      </c>
      <c r="D145" s="147"/>
      <c r="E145" s="135"/>
      <c r="F145" s="135"/>
      <c r="G145" s="136"/>
      <c r="H145" s="158" t="n">
        <f aca="false">SUM(H146:H153)</f>
        <v>9788.46</v>
      </c>
      <c r="I145" s="99"/>
      <c r="J145" s="99"/>
    </row>
    <row r="146" s="133" customFormat="true" ht="30" hidden="false" customHeight="true" outlineLevel="0" collapsed="false">
      <c r="A146" s="155" t="s">
        <v>913</v>
      </c>
      <c r="B146" s="147" t="s">
        <v>337</v>
      </c>
      <c r="C146" s="146" t="s">
        <v>359</v>
      </c>
      <c r="D146" s="147" t="s">
        <v>701</v>
      </c>
      <c r="E146" s="135" t="n">
        <v>37.78</v>
      </c>
      <c r="F146" s="135" t="n">
        <v>8.02</v>
      </c>
      <c r="G146" s="136" t="n">
        <f aca="false">ROUND(F146*(1+$H$5),2)</f>
        <v>10.26</v>
      </c>
      <c r="H146" s="137" t="n">
        <f aca="false">ROUND(E146*G146,2)</f>
        <v>387.62</v>
      </c>
      <c r="I146" s="166"/>
      <c r="J146" s="166"/>
    </row>
    <row r="147" s="133" customFormat="true" ht="30" hidden="false" customHeight="true" outlineLevel="0" collapsed="false">
      <c r="A147" s="155" t="s">
        <v>914</v>
      </c>
      <c r="B147" s="147" t="s">
        <v>339</v>
      </c>
      <c r="C147" s="146" t="s">
        <v>363</v>
      </c>
      <c r="D147" s="147" t="s">
        <v>701</v>
      </c>
      <c r="E147" s="135" t="n">
        <v>16.88</v>
      </c>
      <c r="F147" s="135" t="n">
        <v>13.19</v>
      </c>
      <c r="G147" s="136" t="n">
        <f aca="false">ROUND(F147*(1+$H$5),2)</f>
        <v>16.88</v>
      </c>
      <c r="H147" s="137" t="n">
        <f aca="false">ROUND(E147*G147,2)</f>
        <v>284.93</v>
      </c>
      <c r="I147" s="166"/>
      <c r="J147" s="166"/>
    </row>
    <row r="148" s="133" customFormat="true" ht="30" hidden="false" customHeight="true" outlineLevel="0" collapsed="false">
      <c r="A148" s="155" t="s">
        <v>915</v>
      </c>
      <c r="B148" s="147" t="s">
        <v>341</v>
      </c>
      <c r="C148" s="146" t="s">
        <v>371</v>
      </c>
      <c r="D148" s="147" t="s">
        <v>701</v>
      </c>
      <c r="E148" s="135" t="n">
        <v>392.37</v>
      </c>
      <c r="F148" s="135" t="n">
        <v>8.02</v>
      </c>
      <c r="G148" s="136" t="n">
        <f aca="false">ROUND(F148*(1+$H$5),2)</f>
        <v>10.26</v>
      </c>
      <c r="H148" s="137" t="n">
        <f aca="false">ROUND(E148*G148,2)</f>
        <v>4025.72</v>
      </c>
      <c r="I148" s="166"/>
      <c r="J148" s="166"/>
    </row>
    <row r="149" s="133" customFormat="true" ht="30" hidden="false" customHeight="true" outlineLevel="0" collapsed="false">
      <c r="A149" s="155" t="s">
        <v>916</v>
      </c>
      <c r="B149" s="147" t="s">
        <v>345</v>
      </c>
      <c r="C149" s="146" t="s">
        <v>917</v>
      </c>
      <c r="D149" s="147" t="s">
        <v>701</v>
      </c>
      <c r="E149" s="135" t="n">
        <v>20.37</v>
      </c>
      <c r="F149" s="135" t="n">
        <v>16.17</v>
      </c>
      <c r="G149" s="136" t="n">
        <f aca="false">ROUND(F149*(1+$H$5),2)</f>
        <v>20.69</v>
      </c>
      <c r="H149" s="137" t="n">
        <f aca="false">ROUND(E149*G149,2)</f>
        <v>421.46</v>
      </c>
      <c r="I149" s="166"/>
      <c r="J149" s="166"/>
    </row>
    <row r="150" s="133" customFormat="true" ht="15.95" hidden="false" customHeight="true" outlineLevel="0" collapsed="false">
      <c r="A150" s="127" t="s">
        <v>918</v>
      </c>
      <c r="B150" s="147" t="s">
        <v>919</v>
      </c>
      <c r="C150" s="141" t="s">
        <v>367</v>
      </c>
      <c r="D150" s="41" t="s">
        <v>701</v>
      </c>
      <c r="E150" s="136" t="n">
        <v>11.22</v>
      </c>
      <c r="F150" s="136" t="n">
        <v>3.95</v>
      </c>
      <c r="G150" s="136" t="n">
        <f aca="false">ROUND(F150*(1+$H$5),2)</f>
        <v>5.05</v>
      </c>
      <c r="H150" s="137" t="n">
        <f aca="false">ROUND(E150*G150,2)</f>
        <v>56.66</v>
      </c>
    </row>
    <row r="151" s="133" customFormat="true" ht="30" hidden="false" customHeight="true" outlineLevel="0" collapsed="false">
      <c r="A151" s="127" t="s">
        <v>920</v>
      </c>
      <c r="B151" s="147" t="s">
        <v>348</v>
      </c>
      <c r="C151" s="141" t="s">
        <v>921</v>
      </c>
      <c r="D151" s="41" t="s">
        <v>701</v>
      </c>
      <c r="E151" s="136" t="n">
        <v>40.16</v>
      </c>
      <c r="F151" s="136" t="n">
        <v>5.56</v>
      </c>
      <c r="G151" s="136" t="n">
        <f aca="false">ROUND(F151*(1+$H$5),2)</f>
        <v>7.11</v>
      </c>
      <c r="H151" s="137" t="n">
        <f aca="false">ROUND(E151*G151,2)</f>
        <v>285.54</v>
      </c>
    </row>
    <row r="152" s="168" customFormat="true" ht="30" hidden="false" customHeight="true" outlineLevel="0" collapsed="false">
      <c r="A152" s="155" t="s">
        <v>922</v>
      </c>
      <c r="B152" s="147" t="s">
        <v>350</v>
      </c>
      <c r="C152" s="141" t="s">
        <v>389</v>
      </c>
      <c r="D152" s="41" t="s">
        <v>701</v>
      </c>
      <c r="E152" s="136" t="n">
        <f aca="false">7.7+(6.6*3)+140</f>
        <v>167.5</v>
      </c>
      <c r="F152" s="136" t="n">
        <v>15.92</v>
      </c>
      <c r="G152" s="136" t="n">
        <f aca="false">ROUND(F152*(1+$H$5),2)</f>
        <v>20.37</v>
      </c>
      <c r="H152" s="137" t="n">
        <f aca="false">ROUND(E152*G152,2)</f>
        <v>3411.98</v>
      </c>
    </row>
    <row r="153" s="168" customFormat="true" ht="15.95" hidden="false" customHeight="true" outlineLevel="0" collapsed="false">
      <c r="A153" s="155" t="s">
        <v>923</v>
      </c>
      <c r="B153" s="147" t="s">
        <v>354</v>
      </c>
      <c r="C153" s="156" t="s">
        <v>924</v>
      </c>
      <c r="D153" s="41" t="s">
        <v>701</v>
      </c>
      <c r="E153" s="136" t="n">
        <v>167.5</v>
      </c>
      <c r="F153" s="135" t="n">
        <v>4.27</v>
      </c>
      <c r="G153" s="136" t="n">
        <f aca="false">ROUND(F153*(1+$H$5),2)</f>
        <v>5.46</v>
      </c>
      <c r="H153" s="137" t="n">
        <f aca="false">ROUND(E153*G153,2)</f>
        <v>914.55</v>
      </c>
    </row>
    <row r="154" s="133" customFormat="true" ht="15.95" hidden="false" customHeight="true" outlineLevel="0" collapsed="false">
      <c r="A154" s="155"/>
      <c r="B154" s="157" t="s">
        <v>356</v>
      </c>
      <c r="C154" s="164" t="s">
        <v>395</v>
      </c>
      <c r="D154" s="147"/>
      <c r="E154" s="135"/>
      <c r="F154" s="135"/>
      <c r="G154" s="136"/>
      <c r="H154" s="158" t="n">
        <f aca="false">SUM(H155:H161)</f>
        <v>1444.5</v>
      </c>
    </row>
    <row r="155" s="133" customFormat="true" ht="30" hidden="false" customHeight="true" outlineLevel="0" collapsed="false">
      <c r="A155" s="155" t="s">
        <v>925</v>
      </c>
      <c r="B155" s="147" t="s">
        <v>358</v>
      </c>
      <c r="C155" s="146" t="s">
        <v>926</v>
      </c>
      <c r="D155" s="147" t="s">
        <v>772</v>
      </c>
      <c r="E155" s="135" t="n">
        <v>21</v>
      </c>
      <c r="F155" s="135" t="n">
        <v>6.92</v>
      </c>
      <c r="G155" s="136" t="n">
        <f aca="false">ROUND(F155*(1+$H$5),2)</f>
        <v>8.85</v>
      </c>
      <c r="H155" s="137" t="n">
        <f aca="false">ROUND(E155*G155,2)</f>
        <v>185.85</v>
      </c>
    </row>
    <row r="156" s="133" customFormat="true" ht="30" hidden="false" customHeight="true" outlineLevel="0" collapsed="false">
      <c r="A156" s="155" t="s">
        <v>927</v>
      </c>
      <c r="B156" s="147" t="s">
        <v>360</v>
      </c>
      <c r="C156" s="169" t="s">
        <v>928</v>
      </c>
      <c r="D156" s="147" t="s">
        <v>772</v>
      </c>
      <c r="E156" s="135" t="n">
        <v>4</v>
      </c>
      <c r="F156" s="135" t="n">
        <v>13.91</v>
      </c>
      <c r="G156" s="136" t="n">
        <f aca="false">ROUND(F156*(1+$H$5),2)</f>
        <v>17.8</v>
      </c>
      <c r="H156" s="137" t="n">
        <f aca="false">ROUND(E156*G156,2)</f>
        <v>71.2</v>
      </c>
      <c r="I156" s="138"/>
    </row>
    <row r="157" s="133" customFormat="true" ht="30" hidden="false" customHeight="true" outlineLevel="0" collapsed="false">
      <c r="A157" s="155" t="s">
        <v>929</v>
      </c>
      <c r="B157" s="147" t="s">
        <v>362</v>
      </c>
      <c r="C157" s="146" t="s">
        <v>930</v>
      </c>
      <c r="D157" s="147" t="s">
        <v>772</v>
      </c>
      <c r="E157" s="135" t="n">
        <v>3</v>
      </c>
      <c r="F157" s="135" t="n">
        <v>15.91</v>
      </c>
      <c r="G157" s="136" t="n">
        <f aca="false">ROUND(F157*(1+$H$5),2)</f>
        <v>20.36</v>
      </c>
      <c r="H157" s="137" t="n">
        <f aca="false">ROUND(E157*G157,2)</f>
        <v>61.08</v>
      </c>
      <c r="I157" s="138"/>
    </row>
    <row r="158" s="133" customFormat="true" ht="15.95" hidden="false" customHeight="true" outlineLevel="0" collapsed="false">
      <c r="A158" s="155" t="s">
        <v>931</v>
      </c>
      <c r="B158" s="147" t="s">
        <v>364</v>
      </c>
      <c r="C158" s="140" t="s">
        <v>932</v>
      </c>
      <c r="D158" s="147" t="s">
        <v>772</v>
      </c>
      <c r="E158" s="135" t="n">
        <v>23</v>
      </c>
      <c r="F158" s="135" t="n">
        <v>2.34</v>
      </c>
      <c r="G158" s="136" t="n">
        <f aca="false">ROUND(F158*(1+$H$5),2)</f>
        <v>2.99</v>
      </c>
      <c r="H158" s="137" t="n">
        <f aca="false">ROUND(E158*G158,2)</f>
        <v>68.77</v>
      </c>
      <c r="I158" s="166"/>
      <c r="J158" s="166"/>
    </row>
    <row r="159" s="133" customFormat="true" ht="30" hidden="false" customHeight="true" outlineLevel="0" collapsed="false">
      <c r="A159" s="155" t="s">
        <v>933</v>
      </c>
      <c r="B159" s="147" t="s">
        <v>366</v>
      </c>
      <c r="C159" s="140" t="s">
        <v>934</v>
      </c>
      <c r="D159" s="147" t="s">
        <v>772</v>
      </c>
      <c r="E159" s="135" t="n">
        <v>2</v>
      </c>
      <c r="F159" s="143" t="n">
        <v>8.57</v>
      </c>
      <c r="G159" s="136" t="n">
        <f aca="false">ROUND(F159*(1+$H$5),2)</f>
        <v>10.96</v>
      </c>
      <c r="H159" s="137" t="n">
        <f aca="false">ROUND(E159*G159,2)</f>
        <v>21.92</v>
      </c>
      <c r="I159" s="166"/>
      <c r="J159" s="166"/>
    </row>
    <row r="160" s="133" customFormat="true" ht="30" hidden="false" customHeight="true" outlineLevel="0" collapsed="false">
      <c r="A160" s="155" t="s">
        <v>935</v>
      </c>
      <c r="B160" s="147" t="s">
        <v>368</v>
      </c>
      <c r="C160" s="169" t="s">
        <v>936</v>
      </c>
      <c r="D160" s="147" t="s">
        <v>772</v>
      </c>
      <c r="E160" s="135" t="n">
        <v>1</v>
      </c>
      <c r="F160" s="135" t="n">
        <v>20.93</v>
      </c>
      <c r="G160" s="136" t="n">
        <f aca="false">ROUND(F160*(1+$H$5),2)</f>
        <v>26.78</v>
      </c>
      <c r="H160" s="137" t="n">
        <f aca="false">ROUND(E160*G160,2)</f>
        <v>26.78</v>
      </c>
      <c r="I160" s="166"/>
      <c r="J160" s="166"/>
    </row>
    <row r="161" s="133" customFormat="true" ht="15.95" hidden="false" customHeight="true" outlineLevel="0" collapsed="false">
      <c r="A161" s="155" t="s">
        <v>937</v>
      </c>
      <c r="B161" s="147" t="s">
        <v>370</v>
      </c>
      <c r="C161" s="169" t="s">
        <v>405</v>
      </c>
      <c r="D161" s="147" t="s">
        <v>772</v>
      </c>
      <c r="E161" s="135" t="n">
        <v>90</v>
      </c>
      <c r="F161" s="135" t="n">
        <v>8.76</v>
      </c>
      <c r="G161" s="136" t="n">
        <f aca="false">ROUND(F161*(1+$H$5),2)</f>
        <v>11.21</v>
      </c>
      <c r="H161" s="137" t="n">
        <f aca="false">ROUND(E161*G161,2)</f>
        <v>1008.9</v>
      </c>
      <c r="I161" s="166"/>
      <c r="J161" s="166"/>
    </row>
    <row r="162" s="168" customFormat="true" ht="15.95" hidden="false" customHeight="true" outlineLevel="0" collapsed="false">
      <c r="A162" s="127"/>
      <c r="B162" s="157" t="s">
        <v>394</v>
      </c>
      <c r="C162" s="164" t="s">
        <v>938</v>
      </c>
      <c r="D162" s="128"/>
      <c r="E162" s="131"/>
      <c r="F162" s="131"/>
      <c r="G162" s="136"/>
      <c r="H162" s="132" t="n">
        <f aca="false">SUM(H163)</f>
        <v>260.04</v>
      </c>
      <c r="I162" s="170"/>
    </row>
    <row r="163" s="133" customFormat="true" ht="30" hidden="false" customHeight="true" outlineLevel="0" collapsed="false">
      <c r="A163" s="155" t="s">
        <v>939</v>
      </c>
      <c r="B163" s="147" t="s">
        <v>396</v>
      </c>
      <c r="C163" s="146" t="s">
        <v>940</v>
      </c>
      <c r="D163" s="147" t="s">
        <v>772</v>
      </c>
      <c r="E163" s="135" t="n">
        <v>12</v>
      </c>
      <c r="F163" s="135" t="n">
        <v>16.94</v>
      </c>
      <c r="G163" s="136" t="n">
        <f aca="false">ROUND(F163*(1+$H$5),2)</f>
        <v>21.67</v>
      </c>
      <c r="H163" s="137" t="n">
        <f aca="false">ROUND(E163*G163,2)</f>
        <v>260.04</v>
      </c>
      <c r="I163" s="138"/>
    </row>
    <row r="164" s="133" customFormat="true" ht="15.95" hidden="false" customHeight="true" outlineLevel="0" collapsed="false">
      <c r="A164" s="155"/>
      <c r="B164" s="157" t="s">
        <v>410</v>
      </c>
      <c r="C164" s="164" t="s">
        <v>435</v>
      </c>
      <c r="D164" s="147"/>
      <c r="E164" s="135"/>
      <c r="F164" s="135"/>
      <c r="G164" s="136"/>
      <c r="H164" s="158" t="n">
        <f aca="false">SUM(H165:H178)</f>
        <v>13244.85</v>
      </c>
      <c r="I164" s="138"/>
    </row>
    <row r="165" s="133" customFormat="true" ht="15.95" hidden="false" customHeight="true" outlineLevel="0" collapsed="false">
      <c r="A165" s="155" t="s">
        <v>941</v>
      </c>
      <c r="B165" s="147" t="s">
        <v>412</v>
      </c>
      <c r="C165" s="146" t="s">
        <v>355</v>
      </c>
      <c r="D165" s="147" t="s">
        <v>701</v>
      </c>
      <c r="E165" s="135" t="n">
        <v>155</v>
      </c>
      <c r="F165" s="135" t="n">
        <v>22.77</v>
      </c>
      <c r="G165" s="136" t="n">
        <f aca="false">ROUND(F165*(1+$H$5),2)</f>
        <v>29.13</v>
      </c>
      <c r="H165" s="137" t="n">
        <f aca="false">ROUND(E165*G165,2)</f>
        <v>4515.15</v>
      </c>
      <c r="I165" s="171"/>
      <c r="J165" s="172"/>
    </row>
    <row r="166" s="133" customFormat="true" ht="15.95" hidden="false" customHeight="true" outlineLevel="0" collapsed="false">
      <c r="A166" s="155" t="s">
        <v>942</v>
      </c>
      <c r="B166" s="147" t="s">
        <v>414</v>
      </c>
      <c r="C166" s="146" t="s">
        <v>943</v>
      </c>
      <c r="D166" s="147" t="s">
        <v>701</v>
      </c>
      <c r="E166" s="135" t="n">
        <v>64</v>
      </c>
      <c r="F166" s="135" t="n">
        <v>8.05</v>
      </c>
      <c r="G166" s="136" t="n">
        <f aca="false">ROUND(F166*(1+$H$5),2)</f>
        <v>10.3</v>
      </c>
      <c r="H166" s="137" t="n">
        <f aca="false">ROUND(E166*G166,2)</f>
        <v>659.2</v>
      </c>
      <c r="I166" s="171"/>
      <c r="J166" s="172"/>
    </row>
    <row r="167" s="133" customFormat="true" ht="15.95" hidden="false" customHeight="true" outlineLevel="0" collapsed="false">
      <c r="A167" s="155" t="s">
        <v>944</v>
      </c>
      <c r="B167" s="147" t="s">
        <v>416</v>
      </c>
      <c r="C167" s="146" t="s">
        <v>945</v>
      </c>
      <c r="D167" s="147" t="s">
        <v>701</v>
      </c>
      <c r="E167" s="135" t="n">
        <v>124</v>
      </c>
      <c r="F167" s="135" t="n">
        <v>4.69</v>
      </c>
      <c r="G167" s="136" t="n">
        <f aca="false">ROUND(F167*(1+$H$5),2)</f>
        <v>6</v>
      </c>
      <c r="H167" s="137" t="n">
        <f aca="false">ROUND(E167*G167,2)</f>
        <v>744</v>
      </c>
      <c r="I167" s="171"/>
      <c r="J167" s="172"/>
    </row>
    <row r="168" s="133" customFormat="true" ht="30" hidden="false" customHeight="true" outlineLevel="0" collapsed="false">
      <c r="A168" s="127" t="s">
        <v>946</v>
      </c>
      <c r="B168" s="147" t="s">
        <v>418</v>
      </c>
      <c r="C168" s="141" t="s">
        <v>947</v>
      </c>
      <c r="D168" s="41" t="s">
        <v>772</v>
      </c>
      <c r="E168" s="135" t="n">
        <v>1</v>
      </c>
      <c r="F168" s="136" t="n">
        <v>2988.73</v>
      </c>
      <c r="G168" s="136" t="n">
        <f aca="false">ROUND(F168*(1+$H$5),2)</f>
        <v>3823.78</v>
      </c>
      <c r="H168" s="137" t="n">
        <f aca="false">ROUND(E168*G168,2)</f>
        <v>3823.78</v>
      </c>
    </row>
    <row r="169" s="133" customFormat="true" ht="30" hidden="false" customHeight="true" outlineLevel="0" collapsed="false">
      <c r="A169" s="155" t="s">
        <v>948</v>
      </c>
      <c r="B169" s="147" t="s">
        <v>420</v>
      </c>
      <c r="C169" s="146" t="s">
        <v>949</v>
      </c>
      <c r="D169" s="147" t="s">
        <v>772</v>
      </c>
      <c r="E169" s="135" t="n">
        <v>14</v>
      </c>
      <c r="F169" s="135" t="n">
        <v>15.84</v>
      </c>
      <c r="G169" s="136" t="n">
        <f aca="false">ROUND(F169*(1+$H$5),2)</f>
        <v>20.27</v>
      </c>
      <c r="H169" s="137" t="n">
        <f aca="false">ROUND(E169*G169,2)</f>
        <v>283.78</v>
      </c>
      <c r="I169" s="171"/>
      <c r="J169" s="172"/>
    </row>
    <row r="170" s="133" customFormat="true" ht="15.95" hidden="false" customHeight="true" outlineLevel="0" collapsed="false">
      <c r="A170" s="150" t="s">
        <v>950</v>
      </c>
      <c r="B170" s="147" t="s">
        <v>422</v>
      </c>
      <c r="C170" s="146" t="s">
        <v>445</v>
      </c>
      <c r="D170" s="147" t="s">
        <v>772</v>
      </c>
      <c r="E170" s="135" t="n">
        <v>3</v>
      </c>
      <c r="F170" s="135" t="n">
        <v>364.32</v>
      </c>
      <c r="G170" s="136" t="n">
        <f aca="false">ROUND(F170*(1+$H$5),2)</f>
        <v>466.11</v>
      </c>
      <c r="H170" s="137" t="n">
        <f aca="false">ROUND(E170*G170,2)</f>
        <v>1398.33</v>
      </c>
      <c r="I170" s="171"/>
      <c r="J170" s="172"/>
    </row>
    <row r="171" s="133" customFormat="true" ht="30" hidden="false" customHeight="true" outlineLevel="0" collapsed="false">
      <c r="A171" s="155" t="s">
        <v>951</v>
      </c>
      <c r="B171" s="147" t="s">
        <v>424</v>
      </c>
      <c r="C171" s="146" t="s">
        <v>447</v>
      </c>
      <c r="D171" s="147" t="s">
        <v>772</v>
      </c>
      <c r="E171" s="135" t="n">
        <v>1</v>
      </c>
      <c r="F171" s="135" t="n">
        <v>168.55</v>
      </c>
      <c r="G171" s="136" t="n">
        <f aca="false">ROUND(F171*(1+$H$5),2)</f>
        <v>215.64</v>
      </c>
      <c r="H171" s="137" t="n">
        <f aca="false">ROUND(E171*G171,2)</f>
        <v>215.64</v>
      </c>
      <c r="I171" s="171"/>
      <c r="J171" s="172"/>
    </row>
    <row r="172" s="133" customFormat="true" ht="15.95" hidden="false" customHeight="true" outlineLevel="0" collapsed="false">
      <c r="A172" s="155" t="s">
        <v>952</v>
      </c>
      <c r="B172" s="147" t="s">
        <v>426</v>
      </c>
      <c r="C172" s="146" t="s">
        <v>449</v>
      </c>
      <c r="D172" s="147" t="s">
        <v>772</v>
      </c>
      <c r="E172" s="135" t="n">
        <v>17</v>
      </c>
      <c r="F172" s="135" t="n">
        <v>14.84</v>
      </c>
      <c r="G172" s="136" t="n">
        <f aca="false">ROUND(F172*(1+$H$5),2)</f>
        <v>18.99</v>
      </c>
      <c r="H172" s="137" t="n">
        <f aca="false">ROUND(E172*G172,2)</f>
        <v>322.83</v>
      </c>
      <c r="I172" s="171"/>
      <c r="J172" s="172"/>
    </row>
    <row r="173" s="133" customFormat="true" ht="15.95" hidden="false" customHeight="true" outlineLevel="0" collapsed="false">
      <c r="A173" s="127" t="s">
        <v>953</v>
      </c>
      <c r="B173" s="147" t="s">
        <v>428</v>
      </c>
      <c r="C173" s="141" t="s">
        <v>441</v>
      </c>
      <c r="D173" s="41" t="s">
        <v>772</v>
      </c>
      <c r="E173" s="136" t="n">
        <v>14</v>
      </c>
      <c r="F173" s="136" t="n">
        <v>34.36</v>
      </c>
      <c r="G173" s="136" t="n">
        <f aca="false">ROUND(F173*(1+$H$5),2)</f>
        <v>43.96</v>
      </c>
      <c r="H173" s="137" t="n">
        <f aca="false">ROUND(E173*G173,2)</f>
        <v>615.44</v>
      </c>
    </row>
    <row r="174" s="133" customFormat="true" ht="15.95" hidden="false" customHeight="true" outlineLevel="0" collapsed="false">
      <c r="A174" s="155" t="s">
        <v>954</v>
      </c>
      <c r="B174" s="147" t="s">
        <v>430</v>
      </c>
      <c r="C174" s="146" t="s">
        <v>451</v>
      </c>
      <c r="D174" s="147" t="s">
        <v>772</v>
      </c>
      <c r="E174" s="135" t="n">
        <v>2</v>
      </c>
      <c r="F174" s="135" t="n">
        <v>1.8</v>
      </c>
      <c r="G174" s="136" t="n">
        <f aca="false">ROUND(F174*(1+$H$5),2)</f>
        <v>2.3</v>
      </c>
      <c r="H174" s="137" t="n">
        <f aca="false">ROUND(E174*G174,2)</f>
        <v>4.6</v>
      </c>
      <c r="I174" s="171"/>
      <c r="J174" s="172"/>
    </row>
    <row r="175" s="133" customFormat="true" ht="15.95" hidden="false" customHeight="true" outlineLevel="0" collapsed="false">
      <c r="A175" s="155" t="s">
        <v>955</v>
      </c>
      <c r="B175" s="147" t="s">
        <v>432</v>
      </c>
      <c r="C175" s="146" t="s">
        <v>452</v>
      </c>
      <c r="D175" s="147" t="s">
        <v>772</v>
      </c>
      <c r="E175" s="135" t="n">
        <v>16</v>
      </c>
      <c r="F175" s="135" t="n">
        <v>7.95</v>
      </c>
      <c r="G175" s="136" t="n">
        <f aca="false">ROUND(F175*(1+$H$5),2)</f>
        <v>10.17</v>
      </c>
      <c r="H175" s="137" t="n">
        <f aca="false">ROUND(E175*G175,2)</f>
        <v>162.72</v>
      </c>
      <c r="I175" s="171"/>
      <c r="J175" s="172"/>
    </row>
    <row r="176" s="133" customFormat="true" ht="15.95" hidden="false" customHeight="true" outlineLevel="0" collapsed="false">
      <c r="A176" s="155" t="s">
        <v>956</v>
      </c>
      <c r="B176" s="147" t="s">
        <v>957</v>
      </c>
      <c r="C176" s="146" t="s">
        <v>453</v>
      </c>
      <c r="D176" s="147" t="s">
        <v>772</v>
      </c>
      <c r="E176" s="135" t="n">
        <v>2</v>
      </c>
      <c r="F176" s="135" t="n">
        <v>123</v>
      </c>
      <c r="G176" s="136" t="n">
        <f aca="false">ROUND(F176*(1+$H$5),2)</f>
        <v>157.37</v>
      </c>
      <c r="H176" s="137" t="n">
        <f aca="false">ROUND(E176*G176,2)</f>
        <v>314.74</v>
      </c>
      <c r="I176" s="171"/>
      <c r="J176" s="172"/>
    </row>
    <row r="177" s="133" customFormat="true" ht="15.95" hidden="false" customHeight="true" outlineLevel="0" collapsed="false">
      <c r="A177" s="155" t="s">
        <v>958</v>
      </c>
      <c r="B177" s="147" t="s">
        <v>959</v>
      </c>
      <c r="C177" s="146" t="s">
        <v>960</v>
      </c>
      <c r="D177" s="147" t="s">
        <v>772</v>
      </c>
      <c r="E177" s="135" t="n">
        <v>83</v>
      </c>
      <c r="F177" s="135" t="n">
        <v>1.55</v>
      </c>
      <c r="G177" s="136" t="n">
        <f aca="false">ROUND(F177*(1+$H$5),2)</f>
        <v>1.98</v>
      </c>
      <c r="H177" s="137" t="n">
        <f aca="false">ROUND(E177*G177,2)</f>
        <v>164.34</v>
      </c>
      <c r="I177" s="138"/>
    </row>
    <row r="178" s="133" customFormat="true" ht="15.95" hidden="false" customHeight="true" outlineLevel="0" collapsed="false">
      <c r="A178" s="155" t="s">
        <v>961</v>
      </c>
      <c r="B178" s="147" t="s">
        <v>962</v>
      </c>
      <c r="C178" s="146" t="s">
        <v>963</v>
      </c>
      <c r="D178" s="147" t="s">
        <v>772</v>
      </c>
      <c r="E178" s="135" t="n">
        <v>14</v>
      </c>
      <c r="F178" s="135" t="n">
        <v>1.13</v>
      </c>
      <c r="G178" s="136" t="n">
        <f aca="false">ROUND(F178*(1+$H$5),2)</f>
        <v>1.45</v>
      </c>
      <c r="H178" s="137" t="n">
        <f aca="false">ROUND(E178*G178,2)</f>
        <v>20.3</v>
      </c>
      <c r="I178" s="138"/>
    </row>
    <row r="179" s="133" customFormat="true" ht="15.95" hidden="false" customHeight="true" outlineLevel="0" collapsed="false">
      <c r="A179" s="155"/>
      <c r="B179" s="157" t="s">
        <v>434</v>
      </c>
      <c r="C179" s="164" t="s">
        <v>457</v>
      </c>
      <c r="D179" s="147"/>
      <c r="E179" s="135"/>
      <c r="F179" s="135"/>
      <c r="G179" s="136"/>
      <c r="H179" s="158" t="n">
        <f aca="false">SUM(H180)</f>
        <v>83.66</v>
      </c>
      <c r="I179" s="138"/>
    </row>
    <row r="180" s="133" customFormat="true" ht="30" hidden="false" customHeight="true" outlineLevel="0" collapsed="false">
      <c r="A180" s="155" t="s">
        <v>964</v>
      </c>
      <c r="B180" s="147" t="s">
        <v>436</v>
      </c>
      <c r="C180" s="146" t="s">
        <v>318</v>
      </c>
      <c r="D180" s="147" t="s">
        <v>772</v>
      </c>
      <c r="E180" s="135" t="n">
        <v>1</v>
      </c>
      <c r="F180" s="135" t="n">
        <v>65.39</v>
      </c>
      <c r="G180" s="136" t="n">
        <f aca="false">ROUND(F180*(1+$H$5),2)</f>
        <v>83.66</v>
      </c>
      <c r="H180" s="137" t="n">
        <f aca="false">ROUND(E180*G180,2)</f>
        <v>83.66</v>
      </c>
      <c r="I180" s="138"/>
    </row>
    <row r="181" s="167" customFormat="true" ht="15.95" hidden="false" customHeight="true" outlineLevel="0" collapsed="false">
      <c r="A181" s="155"/>
      <c r="B181" s="157" t="s">
        <v>456</v>
      </c>
      <c r="C181" s="164" t="s">
        <v>466</v>
      </c>
      <c r="D181" s="147"/>
      <c r="E181" s="135"/>
      <c r="F181" s="135"/>
      <c r="G181" s="136"/>
      <c r="H181" s="158" t="n">
        <f aca="false">SUM(H182:H186)</f>
        <v>15908.98</v>
      </c>
      <c r="I181" s="173"/>
    </row>
    <row r="182" s="133" customFormat="true" ht="15.95" hidden="false" customHeight="true" outlineLevel="0" collapsed="false">
      <c r="A182" s="155" t="s">
        <v>965</v>
      </c>
      <c r="B182" s="147" t="s">
        <v>966</v>
      </c>
      <c r="C182" s="156" t="s">
        <v>967</v>
      </c>
      <c r="D182" s="147" t="s">
        <v>772</v>
      </c>
      <c r="E182" s="135" t="n">
        <v>78</v>
      </c>
      <c r="F182" s="135" t="n">
        <v>146.67</v>
      </c>
      <c r="G182" s="136" t="n">
        <f aca="false">ROUND(F182*(1+$H$5),2)</f>
        <v>187.65</v>
      </c>
      <c r="H182" s="137" t="n">
        <f aca="false">ROUND(E182*G182,2)</f>
        <v>14636.7</v>
      </c>
      <c r="I182" s="138"/>
    </row>
    <row r="183" s="54" customFormat="true" ht="30" hidden="false" customHeight="true" outlineLevel="0" collapsed="false">
      <c r="A183" s="150" t="s">
        <v>968</v>
      </c>
      <c r="B183" s="147" t="s">
        <v>969</v>
      </c>
      <c r="C183" s="156" t="s">
        <v>970</v>
      </c>
      <c r="D183" s="147" t="s">
        <v>772</v>
      </c>
      <c r="E183" s="135" t="n">
        <v>2</v>
      </c>
      <c r="F183" s="135" t="n">
        <v>167.24</v>
      </c>
      <c r="G183" s="136" t="n">
        <f aca="false">ROUND(F183*(1+$H$5),2)</f>
        <v>213.97</v>
      </c>
      <c r="H183" s="137" t="n">
        <f aca="false">ROUND(E183*G183,2)</f>
        <v>427.94</v>
      </c>
      <c r="I183" s="174"/>
      <c r="J183" s="170"/>
    </row>
    <row r="184" s="54" customFormat="true" ht="30" hidden="false" customHeight="true" outlineLevel="0" collapsed="false">
      <c r="A184" s="150" t="s">
        <v>971</v>
      </c>
      <c r="B184" s="147" t="s">
        <v>972</v>
      </c>
      <c r="C184" s="156" t="s">
        <v>973</v>
      </c>
      <c r="D184" s="147" t="s">
        <v>772</v>
      </c>
      <c r="E184" s="135" t="n">
        <v>1</v>
      </c>
      <c r="F184" s="135" t="n">
        <v>120.27</v>
      </c>
      <c r="G184" s="136" t="n">
        <f aca="false">ROUND(F184*(1+$H$5),2)</f>
        <v>153.87</v>
      </c>
      <c r="H184" s="137" t="n">
        <f aca="false">ROUND(E184*G184,2)</f>
        <v>153.87</v>
      </c>
      <c r="I184" s="174"/>
      <c r="J184" s="170"/>
    </row>
    <row r="185" s="133" customFormat="true" ht="30" hidden="false" customHeight="true" outlineLevel="0" collapsed="false">
      <c r="A185" s="127" t="s">
        <v>974</v>
      </c>
      <c r="B185" s="147" t="s">
        <v>975</v>
      </c>
      <c r="C185" s="140" t="s">
        <v>976</v>
      </c>
      <c r="D185" s="41" t="s">
        <v>772</v>
      </c>
      <c r="E185" s="136" t="n">
        <v>4</v>
      </c>
      <c r="F185" s="136" t="n">
        <v>104.01</v>
      </c>
      <c r="G185" s="136" t="n">
        <f aca="false">ROUND(F185*(1+$H$5),2)</f>
        <v>133.07</v>
      </c>
      <c r="H185" s="137" t="n">
        <f aca="false">ROUND(E185*G185,2)</f>
        <v>532.28</v>
      </c>
    </row>
    <row r="186" s="133" customFormat="true" ht="30" hidden="false" customHeight="true" outlineLevel="0" collapsed="false">
      <c r="A186" s="150" t="s">
        <v>977</v>
      </c>
      <c r="B186" s="147" t="s">
        <v>978</v>
      </c>
      <c r="C186" s="141" t="s">
        <v>472</v>
      </c>
      <c r="D186" s="147" t="s">
        <v>772</v>
      </c>
      <c r="E186" s="135" t="n">
        <v>1</v>
      </c>
      <c r="F186" s="143" t="n">
        <v>123.64</v>
      </c>
      <c r="G186" s="136" t="n">
        <f aca="false">ROUND(F186*(1+$H$5),2)</f>
        <v>158.19</v>
      </c>
      <c r="H186" s="137" t="n">
        <f aca="false">ROUND(E186*G186,2)</f>
        <v>158.19</v>
      </c>
      <c r="I186" s="138"/>
    </row>
    <row r="187" s="133" customFormat="true" ht="15.95" hidden="false" customHeight="true" outlineLevel="0" collapsed="false">
      <c r="A187" s="175"/>
      <c r="B187" s="176" t="s">
        <v>465</v>
      </c>
      <c r="C187" s="164" t="s">
        <v>473</v>
      </c>
      <c r="D187" s="147"/>
      <c r="E187" s="135"/>
      <c r="F187" s="135"/>
      <c r="G187" s="136"/>
      <c r="H187" s="158" t="n">
        <f aca="false">SUM(H188:H213)</f>
        <v>64976.72</v>
      </c>
      <c r="I187" s="138"/>
    </row>
    <row r="188" s="133" customFormat="true" ht="15.95" hidden="false" customHeight="true" outlineLevel="0" collapsed="false">
      <c r="A188" s="155" t="s">
        <v>979</v>
      </c>
      <c r="B188" s="147" t="s">
        <v>980</v>
      </c>
      <c r="C188" s="169" t="s">
        <v>474</v>
      </c>
      <c r="D188" s="147" t="s">
        <v>701</v>
      </c>
      <c r="E188" s="135" t="n">
        <v>2500</v>
      </c>
      <c r="F188" s="135" t="n">
        <v>3.99</v>
      </c>
      <c r="G188" s="136" t="n">
        <f aca="false">ROUND(F188*(1+$H$5),2)</f>
        <v>5.1</v>
      </c>
      <c r="H188" s="137" t="n">
        <f aca="false">ROUND(E188*G188,2)</f>
        <v>12750</v>
      </c>
      <c r="I188" s="138"/>
    </row>
    <row r="189" s="133" customFormat="true" ht="15.95" hidden="false" customHeight="true" outlineLevel="0" collapsed="false">
      <c r="A189" s="155" t="s">
        <v>981</v>
      </c>
      <c r="B189" s="147" t="s">
        <v>982</v>
      </c>
      <c r="C189" s="169" t="s">
        <v>983</v>
      </c>
      <c r="D189" s="147" t="s">
        <v>701</v>
      </c>
      <c r="E189" s="135" t="n">
        <v>30</v>
      </c>
      <c r="F189" s="135" t="n">
        <v>9.12</v>
      </c>
      <c r="G189" s="136" t="n">
        <f aca="false">ROUND(F189*(1+$H$5),2)</f>
        <v>11.67</v>
      </c>
      <c r="H189" s="137" t="n">
        <f aca="false">ROUND(E189*G189,2)</f>
        <v>350.1</v>
      </c>
      <c r="I189" s="138"/>
    </row>
    <row r="190" s="133" customFormat="true" ht="15.95" hidden="false" customHeight="true" outlineLevel="0" collapsed="false">
      <c r="A190" s="155" t="s">
        <v>984</v>
      </c>
      <c r="B190" s="147" t="s">
        <v>985</v>
      </c>
      <c r="C190" s="169" t="s">
        <v>479</v>
      </c>
      <c r="D190" s="147" t="s">
        <v>772</v>
      </c>
      <c r="E190" s="135" t="n">
        <v>15</v>
      </c>
      <c r="F190" s="135" t="n">
        <v>35.09</v>
      </c>
      <c r="G190" s="136" t="n">
        <f aca="false">ROUND(F190*(1+$H$5),2)</f>
        <v>44.89</v>
      </c>
      <c r="H190" s="137" t="n">
        <f aca="false">ROUND(E190*G190,2)</f>
        <v>673.35</v>
      </c>
      <c r="I190" s="138"/>
    </row>
    <row r="191" s="133" customFormat="true" ht="30" hidden="false" customHeight="true" outlineLevel="0" collapsed="false">
      <c r="A191" s="155" t="s">
        <v>986</v>
      </c>
      <c r="B191" s="147" t="s">
        <v>987</v>
      </c>
      <c r="C191" s="169" t="s">
        <v>988</v>
      </c>
      <c r="D191" s="147" t="s">
        <v>772</v>
      </c>
      <c r="E191" s="135" t="n">
        <v>46</v>
      </c>
      <c r="F191" s="135" t="n">
        <v>78.78</v>
      </c>
      <c r="G191" s="136" t="n">
        <f aca="false">ROUND(F191*(1+$H$5),2)</f>
        <v>100.79</v>
      </c>
      <c r="H191" s="137" t="n">
        <f aca="false">ROUND(E191*G191,2)</f>
        <v>4636.34</v>
      </c>
      <c r="I191" s="138"/>
    </row>
    <row r="192" s="133" customFormat="true" ht="15.95" hidden="false" customHeight="true" outlineLevel="0" collapsed="false">
      <c r="A192" s="155" t="s">
        <v>989</v>
      </c>
      <c r="B192" s="147" t="s">
        <v>990</v>
      </c>
      <c r="C192" s="169" t="s">
        <v>991</v>
      </c>
      <c r="D192" s="147" t="s">
        <v>772</v>
      </c>
      <c r="E192" s="135" t="n">
        <v>2</v>
      </c>
      <c r="F192" s="135" t="n">
        <v>39.47</v>
      </c>
      <c r="G192" s="136" t="n">
        <f aca="false">ROUND(F192*(1+$H$5),2)</f>
        <v>50.5</v>
      </c>
      <c r="H192" s="137" t="n">
        <f aca="false">ROUND(E192*G192,2)</f>
        <v>101</v>
      </c>
      <c r="I192" s="138"/>
    </row>
    <row r="193" s="133" customFormat="true" ht="15.95" hidden="false" customHeight="true" outlineLevel="0" collapsed="false">
      <c r="A193" s="155" t="s">
        <v>992</v>
      </c>
      <c r="B193" s="147" t="s">
        <v>993</v>
      </c>
      <c r="C193" s="169" t="s">
        <v>994</v>
      </c>
      <c r="D193" s="147" t="s">
        <v>772</v>
      </c>
      <c r="E193" s="135" t="n">
        <v>2</v>
      </c>
      <c r="F193" s="135" t="n">
        <v>325.78</v>
      </c>
      <c r="G193" s="136" t="n">
        <f aca="false">ROUND(F193*(1+$H$5),2)</f>
        <v>416.8</v>
      </c>
      <c r="H193" s="137" t="n">
        <f aca="false">ROUND(E193*G193,2)</f>
        <v>833.6</v>
      </c>
      <c r="I193" s="138"/>
    </row>
    <row r="194" s="133" customFormat="true" ht="15.95" hidden="false" customHeight="true" outlineLevel="0" collapsed="false">
      <c r="A194" s="155" t="s">
        <v>995</v>
      </c>
      <c r="B194" s="147" t="s">
        <v>996</v>
      </c>
      <c r="C194" s="169" t="s">
        <v>483</v>
      </c>
      <c r="D194" s="147" t="s">
        <v>772</v>
      </c>
      <c r="E194" s="135" t="n">
        <v>3</v>
      </c>
      <c r="F194" s="135" t="n">
        <v>1227.72</v>
      </c>
      <c r="G194" s="136" t="n">
        <f aca="false">ROUND(F194*(1+$H$5),2)</f>
        <v>1570.74</v>
      </c>
      <c r="H194" s="137" t="n">
        <f aca="false">ROUND(E194*G194,2)</f>
        <v>4712.22</v>
      </c>
      <c r="I194" s="138"/>
    </row>
    <row r="195" s="133" customFormat="true" ht="15.95" hidden="false" customHeight="true" outlineLevel="0" collapsed="false">
      <c r="A195" s="155" t="s">
        <v>997</v>
      </c>
      <c r="B195" s="147" t="s">
        <v>998</v>
      </c>
      <c r="C195" s="169" t="s">
        <v>999</v>
      </c>
      <c r="D195" s="147" t="s">
        <v>772</v>
      </c>
      <c r="E195" s="135" t="n">
        <v>3</v>
      </c>
      <c r="F195" s="135" t="n">
        <v>3652.61</v>
      </c>
      <c r="G195" s="136" t="n">
        <f aca="false">ROUND(F195*(1+$H$5),2)</f>
        <v>4673.15</v>
      </c>
      <c r="H195" s="137" t="n">
        <f aca="false">ROUND(E195*G195,2)</f>
        <v>14019.45</v>
      </c>
      <c r="I195" s="138"/>
    </row>
    <row r="196" s="133" customFormat="true" ht="15.95" hidden="false" customHeight="true" outlineLevel="0" collapsed="false">
      <c r="A196" s="155" t="s">
        <v>1000</v>
      </c>
      <c r="B196" s="147" t="s">
        <v>1001</v>
      </c>
      <c r="C196" s="169" t="s">
        <v>485</v>
      </c>
      <c r="D196" s="147" t="s">
        <v>772</v>
      </c>
      <c r="E196" s="135" t="n">
        <v>1</v>
      </c>
      <c r="F196" s="135" t="n">
        <v>1080.56</v>
      </c>
      <c r="G196" s="136" t="n">
        <f aca="false">ROUND(F196*(1+$H$5),2)</f>
        <v>1382.47</v>
      </c>
      <c r="H196" s="137" t="n">
        <f aca="false">ROUND(E196*G196,2)</f>
        <v>1382.47</v>
      </c>
      <c r="I196" s="138"/>
    </row>
    <row r="197" s="133" customFormat="true" ht="15.95" hidden="false" customHeight="true" outlineLevel="0" collapsed="false">
      <c r="A197" s="155" t="s">
        <v>1002</v>
      </c>
      <c r="B197" s="147" t="s">
        <v>1003</v>
      </c>
      <c r="C197" s="169" t="s">
        <v>1004</v>
      </c>
      <c r="D197" s="147" t="s">
        <v>701</v>
      </c>
      <c r="E197" s="135" t="n">
        <v>6</v>
      </c>
      <c r="F197" s="135" t="n">
        <v>8.15</v>
      </c>
      <c r="G197" s="136" t="n">
        <f aca="false">ROUND(F197*(1+$H$5),2)</f>
        <v>10.43</v>
      </c>
      <c r="H197" s="137" t="n">
        <f aca="false">ROUND(E197*G197,2)</f>
        <v>62.58</v>
      </c>
      <c r="I197" s="138"/>
    </row>
    <row r="198" s="133" customFormat="true" ht="15.95" hidden="false" customHeight="true" outlineLevel="0" collapsed="false">
      <c r="A198" s="155" t="s">
        <v>1005</v>
      </c>
      <c r="B198" s="147" t="s">
        <v>1006</v>
      </c>
      <c r="C198" s="169" t="s">
        <v>1007</v>
      </c>
      <c r="D198" s="147" t="s">
        <v>701</v>
      </c>
      <c r="E198" s="135" t="n">
        <v>30</v>
      </c>
      <c r="F198" s="135" t="n">
        <v>6.31</v>
      </c>
      <c r="G198" s="136" t="n">
        <f aca="false">ROUND(F198*(1+$H$5),2)</f>
        <v>8.07</v>
      </c>
      <c r="H198" s="137" t="n">
        <f aca="false">ROUND(E198*G198,2)</f>
        <v>242.1</v>
      </c>
      <c r="I198" s="138"/>
    </row>
    <row r="199" s="133" customFormat="true" ht="30" hidden="false" customHeight="true" outlineLevel="0" collapsed="false">
      <c r="A199" s="155" t="s">
        <v>1008</v>
      </c>
      <c r="B199" s="147" t="s">
        <v>1009</v>
      </c>
      <c r="C199" s="169" t="s">
        <v>425</v>
      </c>
      <c r="D199" s="147" t="s">
        <v>772</v>
      </c>
      <c r="E199" s="135" t="n">
        <v>2</v>
      </c>
      <c r="F199" s="135" t="n">
        <v>128.45</v>
      </c>
      <c r="G199" s="136" t="n">
        <f aca="false">ROUND(F199*(1+$H$5),2)</f>
        <v>164.34</v>
      </c>
      <c r="H199" s="137" t="n">
        <f aca="false">ROUND(E199*G199,2)</f>
        <v>328.68</v>
      </c>
      <c r="I199" s="138"/>
    </row>
    <row r="200" s="133" customFormat="true" ht="15.95" hidden="false" customHeight="true" outlineLevel="0" collapsed="false">
      <c r="A200" s="155" t="s">
        <v>1010</v>
      </c>
      <c r="B200" s="147" t="s">
        <v>1011</v>
      </c>
      <c r="C200" s="169" t="s">
        <v>486</v>
      </c>
      <c r="D200" s="147" t="s">
        <v>772</v>
      </c>
      <c r="E200" s="135" t="n">
        <v>1</v>
      </c>
      <c r="F200" s="135" t="n">
        <v>300</v>
      </c>
      <c r="G200" s="136" t="n">
        <f aca="false">ROUND(F200*(1+$H$5),2)</f>
        <v>383.82</v>
      </c>
      <c r="H200" s="137" t="n">
        <f aca="false">ROUND(E200*G200,2)</f>
        <v>383.82</v>
      </c>
      <c r="I200" s="138"/>
    </row>
    <row r="201" s="133" customFormat="true" ht="30" hidden="false" customHeight="true" outlineLevel="0" collapsed="false">
      <c r="A201" s="155" t="s">
        <v>1012</v>
      </c>
      <c r="B201" s="147" t="s">
        <v>1013</v>
      </c>
      <c r="C201" s="169" t="s">
        <v>487</v>
      </c>
      <c r="D201" s="147" t="s">
        <v>772</v>
      </c>
      <c r="E201" s="135" t="n">
        <v>18</v>
      </c>
      <c r="F201" s="135" t="n">
        <v>20.72</v>
      </c>
      <c r="G201" s="136" t="n">
        <f aca="false">ROUND(F201*(1+$H$5),2)</f>
        <v>26.51</v>
      </c>
      <c r="H201" s="137" t="n">
        <f aca="false">ROUND(E201*G201,2)</f>
        <v>477.18</v>
      </c>
      <c r="I201" s="138"/>
    </row>
    <row r="202" s="133" customFormat="true" ht="15.95" hidden="false" customHeight="true" outlineLevel="0" collapsed="false">
      <c r="A202" s="155" t="s">
        <v>1014</v>
      </c>
      <c r="B202" s="147" t="s">
        <v>1015</v>
      </c>
      <c r="C202" s="169" t="s">
        <v>1016</v>
      </c>
      <c r="D202" s="147" t="s">
        <v>772</v>
      </c>
      <c r="E202" s="135" t="n">
        <v>1</v>
      </c>
      <c r="F202" s="135" t="n">
        <v>8420</v>
      </c>
      <c r="G202" s="136" t="n">
        <f aca="false">ROUND(F202*(1+$H$5),2)</f>
        <v>10772.55</v>
      </c>
      <c r="H202" s="137" t="n">
        <f aca="false">ROUND(E202*G202,2)</f>
        <v>10772.55</v>
      </c>
      <c r="I202" s="138"/>
    </row>
    <row r="203" s="133" customFormat="true" ht="30" hidden="false" customHeight="true" outlineLevel="0" collapsed="false">
      <c r="A203" s="155" t="s">
        <v>885</v>
      </c>
      <c r="B203" s="147" t="s">
        <v>1017</v>
      </c>
      <c r="C203" s="177" t="s">
        <v>276</v>
      </c>
      <c r="D203" s="147" t="s">
        <v>701</v>
      </c>
      <c r="E203" s="165" t="n">
        <v>240</v>
      </c>
      <c r="F203" s="135" t="n">
        <v>13.93</v>
      </c>
      <c r="G203" s="136" t="n">
        <f aca="false">ROUND(F203*(1+$H$5),2)</f>
        <v>17.82</v>
      </c>
      <c r="H203" s="137" t="n">
        <f aca="false">ROUND(E203*G203,2)</f>
        <v>4276.8</v>
      </c>
      <c r="I203" s="138"/>
    </row>
    <row r="204" s="133" customFormat="true" ht="30" hidden="false" customHeight="true" outlineLevel="0" collapsed="false">
      <c r="A204" s="155" t="s">
        <v>1018</v>
      </c>
      <c r="B204" s="147" t="s">
        <v>1019</v>
      </c>
      <c r="C204" s="169" t="s">
        <v>375</v>
      </c>
      <c r="D204" s="147" t="s">
        <v>701</v>
      </c>
      <c r="E204" s="165" t="n">
        <v>7</v>
      </c>
      <c r="F204" s="135" t="n">
        <v>24.1</v>
      </c>
      <c r="G204" s="136" t="n">
        <f aca="false">ROUND(F204*(1+$H$5),2)</f>
        <v>30.83</v>
      </c>
      <c r="H204" s="137" t="n">
        <f aca="false">ROUND(E204*G204,2)</f>
        <v>215.81</v>
      </c>
      <c r="I204" s="138"/>
    </row>
    <row r="205" s="133" customFormat="true" ht="30" hidden="false" customHeight="true" outlineLevel="0" collapsed="false">
      <c r="A205" s="155" t="s">
        <v>1020</v>
      </c>
      <c r="B205" s="147" t="s">
        <v>1021</v>
      </c>
      <c r="C205" s="169" t="s">
        <v>377</v>
      </c>
      <c r="D205" s="147" t="s">
        <v>772</v>
      </c>
      <c r="E205" s="165" t="n">
        <v>24</v>
      </c>
      <c r="F205" s="135" t="n">
        <v>75.67</v>
      </c>
      <c r="G205" s="136" t="n">
        <f aca="false">ROUND(F205*(1+$H$5),2)</f>
        <v>96.81</v>
      </c>
      <c r="H205" s="137" t="n">
        <f aca="false">ROUND(E205*G205,2)</f>
        <v>2323.44</v>
      </c>
      <c r="I205" s="138"/>
    </row>
    <row r="206" s="133" customFormat="true" ht="15.95" hidden="false" customHeight="true" outlineLevel="0" collapsed="false">
      <c r="A206" s="155" t="s">
        <v>1022</v>
      </c>
      <c r="B206" s="147" t="s">
        <v>1023</v>
      </c>
      <c r="C206" s="169" t="s">
        <v>1024</v>
      </c>
      <c r="D206" s="147" t="s">
        <v>772</v>
      </c>
      <c r="E206" s="165" t="n">
        <v>70</v>
      </c>
      <c r="F206" s="135" t="n">
        <v>4.46</v>
      </c>
      <c r="G206" s="136" t="n">
        <f aca="false">ROUND(F206*(1+$H$5),2)</f>
        <v>5.71</v>
      </c>
      <c r="H206" s="137" t="n">
        <f aca="false">ROUND(E206*G206,2)</f>
        <v>399.7</v>
      </c>
      <c r="I206" s="138"/>
    </row>
    <row r="207" s="133" customFormat="true" ht="30" hidden="false" customHeight="true" outlineLevel="0" collapsed="false">
      <c r="A207" s="155" t="s">
        <v>922</v>
      </c>
      <c r="B207" s="147" t="s">
        <v>1025</v>
      </c>
      <c r="C207" s="156" t="s">
        <v>389</v>
      </c>
      <c r="D207" s="147" t="s">
        <v>701</v>
      </c>
      <c r="E207" s="165" t="n">
        <v>140</v>
      </c>
      <c r="F207" s="135" t="n">
        <v>15.92</v>
      </c>
      <c r="G207" s="136" t="n">
        <f aca="false">ROUND(F207*(1+$H$5),2)</f>
        <v>20.37</v>
      </c>
      <c r="H207" s="137" t="n">
        <f aca="false">ROUND(E207*G207,2)</f>
        <v>2851.8</v>
      </c>
      <c r="I207" s="138"/>
    </row>
    <row r="208" s="133" customFormat="true" ht="15.95" hidden="false" customHeight="true" outlineLevel="0" collapsed="false">
      <c r="A208" s="155" t="s">
        <v>923</v>
      </c>
      <c r="B208" s="147" t="s">
        <v>1026</v>
      </c>
      <c r="C208" s="156" t="s">
        <v>924</v>
      </c>
      <c r="D208" s="147" t="s">
        <v>772</v>
      </c>
      <c r="E208" s="165" t="n">
        <v>70</v>
      </c>
      <c r="F208" s="135" t="n">
        <v>4.27</v>
      </c>
      <c r="G208" s="136" t="n">
        <f aca="false">ROUND(F208*(1+$H$5),2)</f>
        <v>5.46</v>
      </c>
      <c r="H208" s="137" t="n">
        <f aca="false">ROUND(E208*G208,2)</f>
        <v>382.2</v>
      </c>
      <c r="I208" s="138"/>
    </row>
    <row r="209" s="133" customFormat="true" ht="30" hidden="false" customHeight="true" outlineLevel="0" collapsed="false">
      <c r="A209" s="155" t="s">
        <v>1027</v>
      </c>
      <c r="B209" s="147" t="s">
        <v>1028</v>
      </c>
      <c r="C209" s="178" t="s">
        <v>393</v>
      </c>
      <c r="D209" s="147" t="s">
        <v>772</v>
      </c>
      <c r="E209" s="165" t="n">
        <v>140</v>
      </c>
      <c r="F209" s="135" t="n">
        <v>13.09</v>
      </c>
      <c r="G209" s="136" t="n">
        <f aca="false">ROUND(F209*(1+$H$5),2)</f>
        <v>16.75</v>
      </c>
      <c r="H209" s="137" t="n">
        <f aca="false">ROUND(E209*G209,2)</f>
        <v>2345</v>
      </c>
      <c r="I209" s="138"/>
    </row>
    <row r="210" s="133" customFormat="true" ht="30" hidden="false" customHeight="true" outlineLevel="0" collapsed="false">
      <c r="A210" s="155" t="s">
        <v>1029</v>
      </c>
      <c r="B210" s="147" t="s">
        <v>1030</v>
      </c>
      <c r="C210" s="177" t="s">
        <v>1031</v>
      </c>
      <c r="D210" s="147" t="s">
        <v>772</v>
      </c>
      <c r="E210" s="135" t="n">
        <v>3</v>
      </c>
      <c r="F210" s="135" t="n">
        <v>24.54</v>
      </c>
      <c r="G210" s="136" t="n">
        <f aca="false">ROUND(F210*(1+$H$5),2)</f>
        <v>31.4</v>
      </c>
      <c r="H210" s="137" t="n">
        <f aca="false">ROUND(E210*G210,2)</f>
        <v>94.2</v>
      </c>
      <c r="I210" s="138"/>
    </row>
    <row r="211" s="133" customFormat="true" ht="15.95" hidden="false" customHeight="true" outlineLevel="0" collapsed="false">
      <c r="A211" s="155" t="s">
        <v>1032</v>
      </c>
      <c r="B211" s="147" t="s">
        <v>1033</v>
      </c>
      <c r="C211" s="177" t="s">
        <v>1034</v>
      </c>
      <c r="D211" s="147" t="s">
        <v>772</v>
      </c>
      <c r="E211" s="135" t="n">
        <v>1</v>
      </c>
      <c r="F211" s="135" t="n">
        <v>97.54</v>
      </c>
      <c r="G211" s="136" t="n">
        <f aca="false">ROUND(F211*(1+$H$5),2)</f>
        <v>124.79</v>
      </c>
      <c r="H211" s="137" t="n">
        <f aca="false">ROUND(E211*G211,2)</f>
        <v>124.79</v>
      </c>
      <c r="I211" s="138"/>
    </row>
    <row r="212" s="133" customFormat="true" ht="15.95" hidden="false" customHeight="true" outlineLevel="0" collapsed="false">
      <c r="A212" s="155" t="s">
        <v>1035</v>
      </c>
      <c r="B212" s="147" t="s">
        <v>1036</v>
      </c>
      <c r="C212" s="177" t="s">
        <v>1037</v>
      </c>
      <c r="D212" s="147" t="s">
        <v>772</v>
      </c>
      <c r="E212" s="135" t="n">
        <v>12</v>
      </c>
      <c r="F212" s="135" t="n">
        <v>4.64</v>
      </c>
      <c r="G212" s="136" t="n">
        <f aca="false">ROUND(F212*(1+$H$5),2)</f>
        <v>5.94</v>
      </c>
      <c r="H212" s="137" t="n">
        <f aca="false">ROUND(E212*G212,2)</f>
        <v>71.28</v>
      </c>
      <c r="I212" s="138"/>
    </row>
    <row r="213" s="133" customFormat="true" ht="15.95" hidden="false" customHeight="true" outlineLevel="0" collapsed="false">
      <c r="A213" s="155" t="s">
        <v>1038</v>
      </c>
      <c r="B213" s="147" t="s">
        <v>1039</v>
      </c>
      <c r="C213" s="177" t="s">
        <v>419</v>
      </c>
      <c r="D213" s="147" t="s">
        <v>772</v>
      </c>
      <c r="E213" s="135" t="n">
        <v>34</v>
      </c>
      <c r="F213" s="135" t="n">
        <v>3.82</v>
      </c>
      <c r="G213" s="136" t="n">
        <f aca="false">ROUND(F213*(1+$H$5),2)</f>
        <v>4.89</v>
      </c>
      <c r="H213" s="137" t="n">
        <f aca="false">ROUND(E213*G213,2)</f>
        <v>166.26</v>
      </c>
      <c r="I213" s="138"/>
    </row>
    <row r="214" s="54" customFormat="true" ht="15.95" hidden="false" customHeight="true" outlineLevel="0" collapsed="false">
      <c r="A214" s="179"/>
      <c r="B214" s="180" t="s">
        <v>1040</v>
      </c>
      <c r="C214" s="129" t="s">
        <v>491</v>
      </c>
      <c r="D214" s="41"/>
      <c r="E214" s="136"/>
      <c r="F214" s="136"/>
      <c r="G214" s="136"/>
      <c r="H214" s="132" t="n">
        <f aca="false">SUM(H215:H222)</f>
        <v>9782.37</v>
      </c>
      <c r="I214" s="174"/>
    </row>
    <row r="215" s="168" customFormat="true" ht="15.95" hidden="false" customHeight="true" outlineLevel="0" collapsed="false">
      <c r="A215" s="127" t="s">
        <v>1041</v>
      </c>
      <c r="B215" s="41" t="s">
        <v>1042</v>
      </c>
      <c r="C215" s="163" t="s">
        <v>1043</v>
      </c>
      <c r="D215" s="41" t="s">
        <v>772</v>
      </c>
      <c r="E215" s="136" t="n">
        <v>24</v>
      </c>
      <c r="F215" s="136" t="n">
        <v>31</v>
      </c>
      <c r="G215" s="136" t="n">
        <f aca="false">ROUND(F215*(1+$H$5),2)</f>
        <v>39.66</v>
      </c>
      <c r="H215" s="137" t="n">
        <f aca="false">ROUND(E215*G215,2)</f>
        <v>951.84</v>
      </c>
    </row>
    <row r="216" s="168" customFormat="true" ht="15.95" hidden="false" customHeight="true" outlineLevel="0" collapsed="false">
      <c r="A216" s="127" t="s">
        <v>1044</v>
      </c>
      <c r="B216" s="41" t="s">
        <v>1045</v>
      </c>
      <c r="C216" s="163" t="s">
        <v>495</v>
      </c>
      <c r="D216" s="41" t="s">
        <v>772</v>
      </c>
      <c r="E216" s="136" t="n">
        <v>2</v>
      </c>
      <c r="F216" s="136" t="n">
        <v>12.9</v>
      </c>
      <c r="G216" s="136" t="n">
        <f aca="false">ROUND(F216*(1+$H$5),2)</f>
        <v>16.5</v>
      </c>
      <c r="H216" s="137" t="n">
        <f aca="false">ROUND(E216*G216,2)</f>
        <v>33</v>
      </c>
    </row>
    <row r="217" s="168" customFormat="true" ht="15.95" hidden="false" customHeight="true" outlineLevel="0" collapsed="false">
      <c r="A217" s="127" t="s">
        <v>1046</v>
      </c>
      <c r="B217" s="41" t="s">
        <v>1047</v>
      </c>
      <c r="C217" s="163" t="s">
        <v>497</v>
      </c>
      <c r="D217" s="41" t="s">
        <v>772</v>
      </c>
      <c r="E217" s="136" t="n">
        <v>2</v>
      </c>
      <c r="F217" s="136" t="n">
        <v>160</v>
      </c>
      <c r="G217" s="136" t="n">
        <f aca="false">ROUND(F217*(1+$H$5),2)</f>
        <v>204.7</v>
      </c>
      <c r="H217" s="137" t="n">
        <f aca="false">ROUND(E217*G217,2)</f>
        <v>409.4</v>
      </c>
    </row>
    <row r="218" s="168" customFormat="true" ht="15.95" hidden="false" customHeight="true" outlineLevel="0" collapsed="false">
      <c r="A218" s="127" t="s">
        <v>1048</v>
      </c>
      <c r="B218" s="41" t="s">
        <v>1049</v>
      </c>
      <c r="C218" s="163" t="s">
        <v>500</v>
      </c>
      <c r="D218" s="41" t="s">
        <v>772</v>
      </c>
      <c r="E218" s="136" t="n">
        <v>1</v>
      </c>
      <c r="F218" s="136" t="n">
        <v>350</v>
      </c>
      <c r="G218" s="136" t="n">
        <f aca="false">ROUND(F218*(1+$H$5),2)</f>
        <v>447.79</v>
      </c>
      <c r="H218" s="137" t="n">
        <f aca="false">ROUND(E218*G218,2)</f>
        <v>447.79</v>
      </c>
    </row>
    <row r="219" s="168" customFormat="true" ht="15.95" hidden="false" customHeight="true" outlineLevel="0" collapsed="false">
      <c r="A219" s="127" t="s">
        <v>1050</v>
      </c>
      <c r="B219" s="41" t="s">
        <v>1051</v>
      </c>
      <c r="C219" s="163" t="s">
        <v>502</v>
      </c>
      <c r="D219" s="41" t="s">
        <v>772</v>
      </c>
      <c r="E219" s="136" t="n">
        <v>2</v>
      </c>
      <c r="F219" s="136" t="n">
        <v>85</v>
      </c>
      <c r="G219" s="136" t="n">
        <f aca="false">ROUND(F219*(1+$H$5),2)</f>
        <v>108.75</v>
      </c>
      <c r="H219" s="137" t="n">
        <f aca="false">ROUND(E219*G219,2)</f>
        <v>217.5</v>
      </c>
    </row>
    <row r="220" s="168" customFormat="true" ht="15.95" hidden="false" customHeight="true" outlineLevel="0" collapsed="false">
      <c r="A220" s="127" t="s">
        <v>1052</v>
      </c>
      <c r="B220" s="41" t="s">
        <v>1053</v>
      </c>
      <c r="C220" s="163" t="s">
        <v>504</v>
      </c>
      <c r="D220" s="41" t="s">
        <v>772</v>
      </c>
      <c r="E220" s="136" t="n">
        <v>10</v>
      </c>
      <c r="F220" s="136" t="n">
        <v>554.4</v>
      </c>
      <c r="G220" s="136" t="n">
        <f aca="false">ROUND(F220*(1+$H$5),2)</f>
        <v>709.3</v>
      </c>
      <c r="H220" s="137" t="n">
        <f aca="false">ROUND(E220*G220,2)</f>
        <v>7093</v>
      </c>
    </row>
    <row r="221" s="168" customFormat="true" ht="15.95" hidden="false" customHeight="true" outlineLevel="0" collapsed="false">
      <c r="A221" s="127" t="s">
        <v>1054</v>
      </c>
      <c r="B221" s="41" t="s">
        <v>1055</v>
      </c>
      <c r="C221" s="148" t="s">
        <v>1056</v>
      </c>
      <c r="D221" s="41" t="s">
        <v>772</v>
      </c>
      <c r="E221" s="136" t="n">
        <v>284</v>
      </c>
      <c r="F221" s="136" t="n">
        <v>0.36</v>
      </c>
      <c r="G221" s="136" t="n">
        <f aca="false">ROUND(F221*(1+$H$5),2)</f>
        <v>0.46</v>
      </c>
      <c r="H221" s="137" t="n">
        <f aca="false">ROUND(E221*G221,2)</f>
        <v>130.64</v>
      </c>
    </row>
    <row r="222" s="168" customFormat="true" ht="15.95" hidden="false" customHeight="true" outlineLevel="0" collapsed="false">
      <c r="A222" s="127" t="s">
        <v>1057</v>
      </c>
      <c r="B222" s="41" t="s">
        <v>1058</v>
      </c>
      <c r="C222" s="148" t="s">
        <v>1059</v>
      </c>
      <c r="D222" s="41" t="s">
        <v>701</v>
      </c>
      <c r="E222" s="136" t="n">
        <v>480</v>
      </c>
      <c r="F222" s="136" t="n">
        <v>0.81</v>
      </c>
      <c r="G222" s="136" t="n">
        <f aca="false">ROUND(F222*(1+$H$5),2)</f>
        <v>1.04</v>
      </c>
      <c r="H222" s="137" t="n">
        <f aca="false">ROUND(E222*G222,2)</f>
        <v>499.2</v>
      </c>
    </row>
    <row r="223" s="168" customFormat="true" ht="15.95" hidden="false" customHeight="true" outlineLevel="0" collapsed="false">
      <c r="A223" s="181"/>
      <c r="B223" s="128" t="s">
        <v>505</v>
      </c>
      <c r="C223" s="129" t="s">
        <v>506</v>
      </c>
      <c r="D223" s="180"/>
      <c r="E223" s="131"/>
      <c r="F223" s="131"/>
      <c r="G223" s="136"/>
      <c r="H223" s="132" t="n">
        <f aca="false">SUM(H224:H225)</f>
        <v>15814.26</v>
      </c>
    </row>
    <row r="224" s="133" customFormat="true" ht="30" hidden="false" customHeight="true" outlineLevel="0" collapsed="false">
      <c r="A224" s="127" t="s">
        <v>1060</v>
      </c>
      <c r="B224" s="41" t="s">
        <v>526</v>
      </c>
      <c r="C224" s="163" t="s">
        <v>517</v>
      </c>
      <c r="D224" s="29" t="s">
        <v>701</v>
      </c>
      <c r="E224" s="135" t="n">
        <f aca="false">21*12/2</f>
        <v>126</v>
      </c>
      <c r="F224" s="136" t="n">
        <v>33.2</v>
      </c>
      <c r="G224" s="136" t="n">
        <f aca="false">ROUND(F224*(1+$H$5),2)</f>
        <v>42.48</v>
      </c>
      <c r="H224" s="137" t="n">
        <f aca="false">ROUND(E224*G224,2)</f>
        <v>5352.48</v>
      </c>
    </row>
    <row r="225" s="133" customFormat="true" ht="30" hidden="false" customHeight="true" outlineLevel="0" collapsed="false">
      <c r="A225" s="127" t="s">
        <v>1061</v>
      </c>
      <c r="B225" s="41" t="s">
        <v>507</v>
      </c>
      <c r="C225" s="163" t="s">
        <v>519</v>
      </c>
      <c r="D225" s="29" t="s">
        <v>701</v>
      </c>
      <c r="E225" s="135" t="n">
        <f aca="false">21*12/2</f>
        <v>126</v>
      </c>
      <c r="F225" s="136" t="n">
        <v>64.9</v>
      </c>
      <c r="G225" s="136" t="n">
        <f aca="false">ROUND(F225*(1+$H$5),2)</f>
        <v>83.03</v>
      </c>
      <c r="H225" s="137" t="n">
        <f aca="false">ROUND(E225*G225,2)</f>
        <v>10461.78</v>
      </c>
    </row>
    <row r="226" s="133" customFormat="true" ht="15.95" hidden="false" customHeight="true" outlineLevel="0" collapsed="false">
      <c r="A226" s="127"/>
      <c r="B226" s="128" t="s">
        <v>1062</v>
      </c>
      <c r="C226" s="129" t="s">
        <v>527</v>
      </c>
      <c r="D226" s="29"/>
      <c r="E226" s="135"/>
      <c r="F226" s="136"/>
      <c r="G226" s="136"/>
      <c r="H226" s="132" t="n">
        <f aca="false">SUM(H227:H227)</f>
        <v>14121.72</v>
      </c>
    </row>
    <row r="227" s="133" customFormat="true" ht="30" hidden="false" customHeight="true" outlineLevel="0" collapsed="false">
      <c r="A227" s="127" t="s">
        <v>1063</v>
      </c>
      <c r="B227" s="41" t="s">
        <v>532</v>
      </c>
      <c r="C227" s="141" t="s">
        <v>529</v>
      </c>
      <c r="D227" s="29" t="s">
        <v>578</v>
      </c>
      <c r="E227" s="135" t="n">
        <v>233.61</v>
      </c>
      <c r="F227" s="136" t="n">
        <v>47.25</v>
      </c>
      <c r="G227" s="136" t="n">
        <f aca="false">ROUND(F227*(1+$H$5),2)</f>
        <v>60.45</v>
      </c>
      <c r="H227" s="137" t="n">
        <f aca="false">ROUND(E227*G227,2)</f>
        <v>14121.72</v>
      </c>
    </row>
    <row r="228" s="133" customFormat="true" ht="15.95" hidden="false" customHeight="true" outlineLevel="0" collapsed="false">
      <c r="A228" s="127"/>
      <c r="B228" s="128" t="s">
        <v>1064</v>
      </c>
      <c r="C228" s="129" t="s">
        <v>531</v>
      </c>
      <c r="D228" s="29"/>
      <c r="E228" s="135"/>
      <c r="F228" s="136"/>
      <c r="G228" s="136"/>
      <c r="H228" s="132" t="n">
        <f aca="false">SUM(H229,H232,H238)</f>
        <v>89465.98</v>
      </c>
    </row>
    <row r="229" s="133" customFormat="true" ht="15.95" hidden="false" customHeight="true" outlineLevel="0" collapsed="false">
      <c r="A229" s="127"/>
      <c r="B229" s="128" t="s">
        <v>562</v>
      </c>
      <c r="C229" s="129" t="s">
        <v>533</v>
      </c>
      <c r="D229" s="29"/>
      <c r="E229" s="135"/>
      <c r="F229" s="136"/>
      <c r="G229" s="136"/>
      <c r="H229" s="132" t="n">
        <f aca="false">SUM(H230:H231)</f>
        <v>9797.59</v>
      </c>
    </row>
    <row r="230" s="133" customFormat="true" ht="30" hidden="false" customHeight="true" outlineLevel="0" collapsed="false">
      <c r="A230" s="127" t="s">
        <v>1065</v>
      </c>
      <c r="B230" s="41" t="s">
        <v>1066</v>
      </c>
      <c r="C230" s="140" t="s">
        <v>1067</v>
      </c>
      <c r="D230" s="29" t="s">
        <v>578</v>
      </c>
      <c r="E230" s="135" t="n">
        <f aca="false">(1.58*2.55)+(1.66*2.1)+(0.8*2.1*10)+(0.7*2.1*2)+(1.65*2.1)+(1.53*2.1)</f>
        <v>33.933</v>
      </c>
      <c r="F230" s="136" t="n">
        <v>220.12</v>
      </c>
      <c r="G230" s="136" t="n">
        <f aca="false">ROUND(F230*(1+$H$5),2)</f>
        <v>281.62</v>
      </c>
      <c r="H230" s="137" t="n">
        <f aca="false">ROUND(E230*G230,2)</f>
        <v>9556.21</v>
      </c>
    </row>
    <row r="231" s="133" customFormat="true" ht="15.95" hidden="false" customHeight="true" outlineLevel="0" collapsed="false">
      <c r="A231" s="127" t="s">
        <v>1068</v>
      </c>
      <c r="B231" s="41" t="s">
        <v>1069</v>
      </c>
      <c r="C231" s="134" t="s">
        <v>1070</v>
      </c>
      <c r="D231" s="29" t="s">
        <v>578</v>
      </c>
      <c r="E231" s="135" t="n">
        <f aca="false">0.8*2.1+0.6*1.7</f>
        <v>2.7</v>
      </c>
      <c r="F231" s="136" t="n">
        <v>69.88</v>
      </c>
      <c r="G231" s="136" t="n">
        <f aca="false">ROUND(F231*(1+$H$5),2)</f>
        <v>89.4</v>
      </c>
      <c r="H231" s="137" t="n">
        <f aca="false">ROUND(E231*G231,2)</f>
        <v>241.38</v>
      </c>
    </row>
    <row r="232" s="133" customFormat="true" ht="15.95" hidden="false" customHeight="true" outlineLevel="0" collapsed="false">
      <c r="A232" s="127"/>
      <c r="B232" s="128" t="s">
        <v>563</v>
      </c>
      <c r="C232" s="129" t="s">
        <v>547</v>
      </c>
      <c r="D232" s="29"/>
      <c r="E232" s="135"/>
      <c r="F232" s="136"/>
      <c r="G232" s="136" t="n">
        <f aca="false">ROUND(F232*(1+$H$5),2)</f>
        <v>0</v>
      </c>
      <c r="H232" s="132" t="n">
        <f aca="false">SUM(H233:H237)</f>
        <v>57594.09</v>
      </c>
    </row>
    <row r="233" s="133" customFormat="true" ht="15.95" hidden="false" customHeight="true" outlineLevel="0" collapsed="false">
      <c r="A233" s="127" t="s">
        <v>1071</v>
      </c>
      <c r="B233" s="41" t="s">
        <v>1072</v>
      </c>
      <c r="C233" s="141" t="s">
        <v>549</v>
      </c>
      <c r="D233" s="41" t="s">
        <v>578</v>
      </c>
      <c r="E233" s="136" t="n">
        <v>23.55</v>
      </c>
      <c r="F233" s="136" t="n">
        <v>199.78</v>
      </c>
      <c r="G233" s="136" t="n">
        <f aca="false">ROUND(F233*(1+$H$5),2)</f>
        <v>255.6</v>
      </c>
      <c r="H233" s="137" t="n">
        <f aca="false">ROUND(E233*G233,2)</f>
        <v>6019.38</v>
      </c>
    </row>
    <row r="234" s="133" customFormat="true" ht="30" hidden="false" customHeight="true" outlineLevel="0" collapsed="false">
      <c r="A234" s="127" t="s">
        <v>1073</v>
      </c>
      <c r="B234" s="41" t="s">
        <v>1074</v>
      </c>
      <c r="C234" s="141" t="s">
        <v>550</v>
      </c>
      <c r="D234" s="29" t="s">
        <v>578</v>
      </c>
      <c r="E234" s="135" t="n">
        <v>33.18</v>
      </c>
      <c r="F234" s="136" t="n">
        <v>306.51</v>
      </c>
      <c r="G234" s="136" t="n">
        <f aca="false">ROUND(F234*(1+$H$5),2)</f>
        <v>392.15</v>
      </c>
      <c r="H234" s="137" t="n">
        <f aca="false">ROUND(E234*G234,2)</f>
        <v>13011.54</v>
      </c>
    </row>
    <row r="235" s="133" customFormat="true" ht="15.95" hidden="false" customHeight="true" outlineLevel="0" collapsed="false">
      <c r="A235" s="127" t="s">
        <v>1075</v>
      </c>
      <c r="B235" s="41" t="s">
        <v>1076</v>
      </c>
      <c r="C235" s="141" t="s">
        <v>551</v>
      </c>
      <c r="D235" s="29" t="s">
        <v>578</v>
      </c>
      <c r="E235" s="135" t="n">
        <v>59.6</v>
      </c>
      <c r="F235" s="136" t="n">
        <v>398.13</v>
      </c>
      <c r="G235" s="136" t="n">
        <f aca="false">ROUND(F235*(1+$H$5),2)</f>
        <v>509.37</v>
      </c>
      <c r="H235" s="137" t="n">
        <f aca="false">ROUND(E235*G235,2)</f>
        <v>30358.45</v>
      </c>
    </row>
    <row r="236" s="133" customFormat="true" ht="15.95" hidden="false" customHeight="true" outlineLevel="0" collapsed="false">
      <c r="A236" s="127" t="s">
        <v>1077</v>
      </c>
      <c r="B236" s="41" t="s">
        <v>1078</v>
      </c>
      <c r="C236" s="141" t="s">
        <v>1079</v>
      </c>
      <c r="D236" s="29" t="s">
        <v>578</v>
      </c>
      <c r="E236" s="135" t="n">
        <v>10.15</v>
      </c>
      <c r="F236" s="136" t="n">
        <f aca="false">381.25+50.82</f>
        <v>432.07</v>
      </c>
      <c r="G236" s="136" t="n">
        <f aca="false">ROUND(F236*(1+$H$5),2)</f>
        <v>552.79</v>
      </c>
      <c r="H236" s="137" t="n">
        <f aca="false">ROUND(E236*G236,2)</f>
        <v>5610.82</v>
      </c>
    </row>
    <row r="237" s="133" customFormat="true" ht="15.95" hidden="false" customHeight="true" outlineLevel="0" collapsed="false">
      <c r="A237" s="127" t="s">
        <v>1080</v>
      </c>
      <c r="B237" s="41" t="s">
        <v>1081</v>
      </c>
      <c r="C237" s="141" t="s">
        <v>1082</v>
      </c>
      <c r="D237" s="29" t="s">
        <v>578</v>
      </c>
      <c r="E237" s="135" t="n">
        <f aca="false">4.9+(1.66+0.8+0.7+1.65+0.8)*0.45</f>
        <v>7.4245</v>
      </c>
      <c r="F237" s="136" t="n">
        <f aca="false">222.25+50.82</f>
        <v>273.07</v>
      </c>
      <c r="G237" s="136" t="n">
        <f aca="false">ROUND(F237*(1+$H$5),2)</f>
        <v>349.37</v>
      </c>
      <c r="H237" s="137" t="n">
        <f aca="false">ROUND(E237*G237,2)</f>
        <v>2593.9</v>
      </c>
    </row>
    <row r="238" s="133" customFormat="true" ht="15.95" hidden="false" customHeight="true" outlineLevel="0" collapsed="false">
      <c r="A238" s="127"/>
      <c r="B238" s="128" t="s">
        <v>565</v>
      </c>
      <c r="C238" s="129" t="s">
        <v>552</v>
      </c>
      <c r="D238" s="29"/>
      <c r="E238" s="135"/>
      <c r="F238" s="136"/>
      <c r="G238" s="136"/>
      <c r="H238" s="132" t="n">
        <f aca="false">SUM(H239:H241)</f>
        <v>22074.3</v>
      </c>
    </row>
    <row r="239" s="133" customFormat="true" ht="15.95" hidden="false" customHeight="true" outlineLevel="0" collapsed="false">
      <c r="A239" s="127" t="s">
        <v>1083</v>
      </c>
      <c r="B239" s="41" t="s">
        <v>1084</v>
      </c>
      <c r="C239" s="141" t="s">
        <v>554</v>
      </c>
      <c r="D239" s="29" t="s">
        <v>578</v>
      </c>
      <c r="E239" s="135" t="n">
        <f aca="false">E230+E233+E234+E235+E236+E237</f>
        <v>167.8375</v>
      </c>
      <c r="F239" s="136" t="n">
        <v>86.08</v>
      </c>
      <c r="G239" s="136" t="n">
        <f aca="false">ROUND(F239*(1+$H$5),2)</f>
        <v>110.13</v>
      </c>
      <c r="H239" s="137" t="n">
        <f aca="false">ROUND(E239*G239,2)</f>
        <v>18483.94</v>
      </c>
    </row>
    <row r="240" s="133" customFormat="true" ht="30" hidden="false" customHeight="true" outlineLevel="0" collapsed="false">
      <c r="A240" s="127" t="s">
        <v>1085</v>
      </c>
      <c r="B240" s="41" t="s">
        <v>1086</v>
      </c>
      <c r="C240" s="141" t="s">
        <v>557</v>
      </c>
      <c r="D240" s="29" t="s">
        <v>578</v>
      </c>
      <c r="E240" s="135" t="n">
        <v>2.52</v>
      </c>
      <c r="F240" s="136" t="n">
        <v>190.06</v>
      </c>
      <c r="G240" s="136" t="n">
        <f aca="false">ROUND(F240*(1+$H$5),2)</f>
        <v>243.16</v>
      </c>
      <c r="H240" s="137" t="n">
        <f aca="false">ROUND(E240*G240,2)</f>
        <v>612.76</v>
      </c>
    </row>
    <row r="241" s="133" customFormat="true" ht="30" hidden="false" customHeight="true" outlineLevel="0" collapsed="false">
      <c r="A241" s="127" t="s">
        <v>1087</v>
      </c>
      <c r="B241" s="41" t="s">
        <v>1088</v>
      </c>
      <c r="C241" s="141" t="s">
        <v>1089</v>
      </c>
      <c r="D241" s="29" t="s">
        <v>578</v>
      </c>
      <c r="E241" s="135" t="n">
        <v>8</v>
      </c>
      <c r="F241" s="136" t="n">
        <v>290.92</v>
      </c>
      <c r="G241" s="136" t="n">
        <f aca="false">ROUND(F241*(1+$H$5),2)</f>
        <v>372.2</v>
      </c>
      <c r="H241" s="137" t="n">
        <f aca="false">ROUND(E241*G241,2)</f>
        <v>2977.6</v>
      </c>
    </row>
    <row r="242" s="133" customFormat="true" ht="15.95" hidden="false" customHeight="true" outlineLevel="0" collapsed="false">
      <c r="A242" s="127"/>
      <c r="B242" s="128" t="s">
        <v>1090</v>
      </c>
      <c r="C242" s="129" t="s">
        <v>561</v>
      </c>
      <c r="D242" s="29"/>
      <c r="E242" s="135"/>
      <c r="F242" s="136"/>
      <c r="G242" s="136"/>
      <c r="H242" s="132" t="n">
        <f aca="false">SUM(H243,H249)</f>
        <v>71506</v>
      </c>
    </row>
    <row r="243" s="133" customFormat="true" ht="15.95" hidden="false" customHeight="true" outlineLevel="0" collapsed="false">
      <c r="A243" s="127"/>
      <c r="B243" s="128" t="s">
        <v>585</v>
      </c>
      <c r="C243" s="129" t="s">
        <v>1091</v>
      </c>
      <c r="D243" s="29"/>
      <c r="E243" s="135"/>
      <c r="F243" s="136"/>
      <c r="G243" s="136"/>
      <c r="H243" s="132" t="n">
        <f aca="false">SUM(H244:H248)</f>
        <v>58528.97</v>
      </c>
    </row>
    <row r="244" s="133" customFormat="true" ht="30" hidden="false" customHeight="true" outlineLevel="0" collapsed="false">
      <c r="A244" s="127" t="s">
        <v>713</v>
      </c>
      <c r="B244" s="41" t="s">
        <v>1092</v>
      </c>
      <c r="C244" s="141" t="s">
        <v>156</v>
      </c>
      <c r="D244" s="29" t="s">
        <v>578</v>
      </c>
      <c r="E244" s="135" t="n">
        <f aca="false">1227.3*2</f>
        <v>2454.6</v>
      </c>
      <c r="F244" s="136" t="n">
        <v>3.12</v>
      </c>
      <c r="G244" s="136" t="n">
        <f aca="false">ROUND(F244*(1+$H$5),2)</f>
        <v>3.99</v>
      </c>
      <c r="H244" s="137" t="n">
        <f aca="false">ROUND(E244*G244,2)</f>
        <v>9793.85</v>
      </c>
    </row>
    <row r="245" s="133" customFormat="true" ht="30" hidden="false" customHeight="true" outlineLevel="0" collapsed="false">
      <c r="A245" s="127" t="s">
        <v>1093</v>
      </c>
      <c r="B245" s="41" t="s">
        <v>1094</v>
      </c>
      <c r="C245" s="141" t="s">
        <v>160</v>
      </c>
      <c r="D245" s="29" t="s">
        <v>578</v>
      </c>
      <c r="E245" s="135" t="n">
        <f aca="false">(13+9.55+9.55+6.6)*6.15</f>
        <v>238.005</v>
      </c>
      <c r="F245" s="136" t="n">
        <v>14.48</v>
      </c>
      <c r="G245" s="136" t="n">
        <f aca="false">ROUND(F245*(1+$H$5),2)</f>
        <v>18.53</v>
      </c>
      <c r="H245" s="137" t="n">
        <f aca="false">ROUND(E245*G245,2)</f>
        <v>4410.23</v>
      </c>
    </row>
    <row r="246" s="133" customFormat="true" ht="30" hidden="false" customHeight="true" outlineLevel="0" collapsed="false">
      <c r="A246" s="127" t="s">
        <v>1095</v>
      </c>
      <c r="B246" s="41" t="s">
        <v>1096</v>
      </c>
      <c r="C246" s="141" t="s">
        <v>566</v>
      </c>
      <c r="D246" s="29" t="s">
        <v>578</v>
      </c>
      <c r="E246" s="135" t="n">
        <f aca="false">E244-E245</f>
        <v>2216.595</v>
      </c>
      <c r="F246" s="136" t="n">
        <v>11.63</v>
      </c>
      <c r="G246" s="136" t="n">
        <f aca="false">ROUND(F246*(1+$H$5),2)</f>
        <v>14.88</v>
      </c>
      <c r="H246" s="137" t="n">
        <f aca="false">ROUND(E246*G246,2)</f>
        <v>32982.93</v>
      </c>
    </row>
    <row r="247" s="133" customFormat="true" ht="30" hidden="false" customHeight="true" outlineLevel="0" collapsed="false">
      <c r="A247" s="127" t="s">
        <v>842</v>
      </c>
      <c r="B247" s="41" t="s">
        <v>1097</v>
      </c>
      <c r="C247" s="141" t="s">
        <v>1098</v>
      </c>
      <c r="D247" s="29" t="s">
        <v>694</v>
      </c>
      <c r="E247" s="135" t="n">
        <v>715.13</v>
      </c>
      <c r="F247" s="136" t="n">
        <v>3.73</v>
      </c>
      <c r="G247" s="136" t="n">
        <f aca="false">ROUND(F247*(1+$H$5),2)</f>
        <v>4.77</v>
      </c>
      <c r="H247" s="137" t="n">
        <f aca="false">ROUND(E247*G247,2)</f>
        <v>3411.17</v>
      </c>
    </row>
    <row r="248" s="133" customFormat="true" ht="30" hidden="false" customHeight="true" outlineLevel="0" collapsed="false">
      <c r="A248" s="127" t="s">
        <v>1099</v>
      </c>
      <c r="B248" s="41" t="s">
        <v>1100</v>
      </c>
      <c r="C248" s="141" t="s">
        <v>1101</v>
      </c>
      <c r="D248" s="29" t="s">
        <v>578</v>
      </c>
      <c r="E248" s="135" t="n">
        <v>715.13</v>
      </c>
      <c r="F248" s="136" t="n">
        <v>8.67</v>
      </c>
      <c r="G248" s="136" t="n">
        <f aca="false">ROUND(F248*(1+$H$5),2)</f>
        <v>11.09</v>
      </c>
      <c r="H248" s="137" t="n">
        <f aca="false">ROUND(E248*G248,2)</f>
        <v>7930.79</v>
      </c>
    </row>
    <row r="249" s="142" customFormat="true" ht="15.95" hidden="false" customHeight="true" outlineLevel="0" collapsed="false">
      <c r="A249" s="127" t="s">
        <v>1102</v>
      </c>
      <c r="B249" s="128" t="s">
        <v>1103</v>
      </c>
      <c r="C249" s="129" t="s">
        <v>575</v>
      </c>
      <c r="D249" s="41"/>
      <c r="E249" s="135"/>
      <c r="F249" s="136"/>
      <c r="G249" s="136"/>
      <c r="H249" s="132" t="n">
        <f aca="false">SUM(H250:H251)</f>
        <v>12977.03</v>
      </c>
    </row>
    <row r="250" s="133" customFormat="true" ht="30" hidden="false" customHeight="true" outlineLevel="0" collapsed="false">
      <c r="A250" s="127" t="s">
        <v>1104</v>
      </c>
      <c r="B250" s="41" t="s">
        <v>1105</v>
      </c>
      <c r="C250" s="141" t="s">
        <v>579</v>
      </c>
      <c r="D250" s="29" t="s">
        <v>578</v>
      </c>
      <c r="E250" s="135" t="n">
        <f aca="false">(13+9.55+9.55+6.6)*6.15</f>
        <v>238.005</v>
      </c>
      <c r="F250" s="136" t="n">
        <v>38.81</v>
      </c>
      <c r="G250" s="136" t="n">
        <f aca="false">ROUND(F250*(1+$H$5),2)</f>
        <v>49.65</v>
      </c>
      <c r="H250" s="137" t="n">
        <f aca="false">ROUND(E250*G250,2)</f>
        <v>11816.95</v>
      </c>
    </row>
    <row r="251" s="133" customFormat="true" ht="30" hidden="false" customHeight="true" outlineLevel="0" collapsed="false">
      <c r="A251" s="127" t="s">
        <v>1106</v>
      </c>
      <c r="B251" s="41" t="s">
        <v>1107</v>
      </c>
      <c r="C251" s="141" t="s">
        <v>1108</v>
      </c>
      <c r="D251" s="29" t="s">
        <v>578</v>
      </c>
      <c r="E251" s="135" t="n">
        <v>34</v>
      </c>
      <c r="F251" s="136" t="n">
        <v>26.667073</v>
      </c>
      <c r="G251" s="136" t="n">
        <f aca="false">ROUND(F251*(1+$H$5),2)</f>
        <v>34.12</v>
      </c>
      <c r="H251" s="137" t="n">
        <f aca="false">ROUND(E251*G251,2)</f>
        <v>1160.08</v>
      </c>
    </row>
    <row r="252" s="133" customFormat="true" ht="15.95" hidden="false" customHeight="true" outlineLevel="0" collapsed="false">
      <c r="A252" s="127"/>
      <c r="B252" s="128" t="s">
        <v>1109</v>
      </c>
      <c r="C252" s="129" t="s">
        <v>582</v>
      </c>
      <c r="D252" s="29"/>
      <c r="E252" s="135"/>
      <c r="F252" s="136"/>
      <c r="G252" s="136"/>
      <c r="H252" s="132" t="n">
        <f aca="false">SUM(H253,H258)</f>
        <v>89479.99</v>
      </c>
    </row>
    <row r="253" s="133" customFormat="true" ht="15.95" hidden="false" customHeight="true" outlineLevel="0" collapsed="false">
      <c r="A253" s="127"/>
      <c r="B253" s="128" t="s">
        <v>1110</v>
      </c>
      <c r="C253" s="129" t="s">
        <v>1111</v>
      </c>
      <c r="D253" s="29"/>
      <c r="E253" s="135"/>
      <c r="F253" s="136"/>
      <c r="G253" s="136"/>
      <c r="H253" s="132" t="n">
        <f aca="false">SUM(H254:H257)</f>
        <v>70092.49</v>
      </c>
    </row>
    <row r="254" s="133" customFormat="true" ht="15.95" hidden="false" customHeight="true" outlineLevel="0" collapsed="false">
      <c r="A254" s="127" t="s">
        <v>1112</v>
      </c>
      <c r="B254" s="41" t="s">
        <v>1113</v>
      </c>
      <c r="C254" s="141" t="s">
        <v>583</v>
      </c>
      <c r="D254" s="29" t="s">
        <v>578</v>
      </c>
      <c r="E254" s="135" t="n">
        <v>661.53</v>
      </c>
      <c r="F254" s="136" t="n">
        <v>43.87</v>
      </c>
      <c r="G254" s="136" t="n">
        <f aca="false">ROUND(F254*(1+$H$5),2)</f>
        <v>56.13</v>
      </c>
      <c r="H254" s="137" t="n">
        <f aca="false">ROUND(E254*G254,2)</f>
        <v>37131.68</v>
      </c>
    </row>
    <row r="255" s="133" customFormat="true" ht="15.95" hidden="false" customHeight="true" outlineLevel="0" collapsed="false">
      <c r="A255" s="127" t="s">
        <v>1114</v>
      </c>
      <c r="B255" s="41" t="s">
        <v>1115</v>
      </c>
      <c r="C255" s="141" t="s">
        <v>584</v>
      </c>
      <c r="D255" s="29" t="s">
        <v>701</v>
      </c>
      <c r="E255" s="135" t="n">
        <v>420</v>
      </c>
      <c r="F255" s="136" t="n">
        <v>23.58</v>
      </c>
      <c r="G255" s="136" t="n">
        <f aca="false">ROUND(F255*(1+$H$5),2)</f>
        <v>30.17</v>
      </c>
      <c r="H255" s="137" t="n">
        <f aca="false">ROUND(E255*G255,2)</f>
        <v>12671.4</v>
      </c>
    </row>
    <row r="256" s="133" customFormat="true" ht="30" hidden="false" customHeight="true" outlineLevel="0" collapsed="false">
      <c r="A256" s="127" t="s">
        <v>1116</v>
      </c>
      <c r="B256" s="41" t="s">
        <v>1117</v>
      </c>
      <c r="C256" s="141" t="s">
        <v>1118</v>
      </c>
      <c r="D256" s="29" t="s">
        <v>578</v>
      </c>
      <c r="E256" s="135" t="n">
        <v>715.13</v>
      </c>
      <c r="F256" s="136" t="n">
        <v>10.89</v>
      </c>
      <c r="G256" s="136" t="n">
        <f aca="false">ROUND(F256*(1+$H$5),2)</f>
        <v>13.93</v>
      </c>
      <c r="H256" s="137" t="n">
        <f aca="false">ROUND(E256*G256,2)</f>
        <v>9961.76</v>
      </c>
    </row>
    <row r="257" s="133" customFormat="true" ht="30" hidden="false" customHeight="true" outlineLevel="0" collapsed="false">
      <c r="A257" s="127" t="s">
        <v>1119</v>
      </c>
      <c r="B257" s="41" t="s">
        <v>1120</v>
      </c>
      <c r="C257" s="141" t="s">
        <v>591</v>
      </c>
      <c r="D257" s="29" t="s">
        <v>578</v>
      </c>
      <c r="E257" s="136" t="n">
        <f aca="false">26.8*2</f>
        <v>53.6</v>
      </c>
      <c r="F257" s="136" t="n">
        <v>150.6</v>
      </c>
      <c r="G257" s="136" t="n">
        <f aca="false">ROUND(F257*(1+$H$5),2)</f>
        <v>192.68</v>
      </c>
      <c r="H257" s="137" t="n">
        <f aca="false">ROUND(E257*G257,2)</f>
        <v>10327.65</v>
      </c>
    </row>
    <row r="258" s="133" customFormat="true" ht="15.95" hidden="false" customHeight="true" outlineLevel="0" collapsed="false">
      <c r="A258" s="127"/>
      <c r="B258" s="128" t="s">
        <v>1121</v>
      </c>
      <c r="C258" s="182" t="s">
        <v>604</v>
      </c>
      <c r="D258" s="128"/>
      <c r="E258" s="135"/>
      <c r="F258" s="131"/>
      <c r="G258" s="136"/>
      <c r="H258" s="132" t="n">
        <f aca="false">SUM(H259:H259)</f>
        <v>19387.5</v>
      </c>
    </row>
    <row r="259" s="133" customFormat="true" ht="15.95" hidden="false" customHeight="true" outlineLevel="0" collapsed="false">
      <c r="A259" s="127" t="s">
        <v>1122</v>
      </c>
      <c r="B259" s="41" t="s">
        <v>609</v>
      </c>
      <c r="C259" s="141" t="s">
        <v>606</v>
      </c>
      <c r="D259" s="29" t="s">
        <v>578</v>
      </c>
      <c r="E259" s="135" t="n">
        <v>550</v>
      </c>
      <c r="F259" s="136" t="n">
        <v>27.55</v>
      </c>
      <c r="G259" s="136" t="n">
        <f aca="false">ROUND(F259*(1+$H$5),2)</f>
        <v>35.25</v>
      </c>
      <c r="H259" s="137" t="n">
        <f aca="false">ROUND(E259*G259,2)</f>
        <v>19387.5</v>
      </c>
    </row>
    <row r="260" s="133" customFormat="true" ht="15.95" hidden="false" customHeight="true" outlineLevel="0" collapsed="false">
      <c r="A260" s="127"/>
      <c r="B260" s="128" t="s">
        <v>1123</v>
      </c>
      <c r="C260" s="129" t="s">
        <v>608</v>
      </c>
      <c r="D260" s="29"/>
      <c r="E260" s="135"/>
      <c r="F260" s="136"/>
      <c r="G260" s="136"/>
      <c r="H260" s="132" t="n">
        <f aca="false">SUM(H261:H265)</f>
        <v>51557.42</v>
      </c>
    </row>
    <row r="261" s="133" customFormat="true" ht="30" hidden="false" customHeight="true" outlineLevel="0" collapsed="false">
      <c r="A261" s="127" t="s">
        <v>1124</v>
      </c>
      <c r="B261" s="41" t="s">
        <v>1125</v>
      </c>
      <c r="C261" s="141" t="s">
        <v>610</v>
      </c>
      <c r="D261" s="29" t="s">
        <v>578</v>
      </c>
      <c r="E261" s="135" t="n">
        <f aca="false">(15.86*3+16.895+20.92+15.4+12.55+14.32+30.07+36.13+94.5)*6.15+E263</f>
        <v>2488.57475</v>
      </c>
      <c r="F261" s="136" t="n">
        <v>9.17</v>
      </c>
      <c r="G261" s="136" t="n">
        <f aca="false">ROUND(F261*(1+$H$5),2)</f>
        <v>11.73</v>
      </c>
      <c r="H261" s="137" t="n">
        <f aca="false">ROUND(E261*G261,2)</f>
        <v>29190.98</v>
      </c>
    </row>
    <row r="262" s="133" customFormat="true" ht="15.95" hidden="false" customHeight="true" outlineLevel="0" collapsed="false">
      <c r="A262" s="127" t="s">
        <v>1126</v>
      </c>
      <c r="B262" s="41" t="s">
        <v>1127</v>
      </c>
      <c r="C262" s="141" t="s">
        <v>612</v>
      </c>
      <c r="D262" s="29" t="s">
        <v>578</v>
      </c>
      <c r="E262" s="135" t="n">
        <f aca="false">(15.86*3+16.895+20.92+15.4+12.55+14.32+30.07+36.13+94.5)*6.15</f>
        <v>1773.44475</v>
      </c>
      <c r="F262" s="136" t="n">
        <v>6.67</v>
      </c>
      <c r="G262" s="136" t="n">
        <f aca="false">ROUND(F262*(1+$H$5),2)</f>
        <v>8.53</v>
      </c>
      <c r="H262" s="137" t="n">
        <f aca="false">ROUND(E262*G262,2)</f>
        <v>15127.48</v>
      </c>
    </row>
    <row r="263" s="133" customFormat="true" ht="15.95" hidden="false" customHeight="true" outlineLevel="0" collapsed="false">
      <c r="A263" s="127" t="s">
        <v>1128</v>
      </c>
      <c r="B263" s="41" t="s">
        <v>1129</v>
      </c>
      <c r="C263" s="141" t="s">
        <v>614</v>
      </c>
      <c r="D263" s="29" t="s">
        <v>578</v>
      </c>
      <c r="E263" s="135" t="n">
        <v>715.13</v>
      </c>
      <c r="F263" s="136" t="n">
        <v>6.69</v>
      </c>
      <c r="G263" s="136" t="n">
        <f aca="false">ROUND(F263*(1+$H$5),2)</f>
        <v>8.56</v>
      </c>
      <c r="H263" s="137" t="n">
        <f aca="false">ROUND(E263*G263,2)</f>
        <v>6121.51</v>
      </c>
    </row>
    <row r="264" s="133" customFormat="true" ht="15.95" hidden="false" customHeight="true" outlineLevel="0" collapsed="false">
      <c r="A264" s="127" t="s">
        <v>1130</v>
      </c>
      <c r="B264" s="41" t="s">
        <v>1131</v>
      </c>
      <c r="C264" s="141" t="s">
        <v>616</v>
      </c>
      <c r="D264" s="29" t="s">
        <v>578</v>
      </c>
      <c r="E264" s="135" t="n">
        <f aca="false">(1.66*2.6+0.8*2.6*10+0.7*2.6*2+1.53*2.1)+(3.95*2.05*2+2.1*0.5*2+3.8*0.45+2.44*0.45+6.3*0.45+5.5+0.5+9*0.5)</f>
        <v>66.407</v>
      </c>
      <c r="F264" s="136" t="n">
        <v>12.13</v>
      </c>
      <c r="G264" s="136" t="n">
        <f aca="false">ROUND(F264*(1+$H$5),2)</f>
        <v>15.52</v>
      </c>
      <c r="H264" s="137" t="n">
        <f aca="false">ROUND(E264*G264,2)</f>
        <v>1030.64</v>
      </c>
    </row>
    <row r="265" s="133" customFormat="true" ht="15.95" hidden="false" customHeight="true" outlineLevel="0" collapsed="false">
      <c r="A265" s="127" t="s">
        <v>1132</v>
      </c>
      <c r="B265" s="41" t="s">
        <v>1133</v>
      </c>
      <c r="C265" s="141" t="s">
        <v>1134</v>
      </c>
      <c r="D265" s="29" t="s">
        <v>578</v>
      </c>
      <c r="E265" s="135" t="n">
        <f aca="false">(1.58*2.55+1.65*2.55)</f>
        <v>8.2365</v>
      </c>
      <c r="F265" s="136" t="n">
        <v>8.24</v>
      </c>
      <c r="G265" s="136" t="n">
        <f aca="false">ROUND(F265*(1+$H$5),2)</f>
        <v>10.54</v>
      </c>
      <c r="H265" s="137" t="n">
        <f aca="false">ROUND(E265*G265,2)</f>
        <v>86.81</v>
      </c>
    </row>
    <row r="266" s="133" customFormat="true" ht="15.95" hidden="false" customHeight="true" outlineLevel="0" collapsed="false">
      <c r="A266" s="127"/>
      <c r="B266" s="128" t="s">
        <v>1135</v>
      </c>
      <c r="C266" s="129" t="s">
        <v>620</v>
      </c>
      <c r="D266" s="29"/>
      <c r="E266" s="135"/>
      <c r="F266" s="136"/>
      <c r="G266" s="136"/>
      <c r="H266" s="132" t="n">
        <f aca="false">SUM(H267,H270,H272)</f>
        <v>20209.72</v>
      </c>
    </row>
    <row r="267" s="133" customFormat="true" ht="15.95" hidden="false" customHeight="true" outlineLevel="0" collapsed="false">
      <c r="A267" s="127"/>
      <c r="B267" s="128" t="s">
        <v>1136</v>
      </c>
      <c r="C267" s="129" t="s">
        <v>622</v>
      </c>
      <c r="D267" s="29"/>
      <c r="E267" s="135"/>
      <c r="F267" s="136"/>
      <c r="G267" s="136"/>
      <c r="H267" s="132" t="n">
        <f aca="false">SUM(H268:H269)</f>
        <v>1509.06</v>
      </c>
    </row>
    <row r="268" s="133" customFormat="true" ht="15.95" hidden="false" customHeight="true" outlineLevel="0" collapsed="false">
      <c r="A268" s="127" t="s">
        <v>1137</v>
      </c>
      <c r="B268" s="29" t="s">
        <v>1138</v>
      </c>
      <c r="C268" s="141" t="s">
        <v>626</v>
      </c>
      <c r="D268" s="29" t="s">
        <v>701</v>
      </c>
      <c r="E268" s="135" t="n">
        <v>11.2</v>
      </c>
      <c r="F268" s="136" t="n">
        <v>13.91</v>
      </c>
      <c r="G268" s="136" t="n">
        <f aca="false">ROUND(F268*(1+$H$5),2)</f>
        <v>17.8</v>
      </c>
      <c r="H268" s="137" t="n">
        <f aca="false">ROUND(E268*G268,2)</f>
        <v>199.36</v>
      </c>
    </row>
    <row r="269" s="133" customFormat="true" ht="17.1" hidden="false" customHeight="true" outlineLevel="0" collapsed="false">
      <c r="A269" s="127" t="s">
        <v>1139</v>
      </c>
      <c r="B269" s="29" t="s">
        <v>1140</v>
      </c>
      <c r="C269" s="141" t="s">
        <v>630</v>
      </c>
      <c r="D269" s="29" t="s">
        <v>701</v>
      </c>
      <c r="E269" s="135" t="n">
        <v>33.93</v>
      </c>
      <c r="F269" s="136" t="n">
        <v>30.17</v>
      </c>
      <c r="G269" s="136" t="n">
        <f aca="false">ROUND(F269*(1+$H$5),2)</f>
        <v>38.6</v>
      </c>
      <c r="H269" s="137" t="n">
        <f aca="false">ROUND(E269*G269,2)</f>
        <v>1309.7</v>
      </c>
    </row>
    <row r="270" s="133" customFormat="true" ht="15.95" hidden="false" customHeight="true" outlineLevel="0" collapsed="false">
      <c r="A270" s="127"/>
      <c r="B270" s="128" t="s">
        <v>1141</v>
      </c>
      <c r="C270" s="129" t="s">
        <v>634</v>
      </c>
      <c r="D270" s="29"/>
      <c r="E270" s="135"/>
      <c r="F270" s="136"/>
      <c r="G270" s="136"/>
      <c r="H270" s="132" t="n">
        <f aca="false">SUM(H271:H271,)</f>
        <v>4274.95</v>
      </c>
    </row>
    <row r="271" s="133" customFormat="true" ht="15.95" hidden="false" customHeight="true" outlineLevel="0" collapsed="false">
      <c r="A271" s="127" t="s">
        <v>1142</v>
      </c>
      <c r="B271" s="41" t="s">
        <v>1143</v>
      </c>
      <c r="C271" s="141" t="s">
        <v>636</v>
      </c>
      <c r="D271" s="29" t="s">
        <v>578</v>
      </c>
      <c r="E271" s="135" t="n">
        <f aca="false">(1.8+1.2+0.89+1.18+0.3*3)*2*1.9</f>
        <v>22.686</v>
      </c>
      <c r="F271" s="136" t="n">
        <v>147.29</v>
      </c>
      <c r="G271" s="136" t="n">
        <f aca="false">ROUND(F271*(1+$H$5),2)</f>
        <v>188.44</v>
      </c>
      <c r="H271" s="137" t="n">
        <f aca="false">ROUND(E271*G271,2)</f>
        <v>4274.95</v>
      </c>
    </row>
    <row r="272" s="133" customFormat="true" ht="15.95" hidden="false" customHeight="true" outlineLevel="0" collapsed="false">
      <c r="A272" s="127"/>
      <c r="B272" s="128" t="s">
        <v>1144</v>
      </c>
      <c r="C272" s="129" t="s">
        <v>638</v>
      </c>
      <c r="D272" s="29"/>
      <c r="E272" s="135"/>
      <c r="F272" s="136"/>
      <c r="G272" s="136"/>
      <c r="H272" s="132" t="n">
        <f aca="false">SUM(H273:H274)</f>
        <v>14425.71</v>
      </c>
    </row>
    <row r="273" s="133" customFormat="true" ht="30" hidden="false" customHeight="true" outlineLevel="0" collapsed="false">
      <c r="A273" s="127" t="s">
        <v>1145</v>
      </c>
      <c r="B273" s="29" t="s">
        <v>1146</v>
      </c>
      <c r="C273" s="141" t="s">
        <v>640</v>
      </c>
      <c r="D273" s="29" t="s">
        <v>701</v>
      </c>
      <c r="E273" s="135" t="n">
        <v>4</v>
      </c>
      <c r="F273" s="136" t="n">
        <v>441.82</v>
      </c>
      <c r="G273" s="136" t="n">
        <f aca="false">ROUND(F273*(1+$H$5),2)</f>
        <v>565.26</v>
      </c>
      <c r="H273" s="137" t="n">
        <f aca="false">ROUND(E273*G273,2)</f>
        <v>2261.04</v>
      </c>
    </row>
    <row r="274" s="133" customFormat="true" ht="15.95" hidden="false" customHeight="true" outlineLevel="0" collapsed="false">
      <c r="A274" s="127" t="s">
        <v>1147</v>
      </c>
      <c r="B274" s="29" t="s">
        <v>1148</v>
      </c>
      <c r="C274" s="141" t="s">
        <v>641</v>
      </c>
      <c r="D274" s="29" t="s">
        <v>701</v>
      </c>
      <c r="E274" s="135" t="n">
        <v>63</v>
      </c>
      <c r="F274" s="136" t="n">
        <v>150.92</v>
      </c>
      <c r="G274" s="136" t="n">
        <f aca="false">ROUND(F274*(1+$H$5),2)</f>
        <v>193.09</v>
      </c>
      <c r="H274" s="137" t="n">
        <f aca="false">ROUND(E274*G274,2)</f>
        <v>12164.67</v>
      </c>
    </row>
    <row r="275" s="133" customFormat="true" ht="15.95" hidden="false" customHeight="true" outlineLevel="0" collapsed="false">
      <c r="A275" s="127"/>
      <c r="B275" s="128" t="s">
        <v>1149</v>
      </c>
      <c r="C275" s="129" t="s">
        <v>649</v>
      </c>
      <c r="D275" s="29"/>
      <c r="E275" s="135"/>
      <c r="F275" s="136"/>
      <c r="G275" s="136"/>
      <c r="H275" s="132" t="n">
        <f aca="false">SUM(H276)</f>
        <v>973.82</v>
      </c>
    </row>
    <row r="276" s="133" customFormat="true" ht="15.95" hidden="false" customHeight="true" outlineLevel="0" collapsed="false">
      <c r="A276" s="127" t="s">
        <v>1150</v>
      </c>
      <c r="B276" s="41" t="s">
        <v>621</v>
      </c>
      <c r="C276" s="141" t="s">
        <v>651</v>
      </c>
      <c r="D276" s="29" t="s">
        <v>578</v>
      </c>
      <c r="E276" s="135" t="n">
        <v>766.79</v>
      </c>
      <c r="F276" s="136" t="n">
        <v>0.99</v>
      </c>
      <c r="G276" s="136" t="n">
        <f aca="false">ROUND(F276*(1+$H$5),2)</f>
        <v>1.27</v>
      </c>
      <c r="H276" s="137" t="n">
        <f aca="false">ROUND(E276*G276,2)</f>
        <v>973.82</v>
      </c>
    </row>
    <row r="277" s="133" customFormat="true" ht="15.95" hidden="false" customHeight="true" outlineLevel="0" collapsed="false">
      <c r="A277" s="183"/>
      <c r="B277" s="184"/>
      <c r="C277" s="185"/>
      <c r="D277" s="184"/>
      <c r="E277" s="186"/>
      <c r="F277" s="187"/>
      <c r="G277" s="187"/>
      <c r="H277" s="188"/>
    </row>
    <row r="278" s="133" customFormat="true" ht="21.95" hidden="false" customHeight="true" outlineLevel="0" collapsed="false">
      <c r="A278" s="189"/>
      <c r="B278" s="190"/>
      <c r="C278" s="191" t="s">
        <v>1151</v>
      </c>
      <c r="D278" s="192"/>
      <c r="E278" s="193"/>
      <c r="F278" s="190" t="s">
        <v>1152</v>
      </c>
      <c r="G278" s="190"/>
      <c r="H278" s="194" t="n">
        <f aca="false">H8+H19+H23+H30+H40+H50+H54+H62+H96+H137+H223+H226+H228+H242+H252+H260+H266+H275</f>
        <v>1425348.46</v>
      </c>
    </row>
    <row r="279" customFormat="false" ht="22.15" hidden="false" customHeight="true" outlineLevel="0" collapsed="false">
      <c r="A279" s="195"/>
      <c r="B279" s="196"/>
      <c r="C279" s="197" t="s">
        <v>1153</v>
      </c>
      <c r="D279" s="198"/>
      <c r="E279" s="199"/>
      <c r="F279" s="200"/>
      <c r="G279" s="200"/>
      <c r="H279" s="201" t="n">
        <f aca="false">H278-H280</f>
        <v>311272.752637174</v>
      </c>
    </row>
    <row r="280" customFormat="false" ht="22.15" hidden="false" customHeight="true" outlineLevel="0" collapsed="false">
      <c r="A280" s="195"/>
      <c r="B280" s="196"/>
      <c r="C280" s="197" t="s">
        <v>1154</v>
      </c>
      <c r="D280" s="198"/>
      <c r="E280" s="199"/>
      <c r="F280" s="200"/>
      <c r="G280" s="200"/>
      <c r="H280" s="201" t="n">
        <f aca="false">H278/(1+H5)</f>
        <v>1114075.70736283</v>
      </c>
    </row>
    <row r="281" customFormat="false" ht="22.15" hidden="false" customHeight="true" outlineLevel="0" collapsed="false">
      <c r="A281" s="195"/>
      <c r="B281" s="196"/>
      <c r="C281" s="197" t="s">
        <v>1155</v>
      </c>
      <c r="D281" s="198"/>
      <c r="E281" s="199"/>
      <c r="F281" s="200"/>
      <c r="G281" s="200"/>
      <c r="H281" s="201" t="n">
        <v>87.31</v>
      </c>
    </row>
    <row r="282" customFormat="false" ht="22.15" hidden="false" customHeight="true" outlineLevel="0" collapsed="false">
      <c r="A282" s="195"/>
      <c r="B282" s="196"/>
      <c r="C282" s="197" t="s">
        <v>1156</v>
      </c>
      <c r="D282" s="198"/>
      <c r="E282" s="199"/>
      <c r="F282" s="200"/>
      <c r="G282" s="200"/>
      <c r="H282" s="201" t="n">
        <v>766.79</v>
      </c>
    </row>
    <row r="283" customFormat="false" ht="22.15" hidden="false" customHeight="true" outlineLevel="0" collapsed="false">
      <c r="A283" s="195"/>
      <c r="B283" s="196"/>
      <c r="C283" s="197" t="s">
        <v>1157</v>
      </c>
      <c r="D283" s="198"/>
      <c r="E283" s="199"/>
      <c r="F283" s="198" t="s">
        <v>1158</v>
      </c>
      <c r="G283" s="198"/>
      <c r="H283" s="202" t="n">
        <f aca="false">H278/H282</f>
        <v>1858.85113264388</v>
      </c>
    </row>
    <row r="284" customFormat="false" ht="30" hidden="false" customHeight="true" outlineLevel="0" collapsed="false">
      <c r="A284" s="203" t="s">
        <v>1159</v>
      </c>
      <c r="B284" s="203"/>
      <c r="C284" s="203"/>
      <c r="D284" s="203"/>
      <c r="E284" s="203"/>
      <c r="F284" s="203"/>
      <c r="G284" s="203"/>
      <c r="H284" s="203"/>
    </row>
    <row r="285" customFormat="false" ht="16.15" hidden="false" customHeight="true" outlineLevel="0" collapsed="false">
      <c r="F285" s="105"/>
    </row>
    <row r="286" customFormat="false" ht="16.15" hidden="false" customHeight="true" outlineLevel="0" collapsed="false">
      <c r="F286" s="105"/>
    </row>
    <row r="287" customFormat="false" ht="16.15" hidden="false" customHeight="true" outlineLevel="0" collapsed="false">
      <c r="F287" s="105"/>
    </row>
    <row r="288" customFormat="false" ht="16.15" hidden="false" customHeight="true" outlineLevel="0" collapsed="false">
      <c r="F288" s="105"/>
    </row>
    <row r="289" customFormat="false" ht="16.15" hidden="false" customHeight="true" outlineLevel="0" collapsed="false">
      <c r="F289" s="105"/>
    </row>
    <row r="290" customFormat="false" ht="16.15" hidden="false" customHeight="true" outlineLevel="0" collapsed="false">
      <c r="F290" s="105"/>
    </row>
    <row r="291" customFormat="false" ht="16.15" hidden="false" customHeight="true" outlineLevel="0" collapsed="false">
      <c r="F291" s="105"/>
    </row>
    <row r="292" customFormat="false" ht="16.15" hidden="false" customHeight="true" outlineLevel="0" collapsed="false">
      <c r="F292" s="105"/>
    </row>
    <row r="293" customFormat="false" ht="16.15" hidden="false" customHeight="true" outlineLevel="0" collapsed="false">
      <c r="F293" s="105"/>
    </row>
    <row r="294" customFormat="false" ht="16.15" hidden="false" customHeight="true" outlineLevel="0" collapsed="false">
      <c r="F294" s="105"/>
    </row>
    <row r="295" customFormat="false" ht="16.15" hidden="false" customHeight="true" outlineLevel="0" collapsed="false">
      <c r="F295" s="105"/>
    </row>
    <row r="296" customFormat="false" ht="16.15" hidden="false" customHeight="true" outlineLevel="0" collapsed="false">
      <c r="F296" s="105"/>
    </row>
    <row r="297" customFormat="false" ht="16.15" hidden="false" customHeight="true" outlineLevel="0" collapsed="false">
      <c r="F297" s="105"/>
    </row>
    <row r="298" customFormat="false" ht="16.15" hidden="false" customHeight="true" outlineLevel="0" collapsed="false">
      <c r="F298" s="105"/>
    </row>
    <row r="299" customFormat="false" ht="16.15" hidden="false" customHeight="true" outlineLevel="0" collapsed="false">
      <c r="F299" s="105"/>
    </row>
    <row r="300" customFormat="false" ht="16.15" hidden="false" customHeight="true" outlineLevel="0" collapsed="false">
      <c r="F300" s="105"/>
    </row>
    <row r="301" customFormat="false" ht="16.15" hidden="false" customHeight="true" outlineLevel="0" collapsed="false">
      <c r="F301" s="105"/>
    </row>
    <row r="302" customFormat="false" ht="16.15" hidden="false" customHeight="true" outlineLevel="0" collapsed="false">
      <c r="F302" s="105"/>
    </row>
    <row r="303" customFormat="false" ht="16.15" hidden="false" customHeight="true" outlineLevel="0" collapsed="false">
      <c r="F303" s="105"/>
    </row>
    <row r="304" customFormat="false" ht="16.15" hidden="false" customHeight="true" outlineLevel="0" collapsed="false">
      <c r="F304" s="105"/>
    </row>
    <row r="305" customFormat="false" ht="16.15" hidden="false" customHeight="true" outlineLevel="0" collapsed="false">
      <c r="F305" s="105"/>
    </row>
    <row r="306" customFormat="false" ht="16.15" hidden="false" customHeight="true" outlineLevel="0" collapsed="false">
      <c r="F306" s="105"/>
    </row>
    <row r="307" customFormat="false" ht="16.15" hidden="false" customHeight="true" outlineLevel="0" collapsed="false">
      <c r="F307" s="105"/>
    </row>
    <row r="308" customFormat="false" ht="16.15" hidden="false" customHeight="true" outlineLevel="0" collapsed="false">
      <c r="F308" s="105"/>
    </row>
    <row r="309" customFormat="false" ht="16.15" hidden="false" customHeight="true" outlineLevel="0" collapsed="false">
      <c r="F309" s="105"/>
    </row>
    <row r="310" customFormat="false" ht="16.15" hidden="false" customHeight="true" outlineLevel="0" collapsed="false">
      <c r="F310" s="105"/>
    </row>
    <row r="311" customFormat="false" ht="16.15" hidden="false" customHeight="true" outlineLevel="0" collapsed="false">
      <c r="F311" s="105"/>
    </row>
    <row r="312" customFormat="false" ht="16.15" hidden="false" customHeight="true" outlineLevel="0" collapsed="false">
      <c r="F312" s="105"/>
    </row>
  </sheetData>
  <mergeCells count="8">
    <mergeCell ref="A1:A5"/>
    <mergeCell ref="B1:F1"/>
    <mergeCell ref="G1:H4"/>
    <mergeCell ref="B2:F2"/>
    <mergeCell ref="B3:F3"/>
    <mergeCell ref="B4:F4"/>
    <mergeCell ref="B5:F5"/>
    <mergeCell ref="A284:H284"/>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4"/>
    </sheetView>
  </sheetViews>
  <sheetFormatPr defaultColWidth="9.13671875" defaultRowHeight="16.15" zeroHeight="false" outlineLevelRow="0" outlineLevelCol="0"/>
  <cols>
    <col collapsed="false" customWidth="true" hidden="false" outlineLevel="0" max="1" min="1" style="102" width="17.7"/>
    <col collapsed="false" customWidth="true" hidden="false" outlineLevel="0" max="2" min="2" style="102" width="8.14"/>
    <col collapsed="false" customWidth="true" hidden="false" outlineLevel="0" max="3" min="3" style="103" width="80.7"/>
    <col collapsed="false" customWidth="true" hidden="false" outlineLevel="0" max="4" min="4" style="102" width="9.99"/>
    <col collapsed="false" customWidth="true" hidden="false" outlineLevel="0" max="5" min="5" style="104" width="9.7"/>
    <col collapsed="false" customWidth="true" hidden="false" outlineLevel="0" max="6" min="6" style="102" width="12.7"/>
    <col collapsed="false" customWidth="true" hidden="false" outlineLevel="0" max="7" min="7" style="105" width="12.7"/>
    <col collapsed="false" customWidth="true" hidden="false" outlineLevel="0" max="8" min="8" style="106" width="12.7"/>
    <col collapsed="false" customWidth="false" hidden="false" outlineLevel="0" max="257" min="9" style="106" width="9.14"/>
  </cols>
  <sheetData>
    <row r="1" customFormat="false" ht="21.95" hidden="false" customHeight="true" outlineLevel="0" collapsed="false">
      <c r="A1" s="108" t="s">
        <v>652</v>
      </c>
      <c r="B1" s="108"/>
      <c r="C1" s="108"/>
      <c r="D1" s="108"/>
      <c r="E1" s="108"/>
      <c r="F1" s="108"/>
      <c r="G1" s="109" t="s">
        <v>653</v>
      </c>
      <c r="H1" s="109"/>
    </row>
    <row r="2" customFormat="false" ht="21.95" hidden="false" customHeight="true" outlineLevel="0" collapsed="false">
      <c r="A2" s="110" t="s">
        <v>654</v>
      </c>
      <c r="B2" s="110"/>
      <c r="C2" s="110"/>
      <c r="D2" s="110"/>
      <c r="E2" s="110"/>
      <c r="F2" s="110"/>
      <c r="G2" s="109"/>
      <c r="H2" s="109"/>
    </row>
    <row r="3" customFormat="false" ht="21.95" hidden="false" customHeight="true" outlineLevel="0" collapsed="false">
      <c r="A3" s="110" t="s">
        <v>655</v>
      </c>
      <c r="B3" s="110"/>
      <c r="C3" s="110"/>
      <c r="D3" s="110"/>
      <c r="E3" s="110"/>
      <c r="F3" s="110"/>
      <c r="G3" s="109"/>
      <c r="H3" s="109"/>
    </row>
    <row r="4" customFormat="false" ht="21.95" hidden="false" customHeight="true" outlineLevel="0" collapsed="false">
      <c r="A4" s="111" t="s">
        <v>656</v>
      </c>
      <c r="B4" s="111"/>
      <c r="C4" s="111"/>
      <c r="D4" s="111"/>
      <c r="E4" s="111"/>
      <c r="F4" s="111"/>
      <c r="G4" s="109"/>
      <c r="H4" s="109"/>
    </row>
    <row r="5" customFormat="false" ht="21.95" hidden="false" customHeight="true" outlineLevel="0" collapsed="false">
      <c r="A5" s="112" t="s">
        <v>657</v>
      </c>
      <c r="B5" s="112"/>
      <c r="C5" s="112"/>
      <c r="D5" s="112"/>
      <c r="E5" s="112"/>
      <c r="F5" s="112"/>
      <c r="G5" s="113" t="s">
        <v>658</v>
      </c>
      <c r="H5" s="114"/>
    </row>
    <row r="6" customFormat="false" ht="30" hidden="false" customHeight="true" outlineLevel="0" collapsed="false">
      <c r="A6" s="115" t="s">
        <v>659</v>
      </c>
      <c r="B6" s="116" t="s">
        <v>47</v>
      </c>
      <c r="C6" s="117" t="s">
        <v>48</v>
      </c>
      <c r="D6" s="116" t="s">
        <v>660</v>
      </c>
      <c r="E6" s="118" t="s">
        <v>661</v>
      </c>
      <c r="F6" s="119" t="s">
        <v>662</v>
      </c>
      <c r="G6" s="119" t="s">
        <v>663</v>
      </c>
      <c r="H6" s="120" t="s">
        <v>664</v>
      </c>
    </row>
    <row r="7" customFormat="false" ht="16.15" hidden="false" customHeight="true" outlineLevel="0" collapsed="false">
      <c r="A7" s="121"/>
      <c r="B7" s="122"/>
      <c r="C7" s="123"/>
      <c r="D7" s="124"/>
      <c r="E7" s="125"/>
      <c r="F7" s="125"/>
      <c r="G7" s="125"/>
      <c r="H7" s="126"/>
    </row>
    <row r="8" s="133" customFormat="true" ht="15.95" hidden="false" customHeight="true" outlineLevel="0" collapsed="false">
      <c r="A8" s="127"/>
      <c r="B8" s="128" t="s">
        <v>99</v>
      </c>
      <c r="C8" s="129" t="s">
        <v>100</v>
      </c>
      <c r="D8" s="128"/>
      <c r="E8" s="130"/>
      <c r="F8" s="131"/>
      <c r="G8" s="131"/>
      <c r="H8" s="132"/>
    </row>
    <row r="9" s="133" customFormat="true" ht="15.95" hidden="false" customHeight="true" outlineLevel="0" collapsed="false">
      <c r="A9" s="127"/>
      <c r="B9" s="128" t="s">
        <v>101</v>
      </c>
      <c r="C9" s="129" t="s">
        <v>102</v>
      </c>
      <c r="D9" s="128"/>
      <c r="E9" s="130"/>
      <c r="F9" s="131"/>
      <c r="G9" s="131"/>
      <c r="H9" s="132"/>
    </row>
    <row r="10" s="133" customFormat="true" ht="15.95" hidden="false" customHeight="true" outlineLevel="0" collapsed="false">
      <c r="A10" s="127" t="s">
        <v>665</v>
      </c>
      <c r="B10" s="41" t="s">
        <v>103</v>
      </c>
      <c r="C10" s="134" t="s">
        <v>104</v>
      </c>
      <c r="D10" s="29" t="s">
        <v>666</v>
      </c>
      <c r="E10" s="135" t="n">
        <v>1</v>
      </c>
      <c r="F10" s="136"/>
      <c r="G10" s="136"/>
      <c r="H10" s="137"/>
    </row>
    <row r="11" s="133" customFormat="true" ht="15.95" hidden="false" customHeight="true" outlineLevel="0" collapsed="false">
      <c r="A11" s="127"/>
      <c r="B11" s="128" t="s">
        <v>105</v>
      </c>
      <c r="C11" s="129" t="s">
        <v>106</v>
      </c>
      <c r="D11" s="128"/>
      <c r="E11" s="130"/>
      <c r="F11" s="131"/>
      <c r="G11" s="136"/>
      <c r="H11" s="132"/>
      <c r="I11" s="138"/>
      <c r="J11" s="138"/>
    </row>
    <row r="12" s="133" customFormat="true" ht="15.95" hidden="false" customHeight="true" outlineLevel="0" collapsed="false">
      <c r="A12" s="127" t="s">
        <v>667</v>
      </c>
      <c r="B12" s="41" t="s">
        <v>107</v>
      </c>
      <c r="C12" s="139" t="s">
        <v>668</v>
      </c>
      <c r="D12" s="41" t="s">
        <v>669</v>
      </c>
      <c r="E12" s="135" t="n">
        <v>6</v>
      </c>
      <c r="F12" s="136"/>
      <c r="G12" s="136"/>
      <c r="H12" s="137"/>
      <c r="I12" s="138"/>
      <c r="K12" s="138"/>
    </row>
    <row r="13" s="133" customFormat="true" ht="15.95" hidden="false" customHeight="true" outlineLevel="0" collapsed="false">
      <c r="A13" s="127" t="s">
        <v>670</v>
      </c>
      <c r="B13" s="41" t="s">
        <v>109</v>
      </c>
      <c r="C13" s="139" t="s">
        <v>671</v>
      </c>
      <c r="D13" s="41" t="s">
        <v>669</v>
      </c>
      <c r="E13" s="135" t="n">
        <v>6</v>
      </c>
      <c r="F13" s="136"/>
      <c r="G13" s="136"/>
      <c r="H13" s="137"/>
      <c r="I13" s="138"/>
      <c r="K13" s="138"/>
    </row>
    <row r="14" s="133" customFormat="true" ht="15.95" hidden="false" customHeight="true" outlineLevel="0" collapsed="false">
      <c r="A14" s="127" t="s">
        <v>672</v>
      </c>
      <c r="B14" s="41" t="s">
        <v>111</v>
      </c>
      <c r="C14" s="139" t="s">
        <v>673</v>
      </c>
      <c r="D14" s="41" t="s">
        <v>669</v>
      </c>
      <c r="E14" s="135" t="n">
        <v>6</v>
      </c>
      <c r="F14" s="136"/>
      <c r="G14" s="136"/>
      <c r="H14" s="137"/>
      <c r="I14" s="138"/>
      <c r="K14" s="138"/>
    </row>
    <row r="15" s="133" customFormat="true" ht="15.95" hidden="false" customHeight="true" outlineLevel="0" collapsed="false">
      <c r="A15" s="127"/>
      <c r="B15" s="128" t="s">
        <v>674</v>
      </c>
      <c r="C15" s="129" t="s">
        <v>116</v>
      </c>
      <c r="D15" s="128"/>
      <c r="E15" s="130"/>
      <c r="F15" s="131"/>
      <c r="G15" s="136"/>
      <c r="H15" s="132"/>
      <c r="I15" s="138"/>
      <c r="J15" s="138"/>
    </row>
    <row r="16" s="133" customFormat="true" ht="15.95" hidden="false" customHeight="true" outlineLevel="0" collapsed="false">
      <c r="A16" s="127" t="s">
        <v>675</v>
      </c>
      <c r="B16" s="41" t="s">
        <v>676</v>
      </c>
      <c r="C16" s="134" t="s">
        <v>118</v>
      </c>
      <c r="D16" s="29" t="s">
        <v>677</v>
      </c>
      <c r="E16" s="135" t="n">
        <v>20</v>
      </c>
      <c r="F16" s="136"/>
      <c r="G16" s="136"/>
      <c r="H16" s="137"/>
      <c r="I16" s="138"/>
      <c r="J16" s="138"/>
    </row>
    <row r="17" s="133" customFormat="true" ht="15.95" hidden="false" customHeight="true" outlineLevel="0" collapsed="false">
      <c r="A17" s="127"/>
      <c r="B17" s="128" t="s">
        <v>115</v>
      </c>
      <c r="C17" s="129" t="s">
        <v>678</v>
      </c>
      <c r="D17" s="128"/>
      <c r="E17" s="130"/>
      <c r="F17" s="131"/>
      <c r="G17" s="136"/>
      <c r="H17" s="132"/>
      <c r="I17" s="138"/>
      <c r="J17" s="138"/>
    </row>
    <row r="18" s="133" customFormat="true" ht="15.95" hidden="false" customHeight="true" outlineLevel="0" collapsed="false">
      <c r="A18" s="127" t="s">
        <v>679</v>
      </c>
      <c r="B18" s="41" t="s">
        <v>117</v>
      </c>
      <c r="C18" s="134" t="s">
        <v>680</v>
      </c>
      <c r="D18" s="41" t="s">
        <v>681</v>
      </c>
      <c r="E18" s="135" t="n">
        <v>408</v>
      </c>
      <c r="F18" s="136"/>
      <c r="G18" s="136"/>
      <c r="H18" s="137"/>
      <c r="I18" s="138"/>
      <c r="J18" s="138"/>
    </row>
    <row r="19" s="133" customFormat="true" ht="15.95" hidden="false" customHeight="true" outlineLevel="0" collapsed="false">
      <c r="A19" s="127"/>
      <c r="B19" s="128" t="s">
        <v>119</v>
      </c>
      <c r="C19" s="129" t="s">
        <v>120</v>
      </c>
      <c r="D19" s="128"/>
      <c r="E19" s="130"/>
      <c r="F19" s="131"/>
      <c r="G19" s="136"/>
      <c r="H19" s="132"/>
      <c r="I19" s="138"/>
      <c r="J19" s="138"/>
    </row>
    <row r="20" s="133" customFormat="true" ht="15.95" hidden="false" customHeight="true" outlineLevel="0" collapsed="false">
      <c r="A20" s="127" t="s">
        <v>682</v>
      </c>
      <c r="B20" s="41" t="s">
        <v>121</v>
      </c>
      <c r="C20" s="134" t="s">
        <v>122</v>
      </c>
      <c r="D20" s="29" t="s">
        <v>578</v>
      </c>
      <c r="E20" s="135" t="n">
        <v>6</v>
      </c>
      <c r="F20" s="136"/>
      <c r="G20" s="136"/>
      <c r="H20" s="137"/>
    </row>
    <row r="21" s="133" customFormat="true" ht="30" hidden="false" customHeight="true" outlineLevel="0" collapsed="false">
      <c r="A21" s="127" t="s">
        <v>683</v>
      </c>
      <c r="B21" s="41" t="s">
        <v>684</v>
      </c>
      <c r="C21" s="140" t="s">
        <v>685</v>
      </c>
      <c r="D21" s="29" t="s">
        <v>578</v>
      </c>
      <c r="E21" s="135" t="n">
        <v>135</v>
      </c>
      <c r="F21" s="135"/>
      <c r="G21" s="136"/>
      <c r="H21" s="137"/>
    </row>
    <row r="22" s="133" customFormat="true" ht="30" hidden="false" customHeight="true" outlineLevel="0" collapsed="false">
      <c r="A22" s="127" t="s">
        <v>686</v>
      </c>
      <c r="B22" s="41" t="s">
        <v>123</v>
      </c>
      <c r="C22" s="140" t="s">
        <v>126</v>
      </c>
      <c r="D22" s="29" t="s">
        <v>578</v>
      </c>
      <c r="E22" s="135" t="n">
        <v>21</v>
      </c>
      <c r="F22" s="135"/>
      <c r="G22" s="136"/>
      <c r="H22" s="137"/>
    </row>
    <row r="23" s="133" customFormat="true" ht="15.95" hidden="false" customHeight="true" outlineLevel="0" collapsed="false">
      <c r="A23" s="127"/>
      <c r="B23" s="128" t="s">
        <v>127</v>
      </c>
      <c r="C23" s="129" t="s">
        <v>128</v>
      </c>
      <c r="D23" s="29"/>
      <c r="E23" s="135"/>
      <c r="F23" s="136"/>
      <c r="G23" s="136"/>
      <c r="H23" s="132"/>
    </row>
    <row r="24" s="142" customFormat="true" ht="15.95" hidden="false" customHeight="true" outlineLevel="0" collapsed="false">
      <c r="A24" s="127" t="s">
        <v>687</v>
      </c>
      <c r="B24" s="41" t="s">
        <v>129</v>
      </c>
      <c r="C24" s="141" t="s">
        <v>688</v>
      </c>
      <c r="D24" s="41" t="s">
        <v>578</v>
      </c>
      <c r="E24" s="135" t="n">
        <v>838.52</v>
      </c>
      <c r="F24" s="136"/>
      <c r="G24" s="136"/>
      <c r="H24" s="137"/>
    </row>
    <row r="25" s="133" customFormat="true" ht="30" hidden="false" customHeight="true" outlineLevel="0" collapsed="false">
      <c r="A25" s="127" t="s">
        <v>689</v>
      </c>
      <c r="B25" s="41" t="s">
        <v>690</v>
      </c>
      <c r="C25" s="141" t="s">
        <v>132</v>
      </c>
      <c r="D25" s="41" t="s">
        <v>578</v>
      </c>
      <c r="E25" s="135" t="n">
        <v>838.52</v>
      </c>
      <c r="F25" s="136"/>
      <c r="G25" s="136"/>
      <c r="H25" s="137"/>
    </row>
    <row r="26" s="133" customFormat="true" ht="15.95" hidden="false" customHeight="true" outlineLevel="0" collapsed="false">
      <c r="A26" s="127" t="s">
        <v>691</v>
      </c>
      <c r="B26" s="41" t="s">
        <v>692</v>
      </c>
      <c r="C26" s="141" t="s">
        <v>693</v>
      </c>
      <c r="D26" s="41" t="s">
        <v>694</v>
      </c>
      <c r="E26" s="143" t="n">
        <f aca="false">13.35*33*0.5</f>
        <v>220.275</v>
      </c>
      <c r="F26" s="136"/>
      <c r="G26" s="136"/>
      <c r="H26" s="137"/>
    </row>
    <row r="27" s="133" customFormat="true" ht="15.95" hidden="false" customHeight="true" outlineLevel="0" collapsed="false">
      <c r="A27" s="127" t="s">
        <v>695</v>
      </c>
      <c r="B27" s="41" t="s">
        <v>131</v>
      </c>
      <c r="C27" s="141" t="s">
        <v>136</v>
      </c>
      <c r="D27" s="41" t="s">
        <v>694</v>
      </c>
      <c r="E27" s="143" t="n">
        <v>264.33</v>
      </c>
      <c r="F27" s="136"/>
      <c r="G27" s="136"/>
      <c r="H27" s="137"/>
    </row>
    <row r="28" s="133" customFormat="true" ht="30" hidden="false" customHeight="true" outlineLevel="0" collapsed="false">
      <c r="A28" s="127" t="s">
        <v>696</v>
      </c>
      <c r="B28" s="41" t="s">
        <v>133</v>
      </c>
      <c r="C28" s="141" t="s">
        <v>138</v>
      </c>
      <c r="D28" s="41" t="s">
        <v>697</v>
      </c>
      <c r="E28" s="135" t="n">
        <f aca="false">E29*5</f>
        <v>1101.375</v>
      </c>
      <c r="F28" s="136"/>
      <c r="G28" s="136"/>
      <c r="H28" s="137"/>
    </row>
    <row r="29" s="133" customFormat="true" ht="15.95" hidden="false" customHeight="true" outlineLevel="0" collapsed="false">
      <c r="A29" s="127" t="s">
        <v>698</v>
      </c>
      <c r="B29" s="41" t="s">
        <v>135</v>
      </c>
      <c r="C29" s="141" t="s">
        <v>140</v>
      </c>
      <c r="D29" s="41" t="s">
        <v>694</v>
      </c>
      <c r="E29" s="135" t="n">
        <f aca="false">E26</f>
        <v>220.275</v>
      </c>
      <c r="F29" s="136"/>
      <c r="G29" s="136"/>
      <c r="H29" s="137"/>
    </row>
    <row r="30" s="133" customFormat="true" ht="15.95" hidden="false" customHeight="true" outlineLevel="0" collapsed="false">
      <c r="A30" s="127"/>
      <c r="B30" s="128" t="s">
        <v>141</v>
      </c>
      <c r="C30" s="129" t="s">
        <v>142</v>
      </c>
      <c r="D30" s="29"/>
      <c r="E30" s="135"/>
      <c r="F30" s="136"/>
      <c r="G30" s="136"/>
      <c r="H30" s="132"/>
    </row>
    <row r="31" s="133" customFormat="true" ht="15.95" hidden="false" customHeight="true" outlineLevel="0" collapsed="false">
      <c r="A31" s="127" t="s">
        <v>699</v>
      </c>
      <c r="B31" s="41" t="s">
        <v>143</v>
      </c>
      <c r="C31" s="141" t="s">
        <v>1160</v>
      </c>
      <c r="D31" s="29" t="s">
        <v>701</v>
      </c>
      <c r="E31" s="135" t="n">
        <v>108</v>
      </c>
      <c r="F31" s="136"/>
      <c r="G31" s="136"/>
      <c r="H31" s="137"/>
    </row>
    <row r="32" s="133" customFormat="true" ht="15.95" hidden="false" customHeight="true" outlineLevel="0" collapsed="false">
      <c r="A32" s="127" t="s">
        <v>702</v>
      </c>
      <c r="B32" s="41" t="s">
        <v>703</v>
      </c>
      <c r="C32" s="141" t="s">
        <v>704</v>
      </c>
      <c r="D32" s="41" t="s">
        <v>694</v>
      </c>
      <c r="E32" s="135" t="n">
        <v>126.92</v>
      </c>
      <c r="F32" s="136"/>
      <c r="G32" s="136"/>
      <c r="H32" s="137"/>
      <c r="I32" s="144"/>
    </row>
    <row r="33" s="133" customFormat="true" ht="15.95" hidden="false" customHeight="true" outlineLevel="0" collapsed="false">
      <c r="A33" s="127" t="s">
        <v>705</v>
      </c>
      <c r="B33" s="41" t="s">
        <v>145</v>
      </c>
      <c r="C33" s="141" t="s">
        <v>706</v>
      </c>
      <c r="D33" s="41" t="s">
        <v>578</v>
      </c>
      <c r="E33" s="135" t="n">
        <v>133.3</v>
      </c>
      <c r="F33" s="136"/>
      <c r="G33" s="136"/>
      <c r="H33" s="137"/>
    </row>
    <row r="34" s="133" customFormat="true" ht="30" hidden="false" customHeight="true" outlineLevel="0" collapsed="false">
      <c r="A34" s="127" t="s">
        <v>707</v>
      </c>
      <c r="B34" s="41" t="s">
        <v>147</v>
      </c>
      <c r="C34" s="141" t="s">
        <v>708</v>
      </c>
      <c r="D34" s="41" t="s">
        <v>709</v>
      </c>
      <c r="E34" s="135" t="n">
        <v>604</v>
      </c>
      <c r="F34" s="136"/>
      <c r="G34" s="136"/>
      <c r="H34" s="137"/>
    </row>
    <row r="35" s="133" customFormat="true" ht="30" hidden="false" customHeight="true" outlineLevel="0" collapsed="false">
      <c r="A35" s="127" t="s">
        <v>710</v>
      </c>
      <c r="B35" s="41" t="s">
        <v>149</v>
      </c>
      <c r="C35" s="141" t="s">
        <v>177</v>
      </c>
      <c r="D35" s="41" t="s">
        <v>709</v>
      </c>
      <c r="E35" s="135" t="n">
        <v>4106</v>
      </c>
      <c r="F35" s="136"/>
      <c r="G35" s="136"/>
      <c r="H35" s="137"/>
    </row>
    <row r="36" s="133" customFormat="true" ht="30" hidden="false" customHeight="true" outlineLevel="0" collapsed="false">
      <c r="A36" s="127" t="s">
        <v>711</v>
      </c>
      <c r="B36" s="41" t="s">
        <v>151</v>
      </c>
      <c r="C36" s="140" t="s">
        <v>712</v>
      </c>
      <c r="D36" s="145" t="s">
        <v>694</v>
      </c>
      <c r="E36" s="135" t="n">
        <f aca="false">195.67*0.5*0.2</f>
        <v>19.567</v>
      </c>
      <c r="F36" s="135"/>
      <c r="G36" s="136"/>
      <c r="H36" s="137"/>
    </row>
    <row r="37" s="133" customFormat="true" ht="30" hidden="false" customHeight="true" outlineLevel="0" collapsed="false">
      <c r="A37" s="127" t="s">
        <v>713</v>
      </c>
      <c r="B37" s="41" t="s">
        <v>153</v>
      </c>
      <c r="C37" s="146" t="s">
        <v>156</v>
      </c>
      <c r="D37" s="147" t="s">
        <v>578</v>
      </c>
      <c r="E37" s="135" t="n">
        <f aca="false">195.67*0.5</f>
        <v>97.835</v>
      </c>
      <c r="F37" s="135"/>
      <c r="G37" s="136"/>
      <c r="H37" s="137"/>
    </row>
    <row r="38" s="133" customFormat="true" ht="30" hidden="false" customHeight="true" outlineLevel="0" collapsed="false">
      <c r="A38" s="127" t="s">
        <v>714</v>
      </c>
      <c r="B38" s="41" t="s">
        <v>155</v>
      </c>
      <c r="C38" s="146" t="s">
        <v>566</v>
      </c>
      <c r="D38" s="147" t="s">
        <v>578</v>
      </c>
      <c r="E38" s="135" t="n">
        <f aca="false">195.67*0.5</f>
        <v>97.835</v>
      </c>
      <c r="F38" s="135"/>
      <c r="G38" s="136"/>
      <c r="H38" s="137"/>
    </row>
    <row r="39" s="133" customFormat="true" ht="15.95" hidden="false" customHeight="true" outlineLevel="0" collapsed="false">
      <c r="A39" s="127" t="s">
        <v>715</v>
      </c>
      <c r="B39" s="41" t="s">
        <v>157</v>
      </c>
      <c r="C39" s="141" t="s">
        <v>164</v>
      </c>
      <c r="D39" s="41" t="s">
        <v>694</v>
      </c>
      <c r="E39" s="135" t="n">
        <v>74.0334</v>
      </c>
      <c r="F39" s="136"/>
      <c r="G39" s="136"/>
      <c r="H39" s="137"/>
    </row>
    <row r="40" s="133" customFormat="true" ht="15.95" hidden="false" customHeight="true" outlineLevel="0" collapsed="false">
      <c r="A40" s="127"/>
      <c r="B40" s="128" t="s">
        <v>165</v>
      </c>
      <c r="C40" s="129" t="s">
        <v>166</v>
      </c>
      <c r="D40" s="29"/>
      <c r="E40" s="136"/>
      <c r="F40" s="136"/>
      <c r="G40" s="136"/>
      <c r="H40" s="132"/>
    </row>
    <row r="41" s="133" customFormat="true" ht="15.95" hidden="false" customHeight="true" outlineLevel="0" collapsed="false">
      <c r="A41" s="127"/>
      <c r="B41" s="128" t="s">
        <v>167</v>
      </c>
      <c r="C41" s="129" t="s">
        <v>168</v>
      </c>
      <c r="D41" s="29"/>
      <c r="E41" s="135"/>
      <c r="F41" s="135"/>
      <c r="G41" s="136"/>
      <c r="H41" s="132"/>
    </row>
    <row r="42" s="133" customFormat="true" ht="15.95" hidden="false" customHeight="true" outlineLevel="0" collapsed="false">
      <c r="A42" s="127" t="s">
        <v>702</v>
      </c>
      <c r="B42" s="41" t="s">
        <v>169</v>
      </c>
      <c r="C42" s="141" t="s">
        <v>704</v>
      </c>
      <c r="D42" s="41" t="s">
        <v>694</v>
      </c>
      <c r="E42" s="135" t="n">
        <v>281.8</v>
      </c>
      <c r="F42" s="136"/>
      <c r="G42" s="136"/>
      <c r="H42" s="137"/>
    </row>
    <row r="43" s="133" customFormat="true" ht="30" hidden="false" customHeight="true" outlineLevel="0" collapsed="false">
      <c r="A43" s="127" t="s">
        <v>716</v>
      </c>
      <c r="B43" s="41" t="s">
        <v>172</v>
      </c>
      <c r="C43" s="141" t="s">
        <v>171</v>
      </c>
      <c r="D43" s="41" t="s">
        <v>694</v>
      </c>
      <c r="E43" s="135" t="n">
        <v>0.99</v>
      </c>
      <c r="F43" s="136"/>
      <c r="G43" s="136"/>
      <c r="H43" s="137"/>
    </row>
    <row r="44" s="133" customFormat="true" ht="30" hidden="false" customHeight="true" outlineLevel="0" collapsed="false">
      <c r="A44" s="127" t="s">
        <v>717</v>
      </c>
      <c r="B44" s="41" t="s">
        <v>174</v>
      </c>
      <c r="C44" s="141" t="s">
        <v>718</v>
      </c>
      <c r="D44" s="41" t="s">
        <v>578</v>
      </c>
      <c r="E44" s="135" t="n">
        <v>1963</v>
      </c>
      <c r="F44" s="136"/>
      <c r="G44" s="136"/>
      <c r="H44" s="137"/>
    </row>
    <row r="45" s="133" customFormat="true" ht="30" hidden="false" customHeight="true" outlineLevel="0" collapsed="false">
      <c r="A45" s="127" t="s">
        <v>719</v>
      </c>
      <c r="B45" s="41" t="s">
        <v>176</v>
      </c>
      <c r="C45" s="141" t="s">
        <v>175</v>
      </c>
      <c r="D45" s="41" t="s">
        <v>709</v>
      </c>
      <c r="E45" s="135" t="n">
        <v>816</v>
      </c>
      <c r="F45" s="136"/>
      <c r="G45" s="136"/>
      <c r="H45" s="137"/>
    </row>
    <row r="46" s="133" customFormat="true" ht="30" hidden="false" customHeight="true" outlineLevel="0" collapsed="false">
      <c r="A46" s="127" t="s">
        <v>707</v>
      </c>
      <c r="B46" s="41" t="s">
        <v>720</v>
      </c>
      <c r="C46" s="141" t="s">
        <v>150</v>
      </c>
      <c r="D46" s="41" t="s">
        <v>709</v>
      </c>
      <c r="E46" s="135" t="n">
        <v>12879</v>
      </c>
      <c r="F46" s="136"/>
      <c r="G46" s="136"/>
      <c r="H46" s="137"/>
    </row>
    <row r="47" s="133" customFormat="true" ht="30" hidden="false" customHeight="true" outlineLevel="0" collapsed="false">
      <c r="A47" s="127" t="s">
        <v>710</v>
      </c>
      <c r="B47" s="41" t="s">
        <v>721</v>
      </c>
      <c r="C47" s="141" t="s">
        <v>177</v>
      </c>
      <c r="D47" s="41" t="s">
        <v>709</v>
      </c>
      <c r="E47" s="135" t="n">
        <v>4084</v>
      </c>
      <c r="F47" s="136"/>
      <c r="G47" s="136"/>
      <c r="H47" s="137"/>
    </row>
    <row r="48" s="133" customFormat="true" ht="15.95" hidden="false" customHeight="true" outlineLevel="0" collapsed="false">
      <c r="A48" s="127"/>
      <c r="B48" s="128" t="s">
        <v>178</v>
      </c>
      <c r="C48" s="129" t="s">
        <v>179</v>
      </c>
      <c r="D48" s="41"/>
      <c r="E48" s="135"/>
      <c r="F48" s="136"/>
      <c r="G48" s="136"/>
      <c r="H48" s="132"/>
    </row>
    <row r="49" s="133" customFormat="true" ht="30" hidden="false" customHeight="true" outlineLevel="0" collapsed="false">
      <c r="A49" s="127" t="s">
        <v>722</v>
      </c>
      <c r="B49" s="41" t="s">
        <v>180</v>
      </c>
      <c r="C49" s="141" t="s">
        <v>723</v>
      </c>
      <c r="D49" s="41" t="s">
        <v>578</v>
      </c>
      <c r="E49" s="135" t="n">
        <v>766.79</v>
      </c>
      <c r="F49" s="136"/>
      <c r="G49" s="136"/>
      <c r="H49" s="137"/>
    </row>
    <row r="50" s="133" customFormat="true" ht="15.95" hidden="false" customHeight="true" outlineLevel="0" collapsed="false">
      <c r="A50" s="127"/>
      <c r="B50" s="128" t="s">
        <v>182</v>
      </c>
      <c r="C50" s="129" t="s">
        <v>183</v>
      </c>
      <c r="D50" s="29"/>
      <c r="E50" s="135"/>
      <c r="F50" s="136"/>
      <c r="G50" s="136"/>
      <c r="H50" s="132"/>
    </row>
    <row r="51" s="133" customFormat="true" ht="30" hidden="false" customHeight="true" outlineLevel="0" collapsed="false">
      <c r="A51" s="127" t="s">
        <v>724</v>
      </c>
      <c r="B51" s="41" t="s">
        <v>184</v>
      </c>
      <c r="C51" s="141" t="s">
        <v>185</v>
      </c>
      <c r="D51" s="41" t="s">
        <v>578</v>
      </c>
      <c r="E51" s="135" t="n">
        <v>1227.3</v>
      </c>
      <c r="F51" s="136"/>
      <c r="G51" s="136"/>
      <c r="H51" s="137"/>
    </row>
    <row r="52" s="133" customFormat="true" ht="30" hidden="false" customHeight="true" outlineLevel="0" collapsed="false">
      <c r="A52" s="127" t="s">
        <v>725</v>
      </c>
      <c r="B52" s="41" t="s">
        <v>726</v>
      </c>
      <c r="C52" s="141" t="s">
        <v>187</v>
      </c>
      <c r="D52" s="41" t="s">
        <v>701</v>
      </c>
      <c r="E52" s="135" t="n">
        <f aca="false">278.76+30.62</f>
        <v>309.38</v>
      </c>
      <c r="F52" s="136"/>
      <c r="G52" s="136"/>
      <c r="H52" s="137"/>
    </row>
    <row r="53" s="133" customFormat="true" ht="15.95" hidden="false" customHeight="true" outlineLevel="0" collapsed="false">
      <c r="A53" s="127" t="s">
        <v>727</v>
      </c>
      <c r="B53" s="41" t="s">
        <v>186</v>
      </c>
      <c r="C53" s="141" t="s">
        <v>728</v>
      </c>
      <c r="D53" s="41" t="s">
        <v>578</v>
      </c>
      <c r="E53" s="135" t="n">
        <f aca="false">1.53*2.1*2+(1.6+1.8+0.8)*2.55*2+5.18*2.55*4</f>
        <v>80.682</v>
      </c>
      <c r="F53" s="136"/>
      <c r="G53" s="136"/>
      <c r="H53" s="137"/>
    </row>
    <row r="54" s="133" customFormat="true" ht="15.95" hidden="false" customHeight="true" outlineLevel="0" collapsed="false">
      <c r="A54" s="127"/>
      <c r="B54" s="128" t="s">
        <v>188</v>
      </c>
      <c r="C54" s="129" t="s">
        <v>189</v>
      </c>
      <c r="D54" s="29"/>
      <c r="E54" s="135"/>
      <c r="F54" s="136"/>
      <c r="G54" s="136"/>
      <c r="H54" s="132"/>
    </row>
    <row r="55" s="133" customFormat="true" ht="15.95" hidden="false" customHeight="true" outlineLevel="0" collapsed="false">
      <c r="A55" s="127" t="s">
        <v>729</v>
      </c>
      <c r="B55" s="41" t="s">
        <v>190</v>
      </c>
      <c r="C55" s="141" t="s">
        <v>730</v>
      </c>
      <c r="D55" s="41" t="s">
        <v>701</v>
      </c>
      <c r="E55" s="135" t="n">
        <f aca="false">33.45*2+8.5</f>
        <v>75.4</v>
      </c>
      <c r="F55" s="136"/>
      <c r="G55" s="136"/>
      <c r="H55" s="137"/>
    </row>
    <row r="56" s="133" customFormat="true" ht="15.95" hidden="false" customHeight="true" outlineLevel="0" collapsed="false">
      <c r="A56" s="127" t="s">
        <v>731</v>
      </c>
      <c r="B56" s="41" t="s">
        <v>732</v>
      </c>
      <c r="C56" s="141" t="s">
        <v>733</v>
      </c>
      <c r="D56" s="41" t="s">
        <v>701</v>
      </c>
      <c r="E56" s="135" t="n">
        <f aca="false">2.75*2+7.9+7.05+3.03+13.26+1.5+4.08+1.8+12.6+5.03+1.65</f>
        <v>63.4</v>
      </c>
      <c r="F56" s="136"/>
      <c r="G56" s="136"/>
      <c r="H56" s="137"/>
    </row>
    <row r="57" s="133" customFormat="true" ht="30" hidden="false" customHeight="true" outlineLevel="0" collapsed="false">
      <c r="A57" s="127" t="s">
        <v>734</v>
      </c>
      <c r="B57" s="41" t="s">
        <v>192</v>
      </c>
      <c r="C57" s="148" t="s">
        <v>735</v>
      </c>
      <c r="D57" s="41" t="s">
        <v>578</v>
      </c>
      <c r="E57" s="135" t="n">
        <v>369.21</v>
      </c>
      <c r="F57" s="136"/>
      <c r="G57" s="136"/>
      <c r="H57" s="137"/>
    </row>
    <row r="58" s="133" customFormat="true" ht="30" hidden="false" customHeight="true" outlineLevel="0" collapsed="false">
      <c r="A58" s="127" t="s">
        <v>736</v>
      </c>
      <c r="B58" s="41" t="s">
        <v>737</v>
      </c>
      <c r="C58" s="141" t="s">
        <v>738</v>
      </c>
      <c r="D58" s="41" t="s">
        <v>578</v>
      </c>
      <c r="E58" s="135" t="n">
        <v>49</v>
      </c>
      <c r="F58" s="136"/>
      <c r="G58" s="136"/>
      <c r="H58" s="137"/>
    </row>
    <row r="59" s="133" customFormat="true" ht="30" hidden="false" customHeight="true" outlineLevel="0" collapsed="false">
      <c r="A59" s="127" t="s">
        <v>739</v>
      </c>
      <c r="B59" s="41" t="s">
        <v>195</v>
      </c>
      <c r="C59" s="141" t="s">
        <v>740</v>
      </c>
      <c r="D59" s="41" t="s">
        <v>578</v>
      </c>
      <c r="E59" s="135" t="n">
        <v>369.21</v>
      </c>
      <c r="F59" s="136"/>
      <c r="G59" s="136"/>
      <c r="H59" s="137"/>
    </row>
    <row r="60" s="133" customFormat="true" ht="30" hidden="false" customHeight="true" outlineLevel="0" collapsed="false">
      <c r="A60" s="127" t="s">
        <v>741</v>
      </c>
      <c r="B60" s="41" t="s">
        <v>197</v>
      </c>
      <c r="C60" s="141" t="s">
        <v>199</v>
      </c>
      <c r="D60" s="41" t="s">
        <v>701</v>
      </c>
      <c r="E60" s="135" t="n">
        <f aca="false">22.17+8.14345+1.46+12.89+13.8+24.55+7.95+10.12+4+1.82+3.33+1.8+10.6+1.95</f>
        <v>124.58345</v>
      </c>
      <c r="F60" s="136"/>
      <c r="G60" s="136"/>
      <c r="H60" s="137"/>
    </row>
    <row r="61" s="133" customFormat="true" ht="30" hidden="false" customHeight="true" outlineLevel="0" collapsed="false">
      <c r="A61" s="127" t="s">
        <v>742</v>
      </c>
      <c r="B61" s="41" t="s">
        <v>201</v>
      </c>
      <c r="C61" s="148" t="s">
        <v>743</v>
      </c>
      <c r="D61" s="41" t="s">
        <v>701</v>
      </c>
      <c r="E61" s="135" t="n">
        <v>19.5</v>
      </c>
      <c r="F61" s="136"/>
      <c r="G61" s="136"/>
      <c r="H61" s="137"/>
    </row>
    <row r="62" s="133" customFormat="true" ht="15.95" hidden="false" customHeight="true" outlineLevel="0" collapsed="false">
      <c r="A62" s="127"/>
      <c r="B62" s="128" t="s">
        <v>203</v>
      </c>
      <c r="C62" s="129" t="s">
        <v>204</v>
      </c>
      <c r="D62" s="29"/>
      <c r="E62" s="135"/>
      <c r="F62" s="135"/>
      <c r="G62" s="136"/>
      <c r="H62" s="132"/>
    </row>
    <row r="63" s="133" customFormat="true" ht="15.95" hidden="false" customHeight="true" outlineLevel="0" collapsed="false">
      <c r="A63" s="127"/>
      <c r="B63" s="128" t="s">
        <v>205</v>
      </c>
      <c r="C63" s="129" t="s">
        <v>206</v>
      </c>
      <c r="D63" s="29"/>
      <c r="E63" s="135"/>
      <c r="F63" s="136"/>
      <c r="G63" s="136"/>
      <c r="H63" s="132"/>
    </row>
    <row r="64" s="133" customFormat="true" ht="15.95" hidden="false" customHeight="true" outlineLevel="0" collapsed="false">
      <c r="A64" s="127" t="s">
        <v>744</v>
      </c>
      <c r="B64" s="41" t="s">
        <v>745</v>
      </c>
      <c r="C64" s="149" t="s">
        <v>746</v>
      </c>
      <c r="D64" s="41" t="s">
        <v>681</v>
      </c>
      <c r="E64" s="135" t="n">
        <v>8</v>
      </c>
      <c r="F64" s="136"/>
      <c r="G64" s="136"/>
      <c r="H64" s="137"/>
    </row>
    <row r="65" s="133" customFormat="true" ht="30" hidden="false" customHeight="true" outlineLevel="0" collapsed="false">
      <c r="A65" s="127" t="s">
        <v>747</v>
      </c>
      <c r="B65" s="41" t="s">
        <v>748</v>
      </c>
      <c r="C65" s="141" t="s">
        <v>207</v>
      </c>
      <c r="D65" s="41" t="s">
        <v>681</v>
      </c>
      <c r="E65" s="135" t="n">
        <v>2</v>
      </c>
      <c r="F65" s="136"/>
      <c r="G65" s="136"/>
      <c r="H65" s="137"/>
    </row>
    <row r="66" s="133" customFormat="true" ht="30" hidden="false" customHeight="true" outlineLevel="0" collapsed="false">
      <c r="A66" s="127" t="s">
        <v>749</v>
      </c>
      <c r="B66" s="41" t="s">
        <v>750</v>
      </c>
      <c r="C66" s="141" t="s">
        <v>209</v>
      </c>
      <c r="D66" s="41" t="s">
        <v>681</v>
      </c>
      <c r="E66" s="135" t="n">
        <v>2</v>
      </c>
      <c r="F66" s="136"/>
      <c r="G66" s="136"/>
      <c r="H66" s="137"/>
    </row>
    <row r="67" s="133" customFormat="true" ht="30" hidden="false" customHeight="true" outlineLevel="0" collapsed="false">
      <c r="A67" s="127" t="s">
        <v>751</v>
      </c>
      <c r="B67" s="41" t="s">
        <v>752</v>
      </c>
      <c r="C67" s="141" t="s">
        <v>211</v>
      </c>
      <c r="D67" s="41" t="s">
        <v>701</v>
      </c>
      <c r="E67" s="135" t="n">
        <v>50</v>
      </c>
      <c r="F67" s="136"/>
      <c r="G67" s="136"/>
      <c r="H67" s="137"/>
    </row>
    <row r="68" s="133" customFormat="true" ht="30" hidden="false" customHeight="true" outlineLevel="0" collapsed="false">
      <c r="A68" s="127" t="s">
        <v>753</v>
      </c>
      <c r="B68" s="41" t="s">
        <v>754</v>
      </c>
      <c r="C68" s="141" t="s">
        <v>212</v>
      </c>
      <c r="D68" s="41" t="s">
        <v>701</v>
      </c>
      <c r="E68" s="135" t="n">
        <f aca="false">45+6.96</f>
        <v>51.96</v>
      </c>
      <c r="F68" s="136"/>
      <c r="G68" s="136"/>
      <c r="H68" s="137"/>
    </row>
    <row r="69" s="133" customFormat="true" ht="30" hidden="false" customHeight="true" outlineLevel="0" collapsed="false">
      <c r="A69" s="127" t="s">
        <v>755</v>
      </c>
      <c r="B69" s="41" t="s">
        <v>756</v>
      </c>
      <c r="C69" s="141" t="s">
        <v>213</v>
      </c>
      <c r="D69" s="41" t="s">
        <v>701</v>
      </c>
      <c r="E69" s="135" t="n">
        <v>35</v>
      </c>
      <c r="F69" s="136"/>
      <c r="G69" s="136"/>
      <c r="H69" s="137"/>
    </row>
    <row r="70" s="133" customFormat="true" ht="30" hidden="false" customHeight="true" outlineLevel="0" collapsed="false">
      <c r="A70" s="127" t="s">
        <v>757</v>
      </c>
      <c r="B70" s="41" t="s">
        <v>758</v>
      </c>
      <c r="C70" s="141" t="s">
        <v>214</v>
      </c>
      <c r="D70" s="41" t="s">
        <v>701</v>
      </c>
      <c r="E70" s="135" t="n">
        <v>25.75</v>
      </c>
      <c r="F70" s="136"/>
      <c r="G70" s="136"/>
      <c r="H70" s="137"/>
    </row>
    <row r="71" s="133" customFormat="true" ht="15.95" hidden="false" customHeight="true" outlineLevel="0" collapsed="false">
      <c r="A71" s="127" t="s">
        <v>759</v>
      </c>
      <c r="B71" s="41" t="s">
        <v>760</v>
      </c>
      <c r="C71" s="141" t="s">
        <v>761</v>
      </c>
      <c r="D71" s="41" t="s">
        <v>681</v>
      </c>
      <c r="E71" s="135" t="n">
        <v>2</v>
      </c>
      <c r="F71" s="136"/>
      <c r="G71" s="136"/>
      <c r="H71" s="137"/>
    </row>
    <row r="72" s="133" customFormat="true" ht="15.95" hidden="false" customHeight="true" outlineLevel="0" collapsed="false">
      <c r="A72" s="127" t="s">
        <v>762</v>
      </c>
      <c r="B72" s="41" t="s">
        <v>763</v>
      </c>
      <c r="C72" s="134" t="s">
        <v>764</v>
      </c>
      <c r="D72" s="41" t="s">
        <v>681</v>
      </c>
      <c r="E72" s="135" t="n">
        <v>5</v>
      </c>
      <c r="F72" s="136"/>
      <c r="G72" s="136"/>
      <c r="H72" s="137"/>
    </row>
    <row r="73" s="133" customFormat="true" ht="15.95" hidden="false" customHeight="true" outlineLevel="0" collapsed="false">
      <c r="A73" s="127" t="s">
        <v>765</v>
      </c>
      <c r="B73" s="41" t="s">
        <v>766</v>
      </c>
      <c r="C73" s="141" t="s">
        <v>767</v>
      </c>
      <c r="D73" s="41" t="s">
        <v>681</v>
      </c>
      <c r="E73" s="135" t="n">
        <v>1</v>
      </c>
      <c r="F73" s="136"/>
      <c r="G73" s="136"/>
      <c r="H73" s="137"/>
    </row>
    <row r="74" s="133" customFormat="true" ht="15.95" hidden="false" customHeight="true" outlineLevel="0" collapsed="false">
      <c r="A74" s="150" t="s">
        <v>768</v>
      </c>
      <c r="B74" s="41" t="s">
        <v>219</v>
      </c>
      <c r="C74" s="149" t="s">
        <v>769</v>
      </c>
      <c r="D74" s="41" t="s">
        <v>770</v>
      </c>
      <c r="E74" s="135" t="n">
        <v>2</v>
      </c>
      <c r="F74" s="136"/>
      <c r="G74" s="136"/>
      <c r="H74" s="137"/>
    </row>
    <row r="75" s="133" customFormat="true" ht="30" hidden="false" customHeight="true" outlineLevel="0" collapsed="false">
      <c r="A75" s="127" t="s">
        <v>771</v>
      </c>
      <c r="B75" s="41" t="s">
        <v>221</v>
      </c>
      <c r="C75" s="141" t="s">
        <v>220</v>
      </c>
      <c r="D75" s="29" t="s">
        <v>772</v>
      </c>
      <c r="E75" s="135" t="n">
        <v>1</v>
      </c>
      <c r="F75" s="136"/>
      <c r="G75" s="136"/>
      <c r="H75" s="137"/>
    </row>
    <row r="76" s="133" customFormat="true" ht="15.95" hidden="false" customHeight="true" outlineLevel="0" collapsed="false">
      <c r="A76" s="127" t="s">
        <v>773</v>
      </c>
      <c r="B76" s="41" t="s">
        <v>774</v>
      </c>
      <c r="C76" s="140" t="s">
        <v>775</v>
      </c>
      <c r="D76" s="29" t="s">
        <v>772</v>
      </c>
      <c r="E76" s="135" t="n">
        <v>8</v>
      </c>
      <c r="F76" s="136"/>
      <c r="G76" s="136"/>
      <c r="H76" s="137"/>
    </row>
    <row r="77" s="133" customFormat="true" ht="30" hidden="false" customHeight="true" outlineLevel="0" collapsed="false">
      <c r="A77" s="127" t="s">
        <v>776</v>
      </c>
      <c r="B77" s="41" t="s">
        <v>223</v>
      </c>
      <c r="C77" s="140" t="s">
        <v>224</v>
      </c>
      <c r="D77" s="29" t="s">
        <v>772</v>
      </c>
      <c r="E77" s="135" t="n">
        <v>1</v>
      </c>
      <c r="F77" s="136"/>
      <c r="G77" s="136"/>
      <c r="H77" s="137"/>
    </row>
    <row r="78" s="133" customFormat="true" ht="30" hidden="false" customHeight="true" outlineLevel="0" collapsed="false">
      <c r="A78" s="127" t="s">
        <v>777</v>
      </c>
      <c r="B78" s="41" t="s">
        <v>778</v>
      </c>
      <c r="C78" s="141" t="s">
        <v>779</v>
      </c>
      <c r="D78" s="29" t="s">
        <v>772</v>
      </c>
      <c r="E78" s="135" t="n">
        <v>8</v>
      </c>
      <c r="F78" s="136"/>
      <c r="G78" s="136"/>
      <c r="H78" s="137"/>
    </row>
    <row r="79" s="133" customFormat="true" ht="30" hidden="false" customHeight="true" outlineLevel="0" collapsed="false">
      <c r="A79" s="127" t="s">
        <v>780</v>
      </c>
      <c r="B79" s="41" t="s">
        <v>226</v>
      </c>
      <c r="C79" s="141" t="s">
        <v>781</v>
      </c>
      <c r="D79" s="29" t="s">
        <v>772</v>
      </c>
      <c r="E79" s="135" t="n">
        <v>6</v>
      </c>
      <c r="F79" s="136"/>
      <c r="G79" s="136"/>
      <c r="H79" s="137"/>
    </row>
    <row r="80" s="133" customFormat="true" ht="15.95" hidden="false" customHeight="true" outlineLevel="0" collapsed="false">
      <c r="A80" s="127" t="s">
        <v>782</v>
      </c>
      <c r="B80" s="41" t="s">
        <v>228</v>
      </c>
      <c r="C80" s="141" t="s">
        <v>783</v>
      </c>
      <c r="D80" s="29" t="s">
        <v>772</v>
      </c>
      <c r="E80" s="135" t="n">
        <v>8</v>
      </c>
      <c r="F80" s="136"/>
      <c r="G80" s="136"/>
      <c r="H80" s="137"/>
    </row>
    <row r="81" s="133" customFormat="true" ht="15.95" hidden="false" customHeight="true" outlineLevel="0" collapsed="false">
      <c r="A81" s="127" t="s">
        <v>784</v>
      </c>
      <c r="B81" s="41" t="s">
        <v>785</v>
      </c>
      <c r="C81" s="141" t="s">
        <v>786</v>
      </c>
      <c r="D81" s="29" t="s">
        <v>772</v>
      </c>
      <c r="E81" s="135" t="n">
        <v>8</v>
      </c>
      <c r="F81" s="136"/>
      <c r="G81" s="136"/>
      <c r="H81" s="137"/>
    </row>
    <row r="82" s="133" customFormat="true" ht="15.95" hidden="false" customHeight="true" outlineLevel="0" collapsed="false">
      <c r="A82" s="127" t="s">
        <v>787</v>
      </c>
      <c r="B82" s="41" t="s">
        <v>788</v>
      </c>
      <c r="C82" s="141" t="s">
        <v>789</v>
      </c>
      <c r="D82" s="29" t="s">
        <v>772</v>
      </c>
      <c r="E82" s="135" t="n">
        <v>4</v>
      </c>
      <c r="F82" s="136"/>
      <c r="G82" s="136"/>
      <c r="H82" s="137"/>
    </row>
    <row r="83" s="133" customFormat="true" ht="15.95" hidden="false" customHeight="true" outlineLevel="0" collapsed="false">
      <c r="A83" s="127" t="s">
        <v>790</v>
      </c>
      <c r="B83" s="41" t="s">
        <v>230</v>
      </c>
      <c r="C83" s="141" t="s">
        <v>791</v>
      </c>
      <c r="D83" s="29" t="s">
        <v>772</v>
      </c>
      <c r="E83" s="135" t="n">
        <v>4</v>
      </c>
      <c r="F83" s="136"/>
      <c r="G83" s="136"/>
      <c r="H83" s="137"/>
    </row>
    <row r="84" s="133" customFormat="true" ht="60" hidden="false" customHeight="true" outlineLevel="0" collapsed="false">
      <c r="A84" s="127" t="s">
        <v>792</v>
      </c>
      <c r="B84" s="41" t="s">
        <v>232</v>
      </c>
      <c r="C84" s="141" t="s">
        <v>793</v>
      </c>
      <c r="D84" s="29" t="s">
        <v>772</v>
      </c>
      <c r="E84" s="135" t="n">
        <v>1</v>
      </c>
      <c r="F84" s="136"/>
      <c r="G84" s="136"/>
      <c r="H84" s="137"/>
    </row>
    <row r="85" s="133" customFormat="true" ht="15.95" hidden="false" customHeight="true" outlineLevel="0" collapsed="false">
      <c r="A85" s="127"/>
      <c r="B85" s="128" t="s">
        <v>794</v>
      </c>
      <c r="C85" s="129" t="s">
        <v>242</v>
      </c>
      <c r="D85" s="29"/>
      <c r="E85" s="135"/>
      <c r="F85" s="136"/>
      <c r="G85" s="136"/>
      <c r="H85" s="132"/>
    </row>
    <row r="86" s="133" customFormat="true" ht="30" hidden="false" customHeight="true" outlineLevel="0" collapsed="false">
      <c r="A86" s="127" t="s">
        <v>795</v>
      </c>
      <c r="B86" s="41" t="s">
        <v>796</v>
      </c>
      <c r="C86" s="146" t="s">
        <v>244</v>
      </c>
      <c r="D86" s="41" t="s">
        <v>701</v>
      </c>
      <c r="E86" s="135" t="n">
        <v>169</v>
      </c>
      <c r="F86" s="136"/>
      <c r="G86" s="136"/>
      <c r="H86" s="137"/>
    </row>
    <row r="87" s="133" customFormat="true" ht="30" hidden="false" customHeight="true" outlineLevel="0" collapsed="false">
      <c r="A87" s="127" t="s">
        <v>797</v>
      </c>
      <c r="B87" s="41" t="s">
        <v>243</v>
      </c>
      <c r="C87" s="146" t="s">
        <v>798</v>
      </c>
      <c r="D87" s="41" t="s">
        <v>701</v>
      </c>
      <c r="E87" s="135" t="n">
        <v>33</v>
      </c>
      <c r="F87" s="136"/>
      <c r="G87" s="136"/>
      <c r="H87" s="137"/>
    </row>
    <row r="88" s="133" customFormat="true" ht="30" hidden="false" customHeight="true" outlineLevel="0" collapsed="false">
      <c r="A88" s="127" t="s">
        <v>799</v>
      </c>
      <c r="B88" s="41" t="s">
        <v>245</v>
      </c>
      <c r="C88" s="146" t="s">
        <v>800</v>
      </c>
      <c r="D88" s="41" t="s">
        <v>701</v>
      </c>
      <c r="E88" s="135" t="n">
        <v>125</v>
      </c>
      <c r="F88" s="136"/>
      <c r="G88" s="136"/>
      <c r="H88" s="137"/>
    </row>
    <row r="89" s="133" customFormat="true" ht="15.95" hidden="false" customHeight="true" outlineLevel="0" collapsed="false">
      <c r="A89" s="127" t="s">
        <v>801</v>
      </c>
      <c r="B89" s="41" t="s">
        <v>248</v>
      </c>
      <c r="C89" s="146" t="s">
        <v>802</v>
      </c>
      <c r="D89" s="41" t="s">
        <v>701</v>
      </c>
      <c r="E89" s="135" t="n">
        <v>15</v>
      </c>
      <c r="F89" s="136"/>
      <c r="G89" s="136"/>
      <c r="H89" s="137"/>
    </row>
    <row r="90" s="133" customFormat="true" ht="15.95" hidden="false" customHeight="true" outlineLevel="0" collapsed="false">
      <c r="A90" s="127" t="s">
        <v>803</v>
      </c>
      <c r="B90" s="41" t="s">
        <v>804</v>
      </c>
      <c r="C90" s="141" t="s">
        <v>805</v>
      </c>
      <c r="D90" s="29" t="s">
        <v>772</v>
      </c>
      <c r="E90" s="136" t="n">
        <v>7</v>
      </c>
      <c r="F90" s="136"/>
      <c r="G90" s="136"/>
      <c r="H90" s="137"/>
    </row>
    <row r="91" s="133" customFormat="true" ht="15.95" hidden="false" customHeight="true" outlineLevel="0" collapsed="false">
      <c r="A91" s="127" t="s">
        <v>806</v>
      </c>
      <c r="B91" s="41" t="s">
        <v>807</v>
      </c>
      <c r="C91" s="146" t="s">
        <v>808</v>
      </c>
      <c r="D91" s="41" t="s">
        <v>772</v>
      </c>
      <c r="E91" s="136" t="n">
        <v>7</v>
      </c>
      <c r="F91" s="136"/>
      <c r="G91" s="136"/>
      <c r="H91" s="137"/>
    </row>
    <row r="92" s="133" customFormat="true" ht="45" hidden="false" customHeight="true" outlineLevel="0" collapsed="false">
      <c r="A92" s="127" t="s">
        <v>809</v>
      </c>
      <c r="B92" s="41" t="s">
        <v>810</v>
      </c>
      <c r="C92" s="141" t="s">
        <v>256</v>
      </c>
      <c r="D92" s="41" t="s">
        <v>772</v>
      </c>
      <c r="E92" s="136" t="n">
        <v>6</v>
      </c>
      <c r="F92" s="136"/>
      <c r="G92" s="136"/>
      <c r="H92" s="137"/>
    </row>
    <row r="93" s="133" customFormat="true" ht="30" hidden="false" customHeight="true" outlineLevel="0" collapsed="false">
      <c r="A93" s="127" t="s">
        <v>811</v>
      </c>
      <c r="B93" s="41" t="s">
        <v>812</v>
      </c>
      <c r="C93" s="141" t="s">
        <v>813</v>
      </c>
      <c r="D93" s="29" t="s">
        <v>772</v>
      </c>
      <c r="E93" s="136" t="n">
        <v>2</v>
      </c>
      <c r="F93" s="136"/>
      <c r="G93" s="136"/>
      <c r="H93" s="137"/>
    </row>
    <row r="94" s="133" customFormat="true" ht="30" hidden="false" customHeight="true" outlineLevel="0" collapsed="false">
      <c r="A94" s="127" t="s">
        <v>814</v>
      </c>
      <c r="B94" s="41" t="s">
        <v>253</v>
      </c>
      <c r="C94" s="141" t="s">
        <v>260</v>
      </c>
      <c r="D94" s="29" t="s">
        <v>772</v>
      </c>
      <c r="E94" s="136" t="n">
        <v>6</v>
      </c>
      <c r="F94" s="136"/>
      <c r="G94" s="136"/>
      <c r="H94" s="137"/>
    </row>
    <row r="95" s="133" customFormat="true" ht="30" hidden="false" customHeight="true" outlineLevel="0" collapsed="false">
      <c r="A95" s="127" t="s">
        <v>815</v>
      </c>
      <c r="B95" s="41" t="s">
        <v>816</v>
      </c>
      <c r="C95" s="141" t="s">
        <v>262</v>
      </c>
      <c r="D95" s="41" t="s">
        <v>772</v>
      </c>
      <c r="E95" s="136" t="n">
        <v>13</v>
      </c>
      <c r="F95" s="136"/>
      <c r="G95" s="136"/>
      <c r="H95" s="137"/>
    </row>
    <row r="96" s="133" customFormat="true" ht="15.95" hidden="false" customHeight="true" outlineLevel="0" collapsed="false">
      <c r="A96" s="127"/>
      <c r="B96" s="128" t="s">
        <v>265</v>
      </c>
      <c r="C96" s="129" t="s">
        <v>266</v>
      </c>
      <c r="D96" s="29"/>
      <c r="E96" s="135"/>
      <c r="F96" s="136"/>
      <c r="G96" s="136"/>
      <c r="H96" s="132"/>
    </row>
    <row r="97" s="133" customFormat="true" ht="15.95" hidden="false" customHeight="true" outlineLevel="0" collapsed="false">
      <c r="A97" s="127"/>
      <c r="B97" s="128" t="s">
        <v>267</v>
      </c>
      <c r="C97" s="129" t="s">
        <v>268</v>
      </c>
      <c r="D97" s="29"/>
      <c r="E97" s="135"/>
      <c r="F97" s="136"/>
      <c r="G97" s="136"/>
      <c r="H97" s="132"/>
    </row>
    <row r="98" s="133" customFormat="true" ht="15.95" hidden="false" customHeight="true" outlineLevel="0" collapsed="false">
      <c r="A98" s="127" t="s">
        <v>817</v>
      </c>
      <c r="B98" s="147" t="s">
        <v>818</v>
      </c>
      <c r="C98" s="141" t="s">
        <v>270</v>
      </c>
      <c r="D98" s="29" t="s">
        <v>772</v>
      </c>
      <c r="E98" s="135" t="n">
        <v>13</v>
      </c>
      <c r="F98" s="136"/>
      <c r="G98" s="136"/>
      <c r="H98" s="137"/>
    </row>
    <row r="99" s="133" customFormat="true" ht="15.95" hidden="false" customHeight="true" outlineLevel="0" collapsed="false">
      <c r="A99" s="127" t="s">
        <v>819</v>
      </c>
      <c r="B99" s="147" t="s">
        <v>820</v>
      </c>
      <c r="C99" s="141" t="s">
        <v>272</v>
      </c>
      <c r="D99" s="29" t="s">
        <v>578</v>
      </c>
      <c r="E99" s="135" t="n">
        <v>6</v>
      </c>
      <c r="F99" s="136"/>
      <c r="G99" s="136"/>
      <c r="H99" s="137"/>
    </row>
    <row r="100" s="133" customFormat="true" ht="30" hidden="false" customHeight="true" outlineLevel="0" collapsed="false">
      <c r="A100" s="127" t="s">
        <v>821</v>
      </c>
      <c r="B100" s="147" t="s">
        <v>822</v>
      </c>
      <c r="C100" s="141" t="s">
        <v>273</v>
      </c>
      <c r="D100" s="29" t="s">
        <v>578</v>
      </c>
      <c r="E100" s="135" t="n">
        <v>6</v>
      </c>
      <c r="F100" s="136"/>
      <c r="G100" s="136"/>
      <c r="H100" s="137"/>
    </row>
    <row r="101" s="133" customFormat="true" ht="15.95" hidden="false" customHeight="true" outlineLevel="0" collapsed="false">
      <c r="A101" s="127"/>
      <c r="B101" s="128" t="s">
        <v>274</v>
      </c>
      <c r="C101" s="129" t="s">
        <v>285</v>
      </c>
      <c r="D101" s="29"/>
      <c r="E101" s="135"/>
      <c r="F101" s="136"/>
      <c r="G101" s="136"/>
      <c r="H101" s="132"/>
    </row>
    <row r="102" s="133" customFormat="true" ht="30" hidden="false" customHeight="true" outlineLevel="0" collapsed="false">
      <c r="A102" s="151" t="s">
        <v>823</v>
      </c>
      <c r="B102" s="147" t="s">
        <v>824</v>
      </c>
      <c r="C102" s="152" t="s">
        <v>296</v>
      </c>
      <c r="D102" s="29" t="s">
        <v>772</v>
      </c>
      <c r="E102" s="135" t="n">
        <v>1</v>
      </c>
      <c r="F102" s="153"/>
      <c r="G102" s="136"/>
      <c r="H102" s="137"/>
    </row>
    <row r="103" s="133" customFormat="true" ht="15.95" hidden="false" customHeight="true" outlineLevel="0" collapsed="false">
      <c r="A103" s="154" t="s">
        <v>825</v>
      </c>
      <c r="B103" s="147" t="s">
        <v>826</v>
      </c>
      <c r="C103" s="141" t="s">
        <v>827</v>
      </c>
      <c r="D103" s="29" t="s">
        <v>701</v>
      </c>
      <c r="E103" s="135" t="n">
        <v>4</v>
      </c>
      <c r="F103" s="136"/>
      <c r="G103" s="136"/>
      <c r="H103" s="137"/>
    </row>
    <row r="104" s="133" customFormat="true" ht="15.95" hidden="false" customHeight="true" outlineLevel="0" collapsed="false">
      <c r="A104" s="155" t="s">
        <v>828</v>
      </c>
      <c r="B104" s="147" t="s">
        <v>829</v>
      </c>
      <c r="C104" s="156" t="s">
        <v>293</v>
      </c>
      <c r="D104" s="29" t="s">
        <v>772</v>
      </c>
      <c r="E104" s="135" t="n">
        <v>2</v>
      </c>
      <c r="F104" s="135"/>
      <c r="G104" s="136"/>
      <c r="H104" s="137"/>
    </row>
    <row r="105" s="133" customFormat="true" ht="15.95" hidden="false" customHeight="true" outlineLevel="0" collapsed="false">
      <c r="A105" s="127" t="s">
        <v>830</v>
      </c>
      <c r="B105" s="147" t="s">
        <v>831</v>
      </c>
      <c r="C105" s="141" t="s">
        <v>832</v>
      </c>
      <c r="D105" s="41" t="s">
        <v>772</v>
      </c>
      <c r="E105" s="136" t="n">
        <v>28.4</v>
      </c>
      <c r="F105" s="136"/>
      <c r="G105" s="136"/>
      <c r="H105" s="137"/>
    </row>
    <row r="106" s="133" customFormat="true" ht="15.95" hidden="false" customHeight="true" outlineLevel="0" collapsed="false">
      <c r="A106" s="154" t="s">
        <v>833</v>
      </c>
      <c r="B106" s="147" t="s">
        <v>834</v>
      </c>
      <c r="C106" s="141" t="s">
        <v>835</v>
      </c>
      <c r="D106" s="29" t="s">
        <v>701</v>
      </c>
      <c r="E106" s="135" t="n">
        <v>34</v>
      </c>
      <c r="F106" s="136"/>
      <c r="G106" s="136"/>
      <c r="H106" s="137"/>
    </row>
    <row r="107" s="133" customFormat="true" ht="15.95" hidden="false" customHeight="true" outlineLevel="0" collapsed="false">
      <c r="A107" s="154"/>
      <c r="B107" s="157" t="s">
        <v>284</v>
      </c>
      <c r="C107" s="129" t="s">
        <v>305</v>
      </c>
      <c r="D107" s="128"/>
      <c r="E107" s="130"/>
      <c r="F107" s="131"/>
      <c r="G107" s="136"/>
      <c r="H107" s="158"/>
    </row>
    <row r="108" s="133" customFormat="true" ht="30" hidden="false" customHeight="true" outlineLevel="0" collapsed="false">
      <c r="A108" s="159" t="s">
        <v>836</v>
      </c>
      <c r="B108" s="147" t="s">
        <v>837</v>
      </c>
      <c r="C108" s="141" t="s">
        <v>306</v>
      </c>
      <c r="D108" s="41" t="s">
        <v>694</v>
      </c>
      <c r="E108" s="135" t="n">
        <v>12</v>
      </c>
      <c r="F108" s="136"/>
      <c r="G108" s="136"/>
      <c r="H108" s="137"/>
    </row>
    <row r="109" s="133" customFormat="true" ht="30" hidden="false" customHeight="true" outlineLevel="0" collapsed="false">
      <c r="A109" s="159" t="s">
        <v>838</v>
      </c>
      <c r="B109" s="147" t="s">
        <v>839</v>
      </c>
      <c r="C109" s="141" t="s">
        <v>307</v>
      </c>
      <c r="D109" s="41" t="s">
        <v>694</v>
      </c>
      <c r="E109" s="135" t="n">
        <v>2.1</v>
      </c>
      <c r="F109" s="136"/>
      <c r="G109" s="136"/>
      <c r="H109" s="137"/>
    </row>
    <row r="110" s="160" customFormat="true" ht="30" hidden="false" customHeight="true" outlineLevel="0" collapsed="false">
      <c r="A110" s="159" t="s">
        <v>840</v>
      </c>
      <c r="B110" s="147" t="s">
        <v>841</v>
      </c>
      <c r="C110" s="141" t="s">
        <v>308</v>
      </c>
      <c r="D110" s="41" t="s">
        <v>578</v>
      </c>
      <c r="E110" s="135" t="n">
        <v>27</v>
      </c>
      <c r="F110" s="136"/>
      <c r="G110" s="136"/>
      <c r="H110" s="137"/>
    </row>
    <row r="111" s="133" customFormat="true" ht="30" hidden="false" customHeight="true" outlineLevel="0" collapsed="false">
      <c r="A111" s="159" t="s">
        <v>842</v>
      </c>
      <c r="B111" s="147" t="s">
        <v>843</v>
      </c>
      <c r="C111" s="141" t="s">
        <v>309</v>
      </c>
      <c r="D111" s="41" t="s">
        <v>578</v>
      </c>
      <c r="E111" s="135" t="n">
        <v>54</v>
      </c>
      <c r="F111" s="136"/>
      <c r="G111" s="136"/>
      <c r="H111" s="137"/>
    </row>
    <row r="112" s="133" customFormat="true" ht="30" hidden="false" customHeight="true" outlineLevel="0" collapsed="false">
      <c r="A112" s="159" t="s">
        <v>844</v>
      </c>
      <c r="B112" s="147" t="s">
        <v>845</v>
      </c>
      <c r="C112" s="141" t="s">
        <v>310</v>
      </c>
      <c r="D112" s="41" t="s">
        <v>578</v>
      </c>
      <c r="E112" s="135" t="n">
        <v>27</v>
      </c>
      <c r="F112" s="136"/>
      <c r="G112" s="136"/>
      <c r="H112" s="137"/>
    </row>
    <row r="113" s="133" customFormat="true" ht="30" hidden="false" customHeight="true" outlineLevel="0" collapsed="false">
      <c r="A113" s="159" t="s">
        <v>846</v>
      </c>
      <c r="B113" s="147" t="s">
        <v>847</v>
      </c>
      <c r="C113" s="141" t="s">
        <v>311</v>
      </c>
      <c r="D113" s="41" t="s">
        <v>694</v>
      </c>
      <c r="E113" s="135" t="n">
        <v>0.7</v>
      </c>
      <c r="F113" s="136"/>
      <c r="G113" s="136"/>
      <c r="H113" s="137"/>
    </row>
    <row r="114" s="133" customFormat="true" ht="30" hidden="false" customHeight="true" outlineLevel="0" collapsed="false">
      <c r="A114" s="154" t="s">
        <v>848</v>
      </c>
      <c r="B114" s="147" t="s">
        <v>849</v>
      </c>
      <c r="C114" s="141" t="s">
        <v>312</v>
      </c>
      <c r="D114" s="29" t="s">
        <v>772</v>
      </c>
      <c r="E114" s="135" t="n">
        <v>2</v>
      </c>
      <c r="F114" s="136"/>
      <c r="G114" s="136"/>
      <c r="H114" s="137"/>
    </row>
    <row r="115" s="133" customFormat="true" ht="15.95" hidden="false" customHeight="true" outlineLevel="0" collapsed="false">
      <c r="A115" s="159" t="s">
        <v>850</v>
      </c>
      <c r="B115" s="147" t="s">
        <v>851</v>
      </c>
      <c r="C115" s="141" t="s">
        <v>315</v>
      </c>
      <c r="D115" s="29" t="s">
        <v>772</v>
      </c>
      <c r="E115" s="135" t="n">
        <v>1</v>
      </c>
      <c r="F115" s="136"/>
      <c r="G115" s="136"/>
      <c r="H115" s="137"/>
    </row>
    <row r="116" s="133" customFormat="true" ht="15.95" hidden="false" customHeight="true" outlineLevel="0" collapsed="false">
      <c r="A116" s="127" t="s">
        <v>852</v>
      </c>
      <c r="B116" s="147" t="s">
        <v>853</v>
      </c>
      <c r="C116" s="161" t="s">
        <v>854</v>
      </c>
      <c r="D116" s="41" t="s">
        <v>681</v>
      </c>
      <c r="E116" s="135" t="n">
        <v>2</v>
      </c>
      <c r="F116" s="136"/>
      <c r="G116" s="136"/>
      <c r="H116" s="137"/>
    </row>
    <row r="117" s="133" customFormat="true" ht="15.95" hidden="false" customHeight="true" outlineLevel="0" collapsed="false">
      <c r="A117" s="159" t="s">
        <v>855</v>
      </c>
      <c r="B117" s="147" t="s">
        <v>856</v>
      </c>
      <c r="C117" s="141" t="s">
        <v>857</v>
      </c>
      <c r="D117" s="29" t="s">
        <v>772</v>
      </c>
      <c r="E117" s="135" t="n">
        <v>1</v>
      </c>
      <c r="F117" s="136"/>
      <c r="G117" s="136"/>
      <c r="H117" s="137"/>
    </row>
    <row r="118" s="133" customFormat="true" ht="30" hidden="false" customHeight="true" outlineLevel="0" collapsed="false">
      <c r="A118" s="159" t="s">
        <v>858</v>
      </c>
      <c r="B118" s="147" t="s">
        <v>859</v>
      </c>
      <c r="C118" s="141" t="s">
        <v>320</v>
      </c>
      <c r="D118" s="41" t="s">
        <v>578</v>
      </c>
      <c r="E118" s="135" t="n">
        <v>1</v>
      </c>
      <c r="F118" s="136"/>
      <c r="G118" s="136"/>
      <c r="H118" s="137"/>
    </row>
    <row r="119" s="133" customFormat="true" ht="15.95" hidden="false" customHeight="true" outlineLevel="0" collapsed="false">
      <c r="A119" s="159" t="s">
        <v>860</v>
      </c>
      <c r="B119" s="147" t="s">
        <v>861</v>
      </c>
      <c r="C119" s="141" t="s">
        <v>321</v>
      </c>
      <c r="D119" s="41" t="s">
        <v>772</v>
      </c>
      <c r="E119" s="135" t="n">
        <v>1</v>
      </c>
      <c r="F119" s="136"/>
      <c r="G119" s="136"/>
      <c r="H119" s="137"/>
    </row>
    <row r="120" s="142" customFormat="true" ht="15.95" hidden="false" customHeight="true" outlineLevel="0" collapsed="false">
      <c r="A120" s="154" t="s">
        <v>862</v>
      </c>
      <c r="B120" s="147" t="s">
        <v>863</v>
      </c>
      <c r="C120" s="141" t="s">
        <v>322</v>
      </c>
      <c r="D120" s="41" t="s">
        <v>772</v>
      </c>
      <c r="E120" s="135" t="n">
        <v>1</v>
      </c>
      <c r="F120" s="136"/>
      <c r="G120" s="136"/>
      <c r="H120" s="137"/>
    </row>
    <row r="121" s="142" customFormat="true" ht="30" hidden="false" customHeight="true" outlineLevel="0" collapsed="false">
      <c r="A121" s="154" t="s">
        <v>864</v>
      </c>
      <c r="B121" s="147" t="s">
        <v>865</v>
      </c>
      <c r="C121" s="141" t="s">
        <v>866</v>
      </c>
      <c r="D121" s="41" t="s">
        <v>772</v>
      </c>
      <c r="E121" s="135" t="n">
        <v>1</v>
      </c>
      <c r="F121" s="136"/>
      <c r="G121" s="136"/>
      <c r="H121" s="137"/>
    </row>
    <row r="122" s="142" customFormat="true" ht="30" hidden="false" customHeight="true" outlineLevel="0" collapsed="false">
      <c r="A122" s="154" t="s">
        <v>867</v>
      </c>
      <c r="B122" s="147" t="s">
        <v>868</v>
      </c>
      <c r="C122" s="141" t="s">
        <v>324</v>
      </c>
      <c r="D122" s="41" t="s">
        <v>772</v>
      </c>
      <c r="E122" s="135" t="n">
        <v>1</v>
      </c>
      <c r="F122" s="136"/>
      <c r="G122" s="136"/>
      <c r="H122" s="137"/>
    </row>
    <row r="123" s="133" customFormat="true" ht="15.95" hidden="false" customHeight="true" outlineLevel="0" collapsed="false">
      <c r="A123" s="154"/>
      <c r="B123" s="157" t="s">
        <v>869</v>
      </c>
      <c r="C123" s="129" t="s">
        <v>300</v>
      </c>
      <c r="D123" s="29"/>
      <c r="E123" s="135"/>
      <c r="F123" s="136"/>
      <c r="G123" s="136"/>
      <c r="H123" s="158"/>
    </row>
    <row r="124" s="133" customFormat="true" ht="30" hidden="false" customHeight="true" outlineLevel="0" collapsed="false">
      <c r="A124" s="159" t="s">
        <v>870</v>
      </c>
      <c r="B124" s="147" t="s">
        <v>871</v>
      </c>
      <c r="C124" s="141" t="s">
        <v>872</v>
      </c>
      <c r="D124" s="41" t="s">
        <v>701</v>
      </c>
      <c r="E124" s="135" t="n">
        <v>25</v>
      </c>
      <c r="F124" s="136"/>
      <c r="G124" s="136"/>
      <c r="H124" s="137"/>
    </row>
    <row r="125" s="133" customFormat="true" ht="15.95" hidden="false" customHeight="true" outlineLevel="0" collapsed="false">
      <c r="A125" s="154" t="s">
        <v>873</v>
      </c>
      <c r="B125" s="147" t="s">
        <v>874</v>
      </c>
      <c r="C125" s="141" t="s">
        <v>302</v>
      </c>
      <c r="D125" s="29" t="s">
        <v>772</v>
      </c>
      <c r="E125" s="135" t="n">
        <v>1</v>
      </c>
      <c r="F125" s="136"/>
      <c r="G125" s="136"/>
      <c r="H125" s="137"/>
    </row>
    <row r="126" s="133" customFormat="true" ht="30" hidden="false" customHeight="true" outlineLevel="0" collapsed="false">
      <c r="A126" s="154" t="s">
        <v>875</v>
      </c>
      <c r="B126" s="147" t="s">
        <v>876</v>
      </c>
      <c r="C126" s="141" t="s">
        <v>877</v>
      </c>
      <c r="D126" s="29" t="s">
        <v>772</v>
      </c>
      <c r="E126" s="135" t="n">
        <v>2</v>
      </c>
      <c r="F126" s="136"/>
      <c r="G126" s="136"/>
      <c r="H126" s="137"/>
    </row>
    <row r="127" s="133" customFormat="true" ht="30" hidden="false" customHeight="true" outlineLevel="0" collapsed="false">
      <c r="A127" s="154" t="s">
        <v>878</v>
      </c>
      <c r="B127" s="147" t="s">
        <v>879</v>
      </c>
      <c r="C127" s="141" t="s">
        <v>880</v>
      </c>
      <c r="D127" s="29" t="s">
        <v>772</v>
      </c>
      <c r="E127" s="135" t="n">
        <v>2</v>
      </c>
      <c r="F127" s="136"/>
      <c r="G127" s="136"/>
      <c r="H127" s="137"/>
    </row>
    <row r="128" s="133" customFormat="true" ht="15.95" hidden="false" customHeight="true" outlineLevel="0" collapsed="false">
      <c r="A128" s="154" t="s">
        <v>881</v>
      </c>
      <c r="B128" s="147" t="s">
        <v>882</v>
      </c>
      <c r="C128" s="141" t="s">
        <v>304</v>
      </c>
      <c r="D128" s="29" t="s">
        <v>772</v>
      </c>
      <c r="E128" s="135" t="n">
        <v>1</v>
      </c>
      <c r="F128" s="136"/>
      <c r="G128" s="136"/>
      <c r="H128" s="137"/>
    </row>
    <row r="129" s="133" customFormat="true" ht="15.95" hidden="false" customHeight="true" outlineLevel="0" collapsed="false">
      <c r="A129" s="127"/>
      <c r="B129" s="128" t="s">
        <v>883</v>
      </c>
      <c r="C129" s="162" t="s">
        <v>884</v>
      </c>
      <c r="D129" s="29"/>
      <c r="E129" s="135"/>
      <c r="F129" s="136"/>
      <c r="G129" s="136"/>
      <c r="H129" s="158"/>
    </row>
    <row r="130" s="133" customFormat="true" ht="30" hidden="false" customHeight="true" outlineLevel="0" collapsed="false">
      <c r="A130" s="127" t="s">
        <v>885</v>
      </c>
      <c r="B130" s="41" t="s">
        <v>886</v>
      </c>
      <c r="C130" s="163" t="s">
        <v>276</v>
      </c>
      <c r="D130" s="29" t="s">
        <v>701</v>
      </c>
      <c r="E130" s="135" t="n">
        <v>16</v>
      </c>
      <c r="F130" s="136"/>
      <c r="G130" s="136"/>
      <c r="H130" s="137"/>
    </row>
    <row r="131" s="133" customFormat="true" ht="15.95" hidden="false" customHeight="true" outlineLevel="0" collapsed="false">
      <c r="A131" s="127" t="s">
        <v>887</v>
      </c>
      <c r="B131" s="41" t="s">
        <v>888</v>
      </c>
      <c r="C131" s="163" t="s">
        <v>277</v>
      </c>
      <c r="D131" s="29" t="s">
        <v>701</v>
      </c>
      <c r="E131" s="135" t="n">
        <v>32</v>
      </c>
      <c r="F131" s="136"/>
      <c r="G131" s="136"/>
      <c r="H131" s="137"/>
    </row>
    <row r="132" s="133" customFormat="true" ht="15.95" hidden="false" customHeight="true" outlineLevel="0" collapsed="false">
      <c r="A132" s="127" t="s">
        <v>889</v>
      </c>
      <c r="B132" s="41" t="s">
        <v>890</v>
      </c>
      <c r="C132" s="163" t="s">
        <v>278</v>
      </c>
      <c r="D132" s="29" t="s">
        <v>772</v>
      </c>
      <c r="E132" s="135" t="n">
        <v>2</v>
      </c>
      <c r="F132" s="136"/>
      <c r="G132" s="136"/>
      <c r="H132" s="137"/>
    </row>
    <row r="133" s="133" customFormat="true" ht="15.95" hidden="false" customHeight="true" outlineLevel="0" collapsed="false">
      <c r="A133" s="127" t="s">
        <v>891</v>
      </c>
      <c r="B133" s="41" t="s">
        <v>892</v>
      </c>
      <c r="C133" s="163" t="s">
        <v>279</v>
      </c>
      <c r="D133" s="29" t="s">
        <v>772</v>
      </c>
      <c r="E133" s="135" t="n">
        <v>1</v>
      </c>
      <c r="F133" s="136"/>
      <c r="G133" s="136"/>
      <c r="H133" s="137"/>
    </row>
    <row r="134" s="142" customFormat="true" ht="30" hidden="false" customHeight="true" outlineLevel="0" collapsed="false">
      <c r="A134" s="154" t="s">
        <v>867</v>
      </c>
      <c r="B134" s="41" t="s">
        <v>893</v>
      </c>
      <c r="C134" s="141" t="s">
        <v>324</v>
      </c>
      <c r="D134" s="41" t="s">
        <v>772</v>
      </c>
      <c r="E134" s="135" t="n">
        <v>1</v>
      </c>
      <c r="F134" s="136"/>
      <c r="G134" s="136"/>
      <c r="H134" s="137"/>
    </row>
    <row r="135" s="133" customFormat="true" ht="15.95" hidden="false" customHeight="true" outlineLevel="0" collapsed="false">
      <c r="A135" s="127" t="s">
        <v>894</v>
      </c>
      <c r="B135" s="41" t="s">
        <v>895</v>
      </c>
      <c r="C135" s="163" t="s">
        <v>282</v>
      </c>
      <c r="D135" s="29" t="s">
        <v>677</v>
      </c>
      <c r="E135" s="135" t="n">
        <v>8</v>
      </c>
      <c r="F135" s="136"/>
      <c r="G135" s="136"/>
      <c r="H135" s="137"/>
    </row>
    <row r="136" s="133" customFormat="true" ht="15.95" hidden="false" customHeight="true" outlineLevel="0" collapsed="false">
      <c r="A136" s="127" t="s">
        <v>896</v>
      </c>
      <c r="B136" s="41" t="s">
        <v>897</v>
      </c>
      <c r="C136" s="141" t="s">
        <v>283</v>
      </c>
      <c r="D136" s="29" t="s">
        <v>677</v>
      </c>
      <c r="E136" s="135" t="n">
        <v>8</v>
      </c>
      <c r="F136" s="136"/>
      <c r="G136" s="136"/>
      <c r="H136" s="137"/>
    </row>
    <row r="137" s="133" customFormat="true" ht="15.95" hidden="false" customHeight="true" outlineLevel="0" collapsed="false">
      <c r="A137" s="155"/>
      <c r="B137" s="157" t="s">
        <v>325</v>
      </c>
      <c r="C137" s="164" t="s">
        <v>326</v>
      </c>
      <c r="D137" s="147"/>
      <c r="E137" s="135"/>
      <c r="F137" s="135"/>
      <c r="G137" s="136"/>
      <c r="H137" s="158"/>
    </row>
    <row r="138" s="133" customFormat="true" ht="15.95" hidden="false" customHeight="true" outlineLevel="0" collapsed="false">
      <c r="A138" s="155"/>
      <c r="B138" s="157" t="s">
        <v>898</v>
      </c>
      <c r="C138" s="164" t="s">
        <v>328</v>
      </c>
      <c r="D138" s="147"/>
      <c r="E138" s="135"/>
      <c r="F138" s="165"/>
      <c r="G138" s="136"/>
      <c r="H138" s="158"/>
      <c r="I138" s="138"/>
    </row>
    <row r="139" s="133" customFormat="true" ht="30" hidden="false" customHeight="true" outlineLevel="0" collapsed="false">
      <c r="A139" s="150" t="s">
        <v>899</v>
      </c>
      <c r="B139" s="147" t="s">
        <v>900</v>
      </c>
      <c r="C139" s="146" t="s">
        <v>901</v>
      </c>
      <c r="D139" s="147" t="s">
        <v>772</v>
      </c>
      <c r="E139" s="135" t="n">
        <v>1</v>
      </c>
      <c r="F139" s="136"/>
      <c r="G139" s="136"/>
      <c r="H139" s="137"/>
      <c r="I139" s="138"/>
    </row>
    <row r="140" s="133" customFormat="true" ht="30" hidden="false" customHeight="true" outlineLevel="0" collapsed="false">
      <c r="A140" s="155" t="s">
        <v>902</v>
      </c>
      <c r="B140" s="147" t="s">
        <v>903</v>
      </c>
      <c r="C140" s="146" t="s">
        <v>904</v>
      </c>
      <c r="D140" s="147" t="s">
        <v>772</v>
      </c>
      <c r="E140" s="135" t="n">
        <v>1</v>
      </c>
      <c r="F140" s="135"/>
      <c r="G140" s="136"/>
      <c r="H140" s="137"/>
      <c r="I140" s="138"/>
    </row>
    <row r="141" s="133" customFormat="true" ht="30" hidden="false" customHeight="true" outlineLevel="0" collapsed="false">
      <c r="A141" s="155" t="s">
        <v>905</v>
      </c>
      <c r="B141" s="147" t="s">
        <v>906</v>
      </c>
      <c r="C141" s="146" t="s">
        <v>332</v>
      </c>
      <c r="D141" s="147" t="s">
        <v>772</v>
      </c>
      <c r="E141" s="135" t="n">
        <v>1</v>
      </c>
      <c r="F141" s="135"/>
      <c r="G141" s="136"/>
      <c r="H141" s="137"/>
      <c r="I141" s="138"/>
      <c r="J141" s="138"/>
    </row>
    <row r="142" s="133" customFormat="true" ht="30" hidden="false" customHeight="true" outlineLevel="0" collapsed="false">
      <c r="A142" s="127" t="s">
        <v>907</v>
      </c>
      <c r="B142" s="147" t="s">
        <v>908</v>
      </c>
      <c r="C142" s="141" t="s">
        <v>909</v>
      </c>
      <c r="D142" s="41" t="s">
        <v>772</v>
      </c>
      <c r="E142" s="136" t="n">
        <v>2</v>
      </c>
      <c r="F142" s="136"/>
      <c r="G142" s="136"/>
      <c r="H142" s="137"/>
    </row>
    <row r="143" s="133" customFormat="true" ht="15.95" hidden="false" customHeight="true" outlineLevel="0" collapsed="false">
      <c r="A143" s="155"/>
      <c r="B143" s="157" t="s">
        <v>327</v>
      </c>
      <c r="C143" s="164" t="s">
        <v>336</v>
      </c>
      <c r="D143" s="147"/>
      <c r="E143" s="135"/>
      <c r="F143" s="135"/>
      <c r="G143" s="136"/>
      <c r="H143" s="158"/>
      <c r="I143" s="166"/>
      <c r="J143" s="166"/>
    </row>
    <row r="144" s="133" customFormat="true" ht="30" hidden="false" customHeight="true" outlineLevel="0" collapsed="false">
      <c r="A144" s="155" t="s">
        <v>910</v>
      </c>
      <c r="B144" s="147" t="s">
        <v>911</v>
      </c>
      <c r="C144" s="146" t="s">
        <v>319</v>
      </c>
      <c r="D144" s="147" t="s">
        <v>701</v>
      </c>
      <c r="E144" s="135" t="n">
        <v>1564.73</v>
      </c>
      <c r="F144" s="135"/>
      <c r="G144" s="136"/>
      <c r="H144" s="137"/>
      <c r="I144" s="166"/>
      <c r="J144" s="166"/>
      <c r="K144" s="6"/>
    </row>
    <row r="145" s="167" customFormat="true" ht="15.95" hidden="false" customHeight="true" outlineLevel="0" collapsed="false">
      <c r="A145" s="155"/>
      <c r="B145" s="157" t="s">
        <v>335</v>
      </c>
      <c r="C145" s="164" t="s">
        <v>912</v>
      </c>
      <c r="D145" s="147"/>
      <c r="E145" s="135"/>
      <c r="F145" s="135"/>
      <c r="G145" s="136"/>
      <c r="H145" s="158"/>
      <c r="I145" s="99"/>
      <c r="J145" s="99"/>
    </row>
    <row r="146" s="133" customFormat="true" ht="30" hidden="false" customHeight="true" outlineLevel="0" collapsed="false">
      <c r="A146" s="155" t="s">
        <v>913</v>
      </c>
      <c r="B146" s="147" t="s">
        <v>337</v>
      </c>
      <c r="C146" s="146" t="s">
        <v>359</v>
      </c>
      <c r="D146" s="147" t="s">
        <v>701</v>
      </c>
      <c r="E146" s="135" t="n">
        <v>37.78</v>
      </c>
      <c r="F146" s="135"/>
      <c r="G146" s="136"/>
      <c r="H146" s="137"/>
      <c r="I146" s="166"/>
      <c r="J146" s="166"/>
    </row>
    <row r="147" s="133" customFormat="true" ht="30" hidden="false" customHeight="true" outlineLevel="0" collapsed="false">
      <c r="A147" s="155" t="s">
        <v>914</v>
      </c>
      <c r="B147" s="147" t="s">
        <v>339</v>
      </c>
      <c r="C147" s="146" t="s">
        <v>363</v>
      </c>
      <c r="D147" s="147" t="s">
        <v>701</v>
      </c>
      <c r="E147" s="135" t="n">
        <v>16.88</v>
      </c>
      <c r="F147" s="135"/>
      <c r="G147" s="136"/>
      <c r="H147" s="137"/>
      <c r="I147" s="166"/>
      <c r="J147" s="166"/>
    </row>
    <row r="148" s="133" customFormat="true" ht="30" hidden="false" customHeight="true" outlineLevel="0" collapsed="false">
      <c r="A148" s="155" t="s">
        <v>915</v>
      </c>
      <c r="B148" s="147" t="s">
        <v>341</v>
      </c>
      <c r="C148" s="146" t="s">
        <v>371</v>
      </c>
      <c r="D148" s="147" t="s">
        <v>701</v>
      </c>
      <c r="E148" s="135" t="n">
        <v>392.37</v>
      </c>
      <c r="F148" s="135"/>
      <c r="G148" s="136"/>
      <c r="H148" s="137"/>
      <c r="I148" s="166"/>
      <c r="J148" s="166"/>
    </row>
    <row r="149" s="133" customFormat="true" ht="30" hidden="false" customHeight="true" outlineLevel="0" collapsed="false">
      <c r="A149" s="155" t="s">
        <v>916</v>
      </c>
      <c r="B149" s="147" t="s">
        <v>345</v>
      </c>
      <c r="C149" s="146" t="s">
        <v>917</v>
      </c>
      <c r="D149" s="147" t="s">
        <v>701</v>
      </c>
      <c r="E149" s="135" t="n">
        <v>20.37</v>
      </c>
      <c r="F149" s="135"/>
      <c r="G149" s="136"/>
      <c r="H149" s="137"/>
      <c r="I149" s="166"/>
      <c r="J149" s="166"/>
    </row>
    <row r="150" s="133" customFormat="true" ht="15.95" hidden="false" customHeight="true" outlineLevel="0" collapsed="false">
      <c r="A150" s="127" t="s">
        <v>918</v>
      </c>
      <c r="B150" s="147" t="s">
        <v>919</v>
      </c>
      <c r="C150" s="141" t="s">
        <v>367</v>
      </c>
      <c r="D150" s="41" t="s">
        <v>701</v>
      </c>
      <c r="E150" s="136" t="n">
        <v>11.22</v>
      </c>
      <c r="F150" s="136"/>
      <c r="G150" s="136"/>
      <c r="H150" s="137"/>
    </row>
    <row r="151" s="133" customFormat="true" ht="30" hidden="false" customHeight="true" outlineLevel="0" collapsed="false">
      <c r="A151" s="127" t="s">
        <v>920</v>
      </c>
      <c r="B151" s="147" t="s">
        <v>348</v>
      </c>
      <c r="C151" s="141" t="s">
        <v>921</v>
      </c>
      <c r="D151" s="41" t="s">
        <v>701</v>
      </c>
      <c r="E151" s="136" t="n">
        <v>40.16</v>
      </c>
      <c r="F151" s="136"/>
      <c r="G151" s="136"/>
      <c r="H151" s="137"/>
    </row>
    <row r="152" s="168" customFormat="true" ht="30" hidden="false" customHeight="true" outlineLevel="0" collapsed="false">
      <c r="A152" s="155" t="s">
        <v>922</v>
      </c>
      <c r="B152" s="147" t="s">
        <v>350</v>
      </c>
      <c r="C152" s="141" t="s">
        <v>389</v>
      </c>
      <c r="D152" s="41" t="s">
        <v>701</v>
      </c>
      <c r="E152" s="136" t="n">
        <f aca="false">7.7+(6.6*3)+140</f>
        <v>167.5</v>
      </c>
      <c r="F152" s="136"/>
      <c r="G152" s="136"/>
      <c r="H152" s="137"/>
    </row>
    <row r="153" s="168" customFormat="true" ht="15.95" hidden="false" customHeight="true" outlineLevel="0" collapsed="false">
      <c r="A153" s="155" t="s">
        <v>923</v>
      </c>
      <c r="B153" s="147" t="s">
        <v>354</v>
      </c>
      <c r="C153" s="156" t="s">
        <v>924</v>
      </c>
      <c r="D153" s="41" t="s">
        <v>701</v>
      </c>
      <c r="E153" s="136" t="n">
        <v>167.5</v>
      </c>
      <c r="F153" s="135"/>
      <c r="G153" s="136"/>
      <c r="H153" s="137"/>
    </row>
    <row r="154" s="133" customFormat="true" ht="15.95" hidden="false" customHeight="true" outlineLevel="0" collapsed="false">
      <c r="A154" s="155"/>
      <c r="B154" s="157" t="s">
        <v>356</v>
      </c>
      <c r="C154" s="164" t="s">
        <v>395</v>
      </c>
      <c r="D154" s="147"/>
      <c r="E154" s="135"/>
      <c r="F154" s="135"/>
      <c r="G154" s="136"/>
      <c r="H154" s="158"/>
    </row>
    <row r="155" s="133" customFormat="true" ht="30" hidden="false" customHeight="true" outlineLevel="0" collapsed="false">
      <c r="A155" s="155" t="s">
        <v>925</v>
      </c>
      <c r="B155" s="147" t="s">
        <v>358</v>
      </c>
      <c r="C155" s="146" t="s">
        <v>926</v>
      </c>
      <c r="D155" s="147" t="s">
        <v>772</v>
      </c>
      <c r="E155" s="135" t="n">
        <v>21</v>
      </c>
      <c r="F155" s="135"/>
      <c r="G155" s="136"/>
      <c r="H155" s="137"/>
    </row>
    <row r="156" s="133" customFormat="true" ht="30" hidden="false" customHeight="true" outlineLevel="0" collapsed="false">
      <c r="A156" s="155" t="s">
        <v>927</v>
      </c>
      <c r="B156" s="147" t="s">
        <v>360</v>
      </c>
      <c r="C156" s="169" t="s">
        <v>928</v>
      </c>
      <c r="D156" s="147" t="s">
        <v>772</v>
      </c>
      <c r="E156" s="135" t="n">
        <v>4</v>
      </c>
      <c r="F156" s="135"/>
      <c r="G156" s="136"/>
      <c r="H156" s="137"/>
      <c r="I156" s="138"/>
    </row>
    <row r="157" s="133" customFormat="true" ht="30" hidden="false" customHeight="true" outlineLevel="0" collapsed="false">
      <c r="A157" s="155" t="s">
        <v>929</v>
      </c>
      <c r="B157" s="147" t="s">
        <v>362</v>
      </c>
      <c r="C157" s="146" t="s">
        <v>930</v>
      </c>
      <c r="D157" s="147" t="s">
        <v>772</v>
      </c>
      <c r="E157" s="135" t="n">
        <v>3</v>
      </c>
      <c r="F157" s="135"/>
      <c r="G157" s="136"/>
      <c r="H157" s="137"/>
      <c r="I157" s="138"/>
    </row>
    <row r="158" s="133" customFormat="true" ht="15.95" hidden="false" customHeight="true" outlineLevel="0" collapsed="false">
      <c r="A158" s="155" t="s">
        <v>931</v>
      </c>
      <c r="B158" s="147" t="s">
        <v>364</v>
      </c>
      <c r="C158" s="140" t="s">
        <v>932</v>
      </c>
      <c r="D158" s="147" t="s">
        <v>772</v>
      </c>
      <c r="E158" s="135" t="n">
        <v>23</v>
      </c>
      <c r="F158" s="135"/>
      <c r="G158" s="136"/>
      <c r="H158" s="137"/>
      <c r="I158" s="166"/>
      <c r="J158" s="166"/>
    </row>
    <row r="159" s="133" customFormat="true" ht="30" hidden="false" customHeight="true" outlineLevel="0" collapsed="false">
      <c r="A159" s="155" t="s">
        <v>933</v>
      </c>
      <c r="B159" s="147" t="s">
        <v>366</v>
      </c>
      <c r="C159" s="140" t="s">
        <v>934</v>
      </c>
      <c r="D159" s="147" t="s">
        <v>772</v>
      </c>
      <c r="E159" s="135" t="n">
        <v>2</v>
      </c>
      <c r="F159" s="143"/>
      <c r="G159" s="136"/>
      <c r="H159" s="137"/>
      <c r="I159" s="166"/>
      <c r="J159" s="166"/>
    </row>
    <row r="160" s="133" customFormat="true" ht="30" hidden="false" customHeight="true" outlineLevel="0" collapsed="false">
      <c r="A160" s="155" t="s">
        <v>935</v>
      </c>
      <c r="B160" s="147" t="s">
        <v>368</v>
      </c>
      <c r="C160" s="169" t="s">
        <v>936</v>
      </c>
      <c r="D160" s="147" t="s">
        <v>772</v>
      </c>
      <c r="E160" s="135" t="n">
        <v>1</v>
      </c>
      <c r="F160" s="135"/>
      <c r="G160" s="136"/>
      <c r="H160" s="137"/>
      <c r="I160" s="166"/>
      <c r="J160" s="166"/>
    </row>
    <row r="161" s="133" customFormat="true" ht="15.95" hidden="false" customHeight="true" outlineLevel="0" collapsed="false">
      <c r="A161" s="155" t="s">
        <v>937</v>
      </c>
      <c r="B161" s="147" t="s">
        <v>370</v>
      </c>
      <c r="C161" s="169" t="s">
        <v>405</v>
      </c>
      <c r="D161" s="147" t="s">
        <v>772</v>
      </c>
      <c r="E161" s="135" t="n">
        <v>90</v>
      </c>
      <c r="F161" s="135"/>
      <c r="G161" s="136"/>
      <c r="H161" s="137"/>
      <c r="I161" s="166"/>
      <c r="J161" s="166"/>
    </row>
    <row r="162" s="168" customFormat="true" ht="15.95" hidden="false" customHeight="true" outlineLevel="0" collapsed="false">
      <c r="A162" s="127"/>
      <c r="B162" s="157" t="s">
        <v>394</v>
      </c>
      <c r="C162" s="164" t="s">
        <v>938</v>
      </c>
      <c r="D162" s="128"/>
      <c r="E162" s="131"/>
      <c r="F162" s="131"/>
      <c r="G162" s="136"/>
      <c r="H162" s="132"/>
      <c r="I162" s="170"/>
    </row>
    <row r="163" s="133" customFormat="true" ht="30" hidden="false" customHeight="true" outlineLevel="0" collapsed="false">
      <c r="A163" s="155" t="s">
        <v>939</v>
      </c>
      <c r="B163" s="147" t="s">
        <v>396</v>
      </c>
      <c r="C163" s="146" t="s">
        <v>940</v>
      </c>
      <c r="D163" s="147" t="s">
        <v>772</v>
      </c>
      <c r="E163" s="135" t="n">
        <v>12</v>
      </c>
      <c r="F163" s="135"/>
      <c r="G163" s="136"/>
      <c r="H163" s="137"/>
      <c r="I163" s="138"/>
    </row>
    <row r="164" s="133" customFormat="true" ht="15.95" hidden="false" customHeight="true" outlineLevel="0" collapsed="false">
      <c r="A164" s="155"/>
      <c r="B164" s="157" t="s">
        <v>410</v>
      </c>
      <c r="C164" s="164" t="s">
        <v>435</v>
      </c>
      <c r="D164" s="147"/>
      <c r="E164" s="135"/>
      <c r="F164" s="135"/>
      <c r="G164" s="136"/>
      <c r="H164" s="158"/>
      <c r="I164" s="138"/>
    </row>
    <row r="165" s="133" customFormat="true" ht="15.95" hidden="false" customHeight="true" outlineLevel="0" collapsed="false">
      <c r="A165" s="155" t="s">
        <v>941</v>
      </c>
      <c r="B165" s="147" t="s">
        <v>412</v>
      </c>
      <c r="C165" s="146" t="s">
        <v>355</v>
      </c>
      <c r="D165" s="147" t="s">
        <v>701</v>
      </c>
      <c r="E165" s="135" t="n">
        <v>155</v>
      </c>
      <c r="F165" s="135"/>
      <c r="G165" s="136"/>
      <c r="H165" s="137"/>
      <c r="I165" s="171"/>
      <c r="J165" s="172"/>
    </row>
    <row r="166" s="133" customFormat="true" ht="15.95" hidden="false" customHeight="true" outlineLevel="0" collapsed="false">
      <c r="A166" s="155" t="s">
        <v>942</v>
      </c>
      <c r="B166" s="147" t="s">
        <v>414</v>
      </c>
      <c r="C166" s="146" t="s">
        <v>943</v>
      </c>
      <c r="D166" s="147" t="s">
        <v>701</v>
      </c>
      <c r="E166" s="135" t="n">
        <v>64</v>
      </c>
      <c r="F166" s="135"/>
      <c r="G166" s="136"/>
      <c r="H166" s="137"/>
      <c r="I166" s="171"/>
      <c r="J166" s="172"/>
    </row>
    <row r="167" s="133" customFormat="true" ht="15.95" hidden="false" customHeight="true" outlineLevel="0" collapsed="false">
      <c r="A167" s="155" t="s">
        <v>944</v>
      </c>
      <c r="B167" s="147" t="s">
        <v>416</v>
      </c>
      <c r="C167" s="146" t="s">
        <v>945</v>
      </c>
      <c r="D167" s="147" t="s">
        <v>701</v>
      </c>
      <c r="E167" s="135" t="n">
        <v>124</v>
      </c>
      <c r="F167" s="135"/>
      <c r="G167" s="136"/>
      <c r="H167" s="137"/>
      <c r="I167" s="171"/>
      <c r="J167" s="172"/>
    </row>
    <row r="168" s="133" customFormat="true" ht="30" hidden="false" customHeight="true" outlineLevel="0" collapsed="false">
      <c r="A168" s="127" t="s">
        <v>946</v>
      </c>
      <c r="B168" s="147" t="s">
        <v>418</v>
      </c>
      <c r="C168" s="141" t="s">
        <v>947</v>
      </c>
      <c r="D168" s="41" t="s">
        <v>772</v>
      </c>
      <c r="E168" s="135" t="n">
        <v>1</v>
      </c>
      <c r="F168" s="136"/>
      <c r="G168" s="136"/>
      <c r="H168" s="137"/>
    </row>
    <row r="169" s="133" customFormat="true" ht="30" hidden="false" customHeight="true" outlineLevel="0" collapsed="false">
      <c r="A169" s="155" t="s">
        <v>948</v>
      </c>
      <c r="B169" s="147" t="s">
        <v>420</v>
      </c>
      <c r="C169" s="146" t="s">
        <v>949</v>
      </c>
      <c r="D169" s="147" t="s">
        <v>772</v>
      </c>
      <c r="E169" s="135" t="n">
        <v>14</v>
      </c>
      <c r="F169" s="135"/>
      <c r="G169" s="136"/>
      <c r="H169" s="137"/>
      <c r="I169" s="171"/>
      <c r="J169" s="172"/>
    </row>
    <row r="170" s="133" customFormat="true" ht="15.95" hidden="false" customHeight="true" outlineLevel="0" collapsed="false">
      <c r="A170" s="150" t="s">
        <v>950</v>
      </c>
      <c r="B170" s="147" t="s">
        <v>422</v>
      </c>
      <c r="C170" s="146" t="s">
        <v>445</v>
      </c>
      <c r="D170" s="147" t="s">
        <v>772</v>
      </c>
      <c r="E170" s="135" t="n">
        <v>3</v>
      </c>
      <c r="F170" s="135"/>
      <c r="G170" s="136"/>
      <c r="H170" s="137"/>
      <c r="I170" s="171"/>
      <c r="J170" s="172"/>
    </row>
    <row r="171" s="133" customFormat="true" ht="30" hidden="false" customHeight="true" outlineLevel="0" collapsed="false">
      <c r="A171" s="155" t="s">
        <v>951</v>
      </c>
      <c r="B171" s="147" t="s">
        <v>424</v>
      </c>
      <c r="C171" s="146" t="s">
        <v>447</v>
      </c>
      <c r="D171" s="147" t="s">
        <v>772</v>
      </c>
      <c r="E171" s="135" t="n">
        <v>1</v>
      </c>
      <c r="F171" s="135"/>
      <c r="G171" s="136"/>
      <c r="H171" s="137"/>
      <c r="I171" s="171"/>
      <c r="J171" s="172"/>
    </row>
    <row r="172" s="133" customFormat="true" ht="15.95" hidden="false" customHeight="true" outlineLevel="0" collapsed="false">
      <c r="A172" s="155" t="s">
        <v>952</v>
      </c>
      <c r="B172" s="147" t="s">
        <v>426</v>
      </c>
      <c r="C172" s="146" t="s">
        <v>449</v>
      </c>
      <c r="D172" s="147" t="s">
        <v>772</v>
      </c>
      <c r="E172" s="135" t="n">
        <v>17</v>
      </c>
      <c r="F172" s="135"/>
      <c r="G172" s="136"/>
      <c r="H172" s="137"/>
      <c r="I172" s="171"/>
      <c r="J172" s="172"/>
    </row>
    <row r="173" s="133" customFormat="true" ht="15.95" hidden="false" customHeight="true" outlineLevel="0" collapsed="false">
      <c r="A173" s="127" t="s">
        <v>953</v>
      </c>
      <c r="B173" s="147" t="s">
        <v>428</v>
      </c>
      <c r="C173" s="141" t="s">
        <v>441</v>
      </c>
      <c r="D173" s="41" t="s">
        <v>772</v>
      </c>
      <c r="E173" s="136" t="n">
        <v>14</v>
      </c>
      <c r="F173" s="136"/>
      <c r="G173" s="136"/>
      <c r="H173" s="137"/>
    </row>
    <row r="174" s="133" customFormat="true" ht="15.95" hidden="false" customHeight="true" outlineLevel="0" collapsed="false">
      <c r="A174" s="155" t="s">
        <v>954</v>
      </c>
      <c r="B174" s="147" t="s">
        <v>430</v>
      </c>
      <c r="C174" s="146" t="s">
        <v>451</v>
      </c>
      <c r="D174" s="147" t="s">
        <v>772</v>
      </c>
      <c r="E174" s="135" t="n">
        <v>2</v>
      </c>
      <c r="F174" s="135"/>
      <c r="G174" s="136"/>
      <c r="H174" s="137"/>
      <c r="I174" s="171"/>
      <c r="J174" s="172"/>
    </row>
    <row r="175" s="133" customFormat="true" ht="15.95" hidden="false" customHeight="true" outlineLevel="0" collapsed="false">
      <c r="A175" s="155" t="s">
        <v>955</v>
      </c>
      <c r="B175" s="147" t="s">
        <v>432</v>
      </c>
      <c r="C175" s="146" t="s">
        <v>452</v>
      </c>
      <c r="D175" s="147" t="s">
        <v>772</v>
      </c>
      <c r="E175" s="135" t="n">
        <v>16</v>
      </c>
      <c r="F175" s="135"/>
      <c r="G175" s="136"/>
      <c r="H175" s="137"/>
      <c r="I175" s="171"/>
      <c r="J175" s="172"/>
    </row>
    <row r="176" s="133" customFormat="true" ht="15.95" hidden="false" customHeight="true" outlineLevel="0" collapsed="false">
      <c r="A176" s="155" t="s">
        <v>956</v>
      </c>
      <c r="B176" s="147" t="s">
        <v>957</v>
      </c>
      <c r="C176" s="146" t="s">
        <v>453</v>
      </c>
      <c r="D176" s="147" t="s">
        <v>772</v>
      </c>
      <c r="E176" s="135" t="n">
        <v>2</v>
      </c>
      <c r="F176" s="135"/>
      <c r="G176" s="136"/>
      <c r="H176" s="137"/>
      <c r="I176" s="171"/>
      <c r="J176" s="172"/>
    </row>
    <row r="177" s="133" customFormat="true" ht="15.95" hidden="false" customHeight="true" outlineLevel="0" collapsed="false">
      <c r="A177" s="155" t="s">
        <v>958</v>
      </c>
      <c r="B177" s="147" t="s">
        <v>959</v>
      </c>
      <c r="C177" s="146" t="s">
        <v>960</v>
      </c>
      <c r="D177" s="147" t="s">
        <v>772</v>
      </c>
      <c r="E177" s="135" t="n">
        <v>83</v>
      </c>
      <c r="F177" s="135"/>
      <c r="G177" s="136"/>
      <c r="H177" s="137"/>
      <c r="I177" s="138"/>
    </row>
    <row r="178" s="133" customFormat="true" ht="15.95" hidden="false" customHeight="true" outlineLevel="0" collapsed="false">
      <c r="A178" s="155" t="s">
        <v>961</v>
      </c>
      <c r="B178" s="147" t="s">
        <v>962</v>
      </c>
      <c r="C178" s="146" t="s">
        <v>963</v>
      </c>
      <c r="D178" s="147" t="s">
        <v>772</v>
      </c>
      <c r="E178" s="135" t="n">
        <v>14</v>
      </c>
      <c r="F178" s="135"/>
      <c r="G178" s="136"/>
      <c r="H178" s="137"/>
      <c r="I178" s="138"/>
    </row>
    <row r="179" s="133" customFormat="true" ht="15.95" hidden="false" customHeight="true" outlineLevel="0" collapsed="false">
      <c r="A179" s="155"/>
      <c r="B179" s="157" t="s">
        <v>434</v>
      </c>
      <c r="C179" s="164" t="s">
        <v>457</v>
      </c>
      <c r="D179" s="147"/>
      <c r="E179" s="135"/>
      <c r="F179" s="135"/>
      <c r="G179" s="136"/>
      <c r="H179" s="158"/>
      <c r="I179" s="138"/>
    </row>
    <row r="180" s="133" customFormat="true" ht="30" hidden="false" customHeight="true" outlineLevel="0" collapsed="false">
      <c r="A180" s="155" t="s">
        <v>964</v>
      </c>
      <c r="B180" s="147" t="s">
        <v>436</v>
      </c>
      <c r="C180" s="146" t="s">
        <v>318</v>
      </c>
      <c r="D180" s="147" t="s">
        <v>772</v>
      </c>
      <c r="E180" s="135" t="n">
        <v>1</v>
      </c>
      <c r="F180" s="135"/>
      <c r="G180" s="136"/>
      <c r="H180" s="137"/>
      <c r="I180" s="138"/>
    </row>
    <row r="181" s="167" customFormat="true" ht="15.95" hidden="false" customHeight="true" outlineLevel="0" collapsed="false">
      <c r="A181" s="155"/>
      <c r="B181" s="157" t="s">
        <v>456</v>
      </c>
      <c r="C181" s="164" t="s">
        <v>466</v>
      </c>
      <c r="D181" s="147"/>
      <c r="E181" s="135"/>
      <c r="F181" s="135"/>
      <c r="G181" s="136"/>
      <c r="H181" s="158"/>
      <c r="I181" s="173"/>
    </row>
    <row r="182" s="133" customFormat="true" ht="15.95" hidden="false" customHeight="true" outlineLevel="0" collapsed="false">
      <c r="A182" s="155" t="s">
        <v>965</v>
      </c>
      <c r="B182" s="147" t="s">
        <v>966</v>
      </c>
      <c r="C182" s="156" t="s">
        <v>967</v>
      </c>
      <c r="D182" s="147" t="s">
        <v>772</v>
      </c>
      <c r="E182" s="135" t="n">
        <v>78</v>
      </c>
      <c r="F182" s="135"/>
      <c r="G182" s="136"/>
      <c r="H182" s="137"/>
      <c r="I182" s="138"/>
    </row>
    <row r="183" s="54" customFormat="true" ht="30" hidden="false" customHeight="true" outlineLevel="0" collapsed="false">
      <c r="A183" s="150" t="s">
        <v>968</v>
      </c>
      <c r="B183" s="147" t="s">
        <v>969</v>
      </c>
      <c r="C183" s="156" t="s">
        <v>970</v>
      </c>
      <c r="D183" s="147" t="s">
        <v>772</v>
      </c>
      <c r="E183" s="135" t="n">
        <v>2</v>
      </c>
      <c r="F183" s="135"/>
      <c r="G183" s="136"/>
      <c r="H183" s="137"/>
      <c r="I183" s="174"/>
      <c r="J183" s="170"/>
    </row>
    <row r="184" s="54" customFormat="true" ht="30" hidden="false" customHeight="true" outlineLevel="0" collapsed="false">
      <c r="A184" s="150" t="s">
        <v>971</v>
      </c>
      <c r="B184" s="147" t="s">
        <v>972</v>
      </c>
      <c r="C184" s="156" t="s">
        <v>973</v>
      </c>
      <c r="D184" s="147" t="s">
        <v>772</v>
      </c>
      <c r="E184" s="135" t="n">
        <v>1</v>
      </c>
      <c r="F184" s="135"/>
      <c r="G184" s="136"/>
      <c r="H184" s="137"/>
      <c r="I184" s="174"/>
      <c r="J184" s="170"/>
    </row>
    <row r="185" s="133" customFormat="true" ht="30" hidden="false" customHeight="true" outlineLevel="0" collapsed="false">
      <c r="A185" s="127" t="s">
        <v>974</v>
      </c>
      <c r="B185" s="147" t="s">
        <v>975</v>
      </c>
      <c r="C185" s="140" t="s">
        <v>976</v>
      </c>
      <c r="D185" s="41" t="s">
        <v>772</v>
      </c>
      <c r="E185" s="136" t="n">
        <v>4</v>
      </c>
      <c r="F185" s="136"/>
      <c r="G185" s="136"/>
      <c r="H185" s="137"/>
    </row>
    <row r="186" s="133" customFormat="true" ht="30" hidden="false" customHeight="true" outlineLevel="0" collapsed="false">
      <c r="A186" s="150" t="s">
        <v>977</v>
      </c>
      <c r="B186" s="147" t="s">
        <v>978</v>
      </c>
      <c r="C186" s="141" t="s">
        <v>472</v>
      </c>
      <c r="D186" s="147" t="s">
        <v>772</v>
      </c>
      <c r="E186" s="135" t="n">
        <v>1</v>
      </c>
      <c r="F186" s="143"/>
      <c r="G186" s="136"/>
      <c r="H186" s="137"/>
      <c r="I186" s="138"/>
    </row>
    <row r="187" s="133" customFormat="true" ht="15.95" hidden="false" customHeight="true" outlineLevel="0" collapsed="false">
      <c r="A187" s="175"/>
      <c r="B187" s="176" t="s">
        <v>465</v>
      </c>
      <c r="C187" s="164" t="s">
        <v>473</v>
      </c>
      <c r="D187" s="147"/>
      <c r="E187" s="135"/>
      <c r="F187" s="135"/>
      <c r="G187" s="136"/>
      <c r="H187" s="158"/>
      <c r="I187" s="138"/>
    </row>
    <row r="188" s="133" customFormat="true" ht="15.95" hidden="false" customHeight="true" outlineLevel="0" collapsed="false">
      <c r="A188" s="155" t="s">
        <v>979</v>
      </c>
      <c r="B188" s="147" t="s">
        <v>980</v>
      </c>
      <c r="C188" s="169" t="s">
        <v>474</v>
      </c>
      <c r="D188" s="147" t="s">
        <v>701</v>
      </c>
      <c r="E188" s="135" t="n">
        <v>2500</v>
      </c>
      <c r="F188" s="135"/>
      <c r="G188" s="136"/>
      <c r="H188" s="137"/>
      <c r="I188" s="138"/>
    </row>
    <row r="189" s="133" customFormat="true" ht="15.95" hidden="false" customHeight="true" outlineLevel="0" collapsed="false">
      <c r="A189" s="155" t="s">
        <v>981</v>
      </c>
      <c r="B189" s="147" t="s">
        <v>982</v>
      </c>
      <c r="C189" s="169" t="s">
        <v>983</v>
      </c>
      <c r="D189" s="147" t="s">
        <v>701</v>
      </c>
      <c r="E189" s="135" t="n">
        <v>30</v>
      </c>
      <c r="F189" s="135"/>
      <c r="G189" s="136"/>
      <c r="H189" s="137"/>
      <c r="I189" s="138"/>
    </row>
    <row r="190" s="133" customFormat="true" ht="15.95" hidden="false" customHeight="true" outlineLevel="0" collapsed="false">
      <c r="A190" s="155" t="s">
        <v>984</v>
      </c>
      <c r="B190" s="147" t="s">
        <v>985</v>
      </c>
      <c r="C190" s="169" t="s">
        <v>479</v>
      </c>
      <c r="D190" s="147" t="s">
        <v>772</v>
      </c>
      <c r="E190" s="135" t="n">
        <v>15</v>
      </c>
      <c r="F190" s="135"/>
      <c r="G190" s="136"/>
      <c r="H190" s="137"/>
      <c r="I190" s="138"/>
    </row>
    <row r="191" s="133" customFormat="true" ht="30" hidden="false" customHeight="true" outlineLevel="0" collapsed="false">
      <c r="A191" s="155" t="s">
        <v>986</v>
      </c>
      <c r="B191" s="147" t="s">
        <v>987</v>
      </c>
      <c r="C191" s="169" t="s">
        <v>988</v>
      </c>
      <c r="D191" s="147" t="s">
        <v>772</v>
      </c>
      <c r="E191" s="135" t="n">
        <v>46</v>
      </c>
      <c r="F191" s="135"/>
      <c r="G191" s="136"/>
      <c r="H191" s="137"/>
      <c r="I191" s="138"/>
    </row>
    <row r="192" s="133" customFormat="true" ht="15.95" hidden="false" customHeight="true" outlineLevel="0" collapsed="false">
      <c r="A192" s="155" t="s">
        <v>989</v>
      </c>
      <c r="B192" s="147" t="s">
        <v>990</v>
      </c>
      <c r="C192" s="169" t="s">
        <v>991</v>
      </c>
      <c r="D192" s="147" t="s">
        <v>772</v>
      </c>
      <c r="E192" s="135" t="n">
        <v>2</v>
      </c>
      <c r="F192" s="135"/>
      <c r="G192" s="136"/>
      <c r="H192" s="137"/>
      <c r="I192" s="138"/>
    </row>
    <row r="193" s="133" customFormat="true" ht="15.95" hidden="false" customHeight="true" outlineLevel="0" collapsed="false">
      <c r="A193" s="155" t="s">
        <v>992</v>
      </c>
      <c r="B193" s="147" t="s">
        <v>993</v>
      </c>
      <c r="C193" s="169" t="s">
        <v>994</v>
      </c>
      <c r="D193" s="147" t="s">
        <v>772</v>
      </c>
      <c r="E193" s="135" t="n">
        <v>2</v>
      </c>
      <c r="F193" s="135"/>
      <c r="G193" s="136"/>
      <c r="H193" s="137"/>
      <c r="I193" s="138"/>
    </row>
    <row r="194" s="133" customFormat="true" ht="15.95" hidden="false" customHeight="true" outlineLevel="0" collapsed="false">
      <c r="A194" s="155" t="s">
        <v>995</v>
      </c>
      <c r="B194" s="147" t="s">
        <v>996</v>
      </c>
      <c r="C194" s="169" t="s">
        <v>483</v>
      </c>
      <c r="D194" s="147" t="s">
        <v>772</v>
      </c>
      <c r="E194" s="135" t="n">
        <v>3</v>
      </c>
      <c r="F194" s="135"/>
      <c r="G194" s="136"/>
      <c r="H194" s="137"/>
      <c r="I194" s="138"/>
    </row>
    <row r="195" s="133" customFormat="true" ht="15.95" hidden="false" customHeight="true" outlineLevel="0" collapsed="false">
      <c r="A195" s="155" t="s">
        <v>997</v>
      </c>
      <c r="B195" s="147" t="s">
        <v>998</v>
      </c>
      <c r="C195" s="169" t="s">
        <v>999</v>
      </c>
      <c r="D195" s="147" t="s">
        <v>772</v>
      </c>
      <c r="E195" s="135" t="n">
        <v>3</v>
      </c>
      <c r="F195" s="135"/>
      <c r="G195" s="136"/>
      <c r="H195" s="137"/>
      <c r="I195" s="138"/>
    </row>
    <row r="196" s="133" customFormat="true" ht="15.95" hidden="false" customHeight="true" outlineLevel="0" collapsed="false">
      <c r="A196" s="155" t="s">
        <v>1000</v>
      </c>
      <c r="B196" s="147" t="s">
        <v>1001</v>
      </c>
      <c r="C196" s="169" t="s">
        <v>485</v>
      </c>
      <c r="D196" s="147" t="s">
        <v>772</v>
      </c>
      <c r="E196" s="135" t="n">
        <v>1</v>
      </c>
      <c r="F196" s="135"/>
      <c r="G196" s="136"/>
      <c r="H196" s="137"/>
      <c r="I196" s="138"/>
    </row>
    <row r="197" s="133" customFormat="true" ht="15.95" hidden="false" customHeight="true" outlineLevel="0" collapsed="false">
      <c r="A197" s="155" t="s">
        <v>1002</v>
      </c>
      <c r="B197" s="147" t="s">
        <v>1003</v>
      </c>
      <c r="C197" s="169" t="s">
        <v>1004</v>
      </c>
      <c r="D197" s="147" t="s">
        <v>701</v>
      </c>
      <c r="E197" s="135" t="n">
        <v>6</v>
      </c>
      <c r="F197" s="135"/>
      <c r="G197" s="136"/>
      <c r="H197" s="137"/>
      <c r="I197" s="138"/>
    </row>
    <row r="198" s="133" customFormat="true" ht="15.95" hidden="false" customHeight="true" outlineLevel="0" collapsed="false">
      <c r="A198" s="155" t="s">
        <v>1005</v>
      </c>
      <c r="B198" s="147" t="s">
        <v>1006</v>
      </c>
      <c r="C198" s="169" t="s">
        <v>1007</v>
      </c>
      <c r="D198" s="147" t="s">
        <v>701</v>
      </c>
      <c r="E198" s="135" t="n">
        <v>30</v>
      </c>
      <c r="F198" s="135"/>
      <c r="G198" s="136"/>
      <c r="H198" s="137"/>
      <c r="I198" s="138"/>
    </row>
    <row r="199" s="133" customFormat="true" ht="30" hidden="false" customHeight="true" outlineLevel="0" collapsed="false">
      <c r="A199" s="155" t="s">
        <v>1008</v>
      </c>
      <c r="B199" s="147" t="s">
        <v>1009</v>
      </c>
      <c r="C199" s="169" t="s">
        <v>425</v>
      </c>
      <c r="D199" s="147" t="s">
        <v>772</v>
      </c>
      <c r="E199" s="135" t="n">
        <v>2</v>
      </c>
      <c r="F199" s="135"/>
      <c r="G199" s="136"/>
      <c r="H199" s="137"/>
      <c r="I199" s="138"/>
    </row>
    <row r="200" s="133" customFormat="true" ht="15.95" hidden="false" customHeight="true" outlineLevel="0" collapsed="false">
      <c r="A200" s="155" t="s">
        <v>1010</v>
      </c>
      <c r="B200" s="147" t="s">
        <v>1011</v>
      </c>
      <c r="C200" s="169" t="s">
        <v>486</v>
      </c>
      <c r="D200" s="147" t="s">
        <v>772</v>
      </c>
      <c r="E200" s="135" t="n">
        <v>1</v>
      </c>
      <c r="F200" s="135"/>
      <c r="G200" s="136"/>
      <c r="H200" s="137"/>
      <c r="I200" s="138"/>
    </row>
    <row r="201" s="133" customFormat="true" ht="30" hidden="false" customHeight="true" outlineLevel="0" collapsed="false">
      <c r="A201" s="155" t="s">
        <v>1012</v>
      </c>
      <c r="B201" s="147" t="s">
        <v>1013</v>
      </c>
      <c r="C201" s="169" t="s">
        <v>487</v>
      </c>
      <c r="D201" s="147" t="s">
        <v>772</v>
      </c>
      <c r="E201" s="135" t="n">
        <v>18</v>
      </c>
      <c r="F201" s="135"/>
      <c r="G201" s="136"/>
      <c r="H201" s="137"/>
      <c r="I201" s="138"/>
    </row>
    <row r="202" s="133" customFormat="true" ht="15.95" hidden="false" customHeight="true" outlineLevel="0" collapsed="false">
      <c r="A202" s="155" t="s">
        <v>1014</v>
      </c>
      <c r="B202" s="147" t="s">
        <v>1015</v>
      </c>
      <c r="C202" s="169" t="s">
        <v>1016</v>
      </c>
      <c r="D202" s="147" t="s">
        <v>772</v>
      </c>
      <c r="E202" s="135" t="n">
        <v>1</v>
      </c>
      <c r="F202" s="135"/>
      <c r="G202" s="136"/>
      <c r="H202" s="137"/>
      <c r="I202" s="138"/>
    </row>
    <row r="203" s="133" customFormat="true" ht="30" hidden="false" customHeight="true" outlineLevel="0" collapsed="false">
      <c r="A203" s="155" t="s">
        <v>885</v>
      </c>
      <c r="B203" s="147" t="s">
        <v>1017</v>
      </c>
      <c r="C203" s="177" t="s">
        <v>276</v>
      </c>
      <c r="D203" s="147" t="s">
        <v>701</v>
      </c>
      <c r="E203" s="165" t="n">
        <v>240</v>
      </c>
      <c r="F203" s="135"/>
      <c r="G203" s="136"/>
      <c r="H203" s="137"/>
      <c r="I203" s="138"/>
    </row>
    <row r="204" s="133" customFormat="true" ht="30" hidden="false" customHeight="true" outlineLevel="0" collapsed="false">
      <c r="A204" s="155" t="s">
        <v>1018</v>
      </c>
      <c r="B204" s="147" t="s">
        <v>1019</v>
      </c>
      <c r="C204" s="169" t="s">
        <v>375</v>
      </c>
      <c r="D204" s="147" t="s">
        <v>701</v>
      </c>
      <c r="E204" s="165" t="n">
        <v>7</v>
      </c>
      <c r="F204" s="135"/>
      <c r="G204" s="136"/>
      <c r="H204" s="137"/>
      <c r="I204" s="138"/>
    </row>
    <row r="205" s="133" customFormat="true" ht="30" hidden="false" customHeight="true" outlineLevel="0" collapsed="false">
      <c r="A205" s="155" t="s">
        <v>1020</v>
      </c>
      <c r="B205" s="147" t="s">
        <v>1021</v>
      </c>
      <c r="C205" s="169" t="s">
        <v>377</v>
      </c>
      <c r="D205" s="147" t="s">
        <v>772</v>
      </c>
      <c r="E205" s="165" t="n">
        <v>24</v>
      </c>
      <c r="F205" s="135"/>
      <c r="G205" s="136"/>
      <c r="H205" s="137"/>
      <c r="I205" s="138"/>
    </row>
    <row r="206" s="133" customFormat="true" ht="15.95" hidden="false" customHeight="true" outlineLevel="0" collapsed="false">
      <c r="A206" s="155" t="s">
        <v>1022</v>
      </c>
      <c r="B206" s="147" t="s">
        <v>1023</v>
      </c>
      <c r="C206" s="169" t="s">
        <v>1024</v>
      </c>
      <c r="D206" s="147" t="s">
        <v>772</v>
      </c>
      <c r="E206" s="165" t="n">
        <v>70</v>
      </c>
      <c r="F206" s="135"/>
      <c r="G206" s="136"/>
      <c r="H206" s="137"/>
      <c r="I206" s="138"/>
    </row>
    <row r="207" s="133" customFormat="true" ht="30" hidden="false" customHeight="true" outlineLevel="0" collapsed="false">
      <c r="A207" s="155" t="s">
        <v>922</v>
      </c>
      <c r="B207" s="147" t="s">
        <v>1025</v>
      </c>
      <c r="C207" s="156" t="s">
        <v>389</v>
      </c>
      <c r="D207" s="147" t="s">
        <v>701</v>
      </c>
      <c r="E207" s="165" t="n">
        <v>140</v>
      </c>
      <c r="F207" s="135"/>
      <c r="G207" s="136"/>
      <c r="H207" s="137"/>
      <c r="I207" s="138"/>
    </row>
    <row r="208" s="133" customFormat="true" ht="15.95" hidden="false" customHeight="true" outlineLevel="0" collapsed="false">
      <c r="A208" s="155" t="s">
        <v>923</v>
      </c>
      <c r="B208" s="147" t="s">
        <v>1026</v>
      </c>
      <c r="C208" s="156" t="s">
        <v>924</v>
      </c>
      <c r="D208" s="147" t="s">
        <v>772</v>
      </c>
      <c r="E208" s="165" t="n">
        <v>70</v>
      </c>
      <c r="F208" s="135"/>
      <c r="G208" s="136"/>
      <c r="H208" s="137"/>
      <c r="I208" s="138"/>
    </row>
    <row r="209" s="133" customFormat="true" ht="30" hidden="false" customHeight="true" outlineLevel="0" collapsed="false">
      <c r="A209" s="155" t="s">
        <v>1027</v>
      </c>
      <c r="B209" s="147" t="s">
        <v>1028</v>
      </c>
      <c r="C209" s="178" t="s">
        <v>393</v>
      </c>
      <c r="D209" s="147" t="s">
        <v>772</v>
      </c>
      <c r="E209" s="165" t="n">
        <v>140</v>
      </c>
      <c r="F209" s="135"/>
      <c r="G209" s="136"/>
      <c r="H209" s="137"/>
      <c r="I209" s="138"/>
    </row>
    <row r="210" s="133" customFormat="true" ht="30" hidden="false" customHeight="true" outlineLevel="0" collapsed="false">
      <c r="A210" s="155" t="s">
        <v>1029</v>
      </c>
      <c r="B210" s="147" t="s">
        <v>1030</v>
      </c>
      <c r="C210" s="177" t="s">
        <v>1031</v>
      </c>
      <c r="D210" s="147" t="s">
        <v>772</v>
      </c>
      <c r="E210" s="135" t="n">
        <v>3</v>
      </c>
      <c r="F210" s="135"/>
      <c r="G210" s="136"/>
      <c r="H210" s="137"/>
      <c r="I210" s="138"/>
    </row>
    <row r="211" s="133" customFormat="true" ht="15.95" hidden="false" customHeight="true" outlineLevel="0" collapsed="false">
      <c r="A211" s="155" t="s">
        <v>1032</v>
      </c>
      <c r="B211" s="147" t="s">
        <v>1033</v>
      </c>
      <c r="C211" s="177" t="s">
        <v>1034</v>
      </c>
      <c r="D211" s="147" t="s">
        <v>772</v>
      </c>
      <c r="E211" s="135" t="n">
        <v>1</v>
      </c>
      <c r="F211" s="135"/>
      <c r="G211" s="136"/>
      <c r="H211" s="137"/>
      <c r="I211" s="138"/>
    </row>
    <row r="212" s="133" customFormat="true" ht="15.95" hidden="false" customHeight="true" outlineLevel="0" collapsed="false">
      <c r="A212" s="155" t="s">
        <v>1035</v>
      </c>
      <c r="B212" s="147" t="s">
        <v>1036</v>
      </c>
      <c r="C212" s="177" t="s">
        <v>1037</v>
      </c>
      <c r="D212" s="147" t="s">
        <v>772</v>
      </c>
      <c r="E212" s="135" t="n">
        <v>12</v>
      </c>
      <c r="F212" s="135"/>
      <c r="G212" s="136"/>
      <c r="H212" s="137"/>
      <c r="I212" s="138"/>
    </row>
    <row r="213" s="133" customFormat="true" ht="15.95" hidden="false" customHeight="true" outlineLevel="0" collapsed="false">
      <c r="A213" s="155" t="s">
        <v>1038</v>
      </c>
      <c r="B213" s="147" t="s">
        <v>1039</v>
      </c>
      <c r="C213" s="177" t="s">
        <v>419</v>
      </c>
      <c r="D213" s="147" t="s">
        <v>772</v>
      </c>
      <c r="E213" s="135" t="n">
        <v>34</v>
      </c>
      <c r="F213" s="135"/>
      <c r="G213" s="136"/>
      <c r="H213" s="137"/>
      <c r="I213" s="138"/>
    </row>
    <row r="214" s="54" customFormat="true" ht="15.95" hidden="false" customHeight="true" outlineLevel="0" collapsed="false">
      <c r="A214" s="179"/>
      <c r="B214" s="180" t="s">
        <v>1040</v>
      </c>
      <c r="C214" s="129" t="s">
        <v>491</v>
      </c>
      <c r="D214" s="41"/>
      <c r="E214" s="136"/>
      <c r="F214" s="136"/>
      <c r="G214" s="136"/>
      <c r="H214" s="132"/>
      <c r="I214" s="174"/>
    </row>
    <row r="215" s="168" customFormat="true" ht="15.95" hidden="false" customHeight="true" outlineLevel="0" collapsed="false">
      <c r="A215" s="127" t="s">
        <v>1041</v>
      </c>
      <c r="B215" s="41" t="s">
        <v>1042</v>
      </c>
      <c r="C215" s="163" t="s">
        <v>1043</v>
      </c>
      <c r="D215" s="41" t="s">
        <v>772</v>
      </c>
      <c r="E215" s="136" t="n">
        <v>24</v>
      </c>
      <c r="F215" s="136"/>
      <c r="G215" s="136"/>
      <c r="H215" s="137"/>
    </row>
    <row r="216" s="168" customFormat="true" ht="15.95" hidden="false" customHeight="true" outlineLevel="0" collapsed="false">
      <c r="A216" s="127" t="s">
        <v>1044</v>
      </c>
      <c r="B216" s="41" t="s">
        <v>1045</v>
      </c>
      <c r="C216" s="163" t="s">
        <v>495</v>
      </c>
      <c r="D216" s="41" t="s">
        <v>772</v>
      </c>
      <c r="E216" s="136" t="n">
        <v>2</v>
      </c>
      <c r="F216" s="136"/>
      <c r="G216" s="136"/>
      <c r="H216" s="137"/>
    </row>
    <row r="217" s="168" customFormat="true" ht="15.95" hidden="false" customHeight="true" outlineLevel="0" collapsed="false">
      <c r="A217" s="127" t="s">
        <v>1046</v>
      </c>
      <c r="B217" s="41" t="s">
        <v>1047</v>
      </c>
      <c r="C217" s="163" t="s">
        <v>497</v>
      </c>
      <c r="D217" s="41" t="s">
        <v>772</v>
      </c>
      <c r="E217" s="136" t="n">
        <v>2</v>
      </c>
      <c r="F217" s="136"/>
      <c r="G217" s="136"/>
      <c r="H217" s="137"/>
    </row>
    <row r="218" s="168" customFormat="true" ht="15.95" hidden="false" customHeight="true" outlineLevel="0" collapsed="false">
      <c r="A218" s="127" t="s">
        <v>1048</v>
      </c>
      <c r="B218" s="41" t="s">
        <v>1049</v>
      </c>
      <c r="C218" s="163" t="s">
        <v>500</v>
      </c>
      <c r="D218" s="41" t="s">
        <v>772</v>
      </c>
      <c r="E218" s="136" t="n">
        <v>1</v>
      </c>
      <c r="F218" s="136"/>
      <c r="G218" s="136"/>
      <c r="H218" s="137"/>
    </row>
    <row r="219" s="168" customFormat="true" ht="15.95" hidden="false" customHeight="true" outlineLevel="0" collapsed="false">
      <c r="A219" s="127" t="s">
        <v>1050</v>
      </c>
      <c r="B219" s="41" t="s">
        <v>1051</v>
      </c>
      <c r="C219" s="163" t="s">
        <v>502</v>
      </c>
      <c r="D219" s="41" t="s">
        <v>772</v>
      </c>
      <c r="E219" s="136" t="n">
        <v>2</v>
      </c>
      <c r="F219" s="136"/>
      <c r="G219" s="136"/>
      <c r="H219" s="137"/>
    </row>
    <row r="220" s="168" customFormat="true" ht="15.95" hidden="false" customHeight="true" outlineLevel="0" collapsed="false">
      <c r="A220" s="127" t="s">
        <v>1052</v>
      </c>
      <c r="B220" s="41" t="s">
        <v>1053</v>
      </c>
      <c r="C220" s="163" t="s">
        <v>504</v>
      </c>
      <c r="D220" s="41" t="s">
        <v>772</v>
      </c>
      <c r="E220" s="136" t="n">
        <v>10</v>
      </c>
      <c r="F220" s="136"/>
      <c r="G220" s="136"/>
      <c r="H220" s="137"/>
    </row>
    <row r="221" s="168" customFormat="true" ht="15.95" hidden="false" customHeight="true" outlineLevel="0" collapsed="false">
      <c r="A221" s="127" t="s">
        <v>1054</v>
      </c>
      <c r="B221" s="41" t="s">
        <v>1055</v>
      </c>
      <c r="C221" s="148" t="s">
        <v>1056</v>
      </c>
      <c r="D221" s="41" t="s">
        <v>772</v>
      </c>
      <c r="E221" s="136" t="n">
        <v>284</v>
      </c>
      <c r="F221" s="136"/>
      <c r="G221" s="136"/>
      <c r="H221" s="137"/>
    </row>
    <row r="222" s="168" customFormat="true" ht="15.95" hidden="false" customHeight="true" outlineLevel="0" collapsed="false">
      <c r="A222" s="127" t="s">
        <v>1057</v>
      </c>
      <c r="B222" s="41" t="s">
        <v>1058</v>
      </c>
      <c r="C222" s="148" t="s">
        <v>1059</v>
      </c>
      <c r="D222" s="41" t="s">
        <v>701</v>
      </c>
      <c r="E222" s="136" t="n">
        <v>480</v>
      </c>
      <c r="F222" s="136"/>
      <c r="G222" s="136"/>
      <c r="H222" s="137"/>
    </row>
    <row r="223" s="168" customFormat="true" ht="15.95" hidden="false" customHeight="true" outlineLevel="0" collapsed="false">
      <c r="A223" s="181"/>
      <c r="B223" s="128" t="s">
        <v>505</v>
      </c>
      <c r="C223" s="129" t="s">
        <v>506</v>
      </c>
      <c r="D223" s="180"/>
      <c r="E223" s="131"/>
      <c r="F223" s="131"/>
      <c r="G223" s="136"/>
      <c r="H223" s="132"/>
    </row>
    <row r="224" s="133" customFormat="true" ht="30" hidden="false" customHeight="true" outlineLevel="0" collapsed="false">
      <c r="A224" s="127" t="s">
        <v>1060</v>
      </c>
      <c r="B224" s="41" t="s">
        <v>526</v>
      </c>
      <c r="C224" s="163" t="s">
        <v>517</v>
      </c>
      <c r="D224" s="29" t="s">
        <v>701</v>
      </c>
      <c r="E224" s="135" t="n">
        <f aca="false">21*12/2</f>
        <v>126</v>
      </c>
      <c r="F224" s="136"/>
      <c r="G224" s="136"/>
      <c r="H224" s="137"/>
    </row>
    <row r="225" s="133" customFormat="true" ht="30" hidden="false" customHeight="true" outlineLevel="0" collapsed="false">
      <c r="A225" s="127" t="s">
        <v>1061</v>
      </c>
      <c r="B225" s="41" t="s">
        <v>507</v>
      </c>
      <c r="C225" s="163" t="s">
        <v>519</v>
      </c>
      <c r="D225" s="29" t="s">
        <v>701</v>
      </c>
      <c r="E225" s="135" t="n">
        <f aca="false">21*12/2</f>
        <v>126</v>
      </c>
      <c r="F225" s="136"/>
      <c r="G225" s="136"/>
      <c r="H225" s="137"/>
    </row>
    <row r="226" s="133" customFormat="true" ht="15.95" hidden="false" customHeight="true" outlineLevel="0" collapsed="false">
      <c r="A226" s="127"/>
      <c r="B226" s="128" t="s">
        <v>1062</v>
      </c>
      <c r="C226" s="129" t="s">
        <v>527</v>
      </c>
      <c r="D226" s="29"/>
      <c r="E226" s="135"/>
      <c r="F226" s="136"/>
      <c r="G226" s="136"/>
      <c r="H226" s="132"/>
    </row>
    <row r="227" s="133" customFormat="true" ht="30" hidden="false" customHeight="true" outlineLevel="0" collapsed="false">
      <c r="A227" s="127" t="s">
        <v>1063</v>
      </c>
      <c r="B227" s="41" t="s">
        <v>532</v>
      </c>
      <c r="C227" s="141" t="s">
        <v>529</v>
      </c>
      <c r="D227" s="29" t="s">
        <v>578</v>
      </c>
      <c r="E227" s="135" t="n">
        <v>233.61</v>
      </c>
      <c r="F227" s="136"/>
      <c r="G227" s="136"/>
      <c r="H227" s="137"/>
    </row>
    <row r="228" s="133" customFormat="true" ht="15.95" hidden="false" customHeight="true" outlineLevel="0" collapsed="false">
      <c r="A228" s="127"/>
      <c r="B228" s="128" t="s">
        <v>1064</v>
      </c>
      <c r="C228" s="129" t="s">
        <v>531</v>
      </c>
      <c r="D228" s="29"/>
      <c r="E228" s="135"/>
      <c r="F228" s="136"/>
      <c r="G228" s="136"/>
      <c r="H228" s="132"/>
    </row>
    <row r="229" s="133" customFormat="true" ht="15.95" hidden="false" customHeight="true" outlineLevel="0" collapsed="false">
      <c r="A229" s="127"/>
      <c r="B229" s="128" t="s">
        <v>562</v>
      </c>
      <c r="C229" s="129" t="s">
        <v>533</v>
      </c>
      <c r="D229" s="29"/>
      <c r="E229" s="135"/>
      <c r="F229" s="136"/>
      <c r="G229" s="136"/>
      <c r="H229" s="132"/>
    </row>
    <row r="230" s="133" customFormat="true" ht="30" hidden="false" customHeight="true" outlineLevel="0" collapsed="false">
      <c r="A230" s="127" t="s">
        <v>1065</v>
      </c>
      <c r="B230" s="41" t="s">
        <v>1066</v>
      </c>
      <c r="C230" s="140" t="s">
        <v>1067</v>
      </c>
      <c r="D230" s="29" t="s">
        <v>578</v>
      </c>
      <c r="E230" s="135" t="n">
        <f aca="false">(1.58*2.55)+(1.66*2.1)+(0.8*2.1*10)+(0.7*2.1*2)+(1.65*2.1)+(1.53*2.1)</f>
        <v>33.933</v>
      </c>
      <c r="F230" s="136"/>
      <c r="G230" s="136"/>
      <c r="H230" s="137"/>
    </row>
    <row r="231" s="133" customFormat="true" ht="15.95" hidden="false" customHeight="true" outlineLevel="0" collapsed="false">
      <c r="A231" s="127" t="s">
        <v>1068</v>
      </c>
      <c r="B231" s="41" t="s">
        <v>1069</v>
      </c>
      <c r="C231" s="134" t="s">
        <v>1070</v>
      </c>
      <c r="D231" s="29" t="s">
        <v>578</v>
      </c>
      <c r="E231" s="135" t="n">
        <f aca="false">0.8*2.1+0.6*1.7</f>
        <v>2.7</v>
      </c>
      <c r="F231" s="136"/>
      <c r="G231" s="136"/>
      <c r="H231" s="137"/>
    </row>
    <row r="232" s="133" customFormat="true" ht="15.95" hidden="false" customHeight="true" outlineLevel="0" collapsed="false">
      <c r="A232" s="127"/>
      <c r="B232" s="128" t="s">
        <v>563</v>
      </c>
      <c r="C232" s="129" t="s">
        <v>547</v>
      </c>
      <c r="D232" s="29"/>
      <c r="E232" s="135"/>
      <c r="F232" s="136"/>
      <c r="G232" s="136"/>
      <c r="H232" s="132"/>
    </row>
    <row r="233" s="133" customFormat="true" ht="15.95" hidden="false" customHeight="true" outlineLevel="0" collapsed="false">
      <c r="A233" s="127" t="s">
        <v>1071</v>
      </c>
      <c r="B233" s="41" t="s">
        <v>1072</v>
      </c>
      <c r="C233" s="141" t="s">
        <v>549</v>
      </c>
      <c r="D233" s="41" t="s">
        <v>578</v>
      </c>
      <c r="E233" s="136" t="n">
        <v>23.55</v>
      </c>
      <c r="F233" s="136"/>
      <c r="G233" s="136"/>
      <c r="H233" s="137"/>
    </row>
    <row r="234" s="133" customFormat="true" ht="30" hidden="false" customHeight="true" outlineLevel="0" collapsed="false">
      <c r="A234" s="127" t="s">
        <v>1073</v>
      </c>
      <c r="B234" s="41" t="s">
        <v>1074</v>
      </c>
      <c r="C234" s="141" t="s">
        <v>550</v>
      </c>
      <c r="D234" s="29" t="s">
        <v>578</v>
      </c>
      <c r="E234" s="135" t="n">
        <v>33.18</v>
      </c>
      <c r="F234" s="136"/>
      <c r="G234" s="136"/>
      <c r="H234" s="137"/>
    </row>
    <row r="235" s="133" customFormat="true" ht="15.95" hidden="false" customHeight="true" outlineLevel="0" collapsed="false">
      <c r="A235" s="127" t="s">
        <v>1075</v>
      </c>
      <c r="B235" s="41" t="s">
        <v>1076</v>
      </c>
      <c r="C235" s="141" t="s">
        <v>551</v>
      </c>
      <c r="D235" s="29" t="s">
        <v>578</v>
      </c>
      <c r="E235" s="135" t="n">
        <v>59.6</v>
      </c>
      <c r="F235" s="136"/>
      <c r="G235" s="136"/>
      <c r="H235" s="137"/>
    </row>
    <row r="236" s="133" customFormat="true" ht="15.95" hidden="false" customHeight="true" outlineLevel="0" collapsed="false">
      <c r="A236" s="127" t="s">
        <v>1077</v>
      </c>
      <c r="B236" s="41" t="s">
        <v>1078</v>
      </c>
      <c r="C236" s="141" t="s">
        <v>1079</v>
      </c>
      <c r="D236" s="29" t="s">
        <v>578</v>
      </c>
      <c r="E236" s="135" t="n">
        <v>10.15</v>
      </c>
      <c r="F236" s="136"/>
      <c r="G236" s="136"/>
      <c r="H236" s="137"/>
    </row>
    <row r="237" s="133" customFormat="true" ht="15.95" hidden="false" customHeight="true" outlineLevel="0" collapsed="false">
      <c r="A237" s="127" t="s">
        <v>1080</v>
      </c>
      <c r="B237" s="41" t="s">
        <v>1081</v>
      </c>
      <c r="C237" s="141" t="s">
        <v>1082</v>
      </c>
      <c r="D237" s="29" t="s">
        <v>578</v>
      </c>
      <c r="E237" s="135" t="n">
        <f aca="false">4.9+(1.66+0.8+0.7+1.65+0.8)*0.45</f>
        <v>7.4245</v>
      </c>
      <c r="F237" s="136"/>
      <c r="G237" s="136"/>
      <c r="H237" s="137"/>
    </row>
    <row r="238" s="133" customFormat="true" ht="15.95" hidden="false" customHeight="true" outlineLevel="0" collapsed="false">
      <c r="A238" s="127"/>
      <c r="B238" s="128" t="s">
        <v>565</v>
      </c>
      <c r="C238" s="129" t="s">
        <v>552</v>
      </c>
      <c r="D238" s="29"/>
      <c r="E238" s="135"/>
      <c r="F238" s="136"/>
      <c r="G238" s="136"/>
      <c r="H238" s="132"/>
    </row>
    <row r="239" s="133" customFormat="true" ht="15.95" hidden="false" customHeight="true" outlineLevel="0" collapsed="false">
      <c r="A239" s="127" t="s">
        <v>1083</v>
      </c>
      <c r="B239" s="41" t="s">
        <v>1084</v>
      </c>
      <c r="C239" s="141" t="s">
        <v>554</v>
      </c>
      <c r="D239" s="29" t="s">
        <v>578</v>
      </c>
      <c r="E239" s="135" t="n">
        <f aca="false">E230+E233+E234+E235+E236+E237</f>
        <v>167.8375</v>
      </c>
      <c r="F239" s="136"/>
      <c r="G239" s="136"/>
      <c r="H239" s="137"/>
    </row>
    <row r="240" s="133" customFormat="true" ht="30" hidden="false" customHeight="true" outlineLevel="0" collapsed="false">
      <c r="A240" s="127" t="s">
        <v>1085</v>
      </c>
      <c r="B240" s="41" t="s">
        <v>1086</v>
      </c>
      <c r="C240" s="141" t="s">
        <v>557</v>
      </c>
      <c r="D240" s="29" t="s">
        <v>578</v>
      </c>
      <c r="E240" s="135" t="n">
        <v>2.52</v>
      </c>
      <c r="F240" s="136"/>
      <c r="G240" s="136"/>
      <c r="H240" s="137"/>
    </row>
    <row r="241" s="133" customFormat="true" ht="30" hidden="false" customHeight="true" outlineLevel="0" collapsed="false">
      <c r="A241" s="127" t="s">
        <v>1087</v>
      </c>
      <c r="B241" s="41" t="s">
        <v>1088</v>
      </c>
      <c r="C241" s="141" t="s">
        <v>1089</v>
      </c>
      <c r="D241" s="29" t="s">
        <v>578</v>
      </c>
      <c r="E241" s="135" t="n">
        <v>8</v>
      </c>
      <c r="F241" s="136"/>
      <c r="G241" s="136"/>
      <c r="H241" s="137"/>
    </row>
    <row r="242" s="133" customFormat="true" ht="15.95" hidden="false" customHeight="true" outlineLevel="0" collapsed="false">
      <c r="A242" s="127"/>
      <c r="B242" s="128" t="s">
        <v>1090</v>
      </c>
      <c r="C242" s="129" t="s">
        <v>561</v>
      </c>
      <c r="D242" s="29"/>
      <c r="E242" s="135"/>
      <c r="F242" s="136"/>
      <c r="G242" s="136"/>
      <c r="H242" s="132"/>
    </row>
    <row r="243" s="133" customFormat="true" ht="15.95" hidden="false" customHeight="true" outlineLevel="0" collapsed="false">
      <c r="A243" s="127"/>
      <c r="B243" s="128" t="s">
        <v>585</v>
      </c>
      <c r="C243" s="129" t="s">
        <v>1091</v>
      </c>
      <c r="D243" s="29"/>
      <c r="E243" s="135"/>
      <c r="F243" s="136"/>
      <c r="G243" s="136"/>
      <c r="H243" s="132"/>
    </row>
    <row r="244" s="133" customFormat="true" ht="30" hidden="false" customHeight="true" outlineLevel="0" collapsed="false">
      <c r="A244" s="127" t="s">
        <v>713</v>
      </c>
      <c r="B244" s="41" t="s">
        <v>1092</v>
      </c>
      <c r="C244" s="141" t="s">
        <v>156</v>
      </c>
      <c r="D244" s="29" t="s">
        <v>578</v>
      </c>
      <c r="E244" s="135" t="n">
        <f aca="false">1227.3*2</f>
        <v>2454.6</v>
      </c>
      <c r="F244" s="136"/>
      <c r="G244" s="136"/>
      <c r="H244" s="137"/>
    </row>
    <row r="245" s="133" customFormat="true" ht="30" hidden="false" customHeight="true" outlineLevel="0" collapsed="false">
      <c r="A245" s="127" t="s">
        <v>1093</v>
      </c>
      <c r="B245" s="41" t="s">
        <v>1094</v>
      </c>
      <c r="C245" s="141" t="s">
        <v>160</v>
      </c>
      <c r="D245" s="29" t="s">
        <v>578</v>
      </c>
      <c r="E245" s="135" t="n">
        <f aca="false">(13+9.55+9.55+6.6)*6.15</f>
        <v>238.005</v>
      </c>
      <c r="F245" s="136"/>
      <c r="G245" s="136"/>
      <c r="H245" s="137"/>
    </row>
    <row r="246" s="133" customFormat="true" ht="30" hidden="false" customHeight="true" outlineLevel="0" collapsed="false">
      <c r="A246" s="127" t="s">
        <v>1095</v>
      </c>
      <c r="B246" s="41" t="s">
        <v>1096</v>
      </c>
      <c r="C246" s="141" t="s">
        <v>566</v>
      </c>
      <c r="D246" s="29" t="s">
        <v>578</v>
      </c>
      <c r="E246" s="135" t="n">
        <f aca="false">E244-E245</f>
        <v>2216.595</v>
      </c>
      <c r="F246" s="136"/>
      <c r="G246" s="136"/>
      <c r="H246" s="137"/>
    </row>
    <row r="247" s="133" customFormat="true" ht="30" hidden="false" customHeight="true" outlineLevel="0" collapsed="false">
      <c r="A247" s="127" t="s">
        <v>842</v>
      </c>
      <c r="B247" s="41" t="s">
        <v>1097</v>
      </c>
      <c r="C247" s="141" t="s">
        <v>1098</v>
      </c>
      <c r="D247" s="29" t="s">
        <v>694</v>
      </c>
      <c r="E247" s="135" t="n">
        <v>715.13</v>
      </c>
      <c r="F247" s="136"/>
      <c r="G247" s="136"/>
      <c r="H247" s="137"/>
    </row>
    <row r="248" s="133" customFormat="true" ht="30" hidden="false" customHeight="true" outlineLevel="0" collapsed="false">
      <c r="A248" s="127" t="s">
        <v>1099</v>
      </c>
      <c r="B248" s="41" t="s">
        <v>1100</v>
      </c>
      <c r="C248" s="141" t="s">
        <v>1101</v>
      </c>
      <c r="D248" s="29" t="s">
        <v>578</v>
      </c>
      <c r="E248" s="135" t="n">
        <v>715.13</v>
      </c>
      <c r="F248" s="136"/>
      <c r="G248" s="136"/>
      <c r="H248" s="137"/>
    </row>
    <row r="249" s="142" customFormat="true" ht="15.95" hidden="false" customHeight="true" outlineLevel="0" collapsed="false">
      <c r="A249" s="127" t="s">
        <v>1102</v>
      </c>
      <c r="B249" s="128" t="s">
        <v>1103</v>
      </c>
      <c r="C249" s="129" t="s">
        <v>575</v>
      </c>
      <c r="D249" s="41"/>
      <c r="E249" s="135"/>
      <c r="F249" s="136"/>
      <c r="G249" s="136"/>
      <c r="H249" s="132"/>
    </row>
    <row r="250" s="133" customFormat="true" ht="30" hidden="false" customHeight="true" outlineLevel="0" collapsed="false">
      <c r="A250" s="127" t="s">
        <v>1104</v>
      </c>
      <c r="B250" s="41" t="s">
        <v>1105</v>
      </c>
      <c r="C250" s="141" t="s">
        <v>579</v>
      </c>
      <c r="D250" s="29" t="s">
        <v>578</v>
      </c>
      <c r="E250" s="135" t="n">
        <f aca="false">(13+9.55+9.55+6.6)*6.15</f>
        <v>238.005</v>
      </c>
      <c r="F250" s="136"/>
      <c r="G250" s="136"/>
      <c r="H250" s="137"/>
    </row>
    <row r="251" s="133" customFormat="true" ht="30" hidden="false" customHeight="true" outlineLevel="0" collapsed="false">
      <c r="A251" s="127" t="s">
        <v>1106</v>
      </c>
      <c r="B251" s="41" t="s">
        <v>1107</v>
      </c>
      <c r="C251" s="141" t="s">
        <v>1108</v>
      </c>
      <c r="D251" s="29" t="s">
        <v>578</v>
      </c>
      <c r="E251" s="135" t="n">
        <v>34</v>
      </c>
      <c r="F251" s="136"/>
      <c r="G251" s="136"/>
      <c r="H251" s="137"/>
    </row>
    <row r="252" s="133" customFormat="true" ht="15.95" hidden="false" customHeight="true" outlineLevel="0" collapsed="false">
      <c r="A252" s="127"/>
      <c r="B252" s="128" t="s">
        <v>1109</v>
      </c>
      <c r="C252" s="129" t="s">
        <v>582</v>
      </c>
      <c r="D252" s="29"/>
      <c r="E252" s="135"/>
      <c r="F252" s="136"/>
      <c r="G252" s="136"/>
      <c r="H252" s="132"/>
    </row>
    <row r="253" s="133" customFormat="true" ht="15.95" hidden="false" customHeight="true" outlineLevel="0" collapsed="false">
      <c r="A253" s="127"/>
      <c r="B253" s="128" t="s">
        <v>1110</v>
      </c>
      <c r="C253" s="129" t="s">
        <v>1111</v>
      </c>
      <c r="D253" s="29"/>
      <c r="E253" s="135"/>
      <c r="F253" s="136"/>
      <c r="G253" s="136"/>
      <c r="H253" s="132"/>
    </row>
    <row r="254" s="133" customFormat="true" ht="15.95" hidden="false" customHeight="true" outlineLevel="0" collapsed="false">
      <c r="A254" s="127" t="s">
        <v>1112</v>
      </c>
      <c r="B254" s="41" t="s">
        <v>1113</v>
      </c>
      <c r="C254" s="141" t="s">
        <v>583</v>
      </c>
      <c r="D254" s="29" t="s">
        <v>578</v>
      </c>
      <c r="E254" s="135" t="n">
        <v>661.53</v>
      </c>
      <c r="F254" s="136"/>
      <c r="G254" s="136"/>
      <c r="H254" s="137"/>
    </row>
    <row r="255" s="133" customFormat="true" ht="15.95" hidden="false" customHeight="true" outlineLevel="0" collapsed="false">
      <c r="A255" s="127" t="s">
        <v>1114</v>
      </c>
      <c r="B255" s="41" t="s">
        <v>1115</v>
      </c>
      <c r="C255" s="141" t="s">
        <v>584</v>
      </c>
      <c r="D255" s="29" t="s">
        <v>701</v>
      </c>
      <c r="E255" s="135" t="n">
        <v>420</v>
      </c>
      <c r="F255" s="136"/>
      <c r="G255" s="136"/>
      <c r="H255" s="137"/>
    </row>
    <row r="256" s="133" customFormat="true" ht="30" hidden="false" customHeight="true" outlineLevel="0" collapsed="false">
      <c r="A256" s="127" t="s">
        <v>1116</v>
      </c>
      <c r="B256" s="41" t="s">
        <v>1117</v>
      </c>
      <c r="C256" s="141" t="s">
        <v>1118</v>
      </c>
      <c r="D256" s="29" t="s">
        <v>578</v>
      </c>
      <c r="E256" s="135" t="n">
        <v>715.13</v>
      </c>
      <c r="F256" s="136"/>
      <c r="G256" s="136"/>
      <c r="H256" s="137"/>
    </row>
    <row r="257" s="133" customFormat="true" ht="30" hidden="false" customHeight="true" outlineLevel="0" collapsed="false">
      <c r="A257" s="127" t="s">
        <v>1119</v>
      </c>
      <c r="B257" s="41" t="s">
        <v>1120</v>
      </c>
      <c r="C257" s="141" t="s">
        <v>591</v>
      </c>
      <c r="D257" s="29" t="s">
        <v>578</v>
      </c>
      <c r="E257" s="136" t="n">
        <f aca="false">26.8*2</f>
        <v>53.6</v>
      </c>
      <c r="F257" s="136"/>
      <c r="G257" s="136"/>
      <c r="H257" s="137"/>
    </row>
    <row r="258" s="133" customFormat="true" ht="15.95" hidden="false" customHeight="true" outlineLevel="0" collapsed="false">
      <c r="A258" s="127"/>
      <c r="B258" s="128" t="s">
        <v>1121</v>
      </c>
      <c r="C258" s="182" t="s">
        <v>604</v>
      </c>
      <c r="D258" s="128"/>
      <c r="E258" s="135"/>
      <c r="F258" s="131"/>
      <c r="G258" s="136"/>
      <c r="H258" s="132"/>
    </row>
    <row r="259" s="133" customFormat="true" ht="15.95" hidden="false" customHeight="true" outlineLevel="0" collapsed="false">
      <c r="A259" s="127" t="s">
        <v>1122</v>
      </c>
      <c r="B259" s="41" t="s">
        <v>609</v>
      </c>
      <c r="C259" s="141" t="s">
        <v>606</v>
      </c>
      <c r="D259" s="29" t="s">
        <v>578</v>
      </c>
      <c r="E259" s="135" t="n">
        <v>550</v>
      </c>
      <c r="F259" s="136"/>
      <c r="G259" s="136"/>
      <c r="H259" s="137"/>
    </row>
    <row r="260" s="133" customFormat="true" ht="15.95" hidden="false" customHeight="true" outlineLevel="0" collapsed="false">
      <c r="A260" s="127"/>
      <c r="B260" s="128" t="s">
        <v>1123</v>
      </c>
      <c r="C260" s="129" t="s">
        <v>608</v>
      </c>
      <c r="D260" s="29"/>
      <c r="E260" s="135"/>
      <c r="F260" s="136"/>
      <c r="G260" s="136"/>
      <c r="H260" s="132"/>
    </row>
    <row r="261" s="133" customFormat="true" ht="30" hidden="false" customHeight="true" outlineLevel="0" collapsed="false">
      <c r="A261" s="127" t="s">
        <v>1124</v>
      </c>
      <c r="B261" s="41" t="s">
        <v>1125</v>
      </c>
      <c r="C261" s="141" t="s">
        <v>610</v>
      </c>
      <c r="D261" s="29" t="s">
        <v>578</v>
      </c>
      <c r="E261" s="135" t="n">
        <f aca="false">(15.86*3+16.895+20.92+15.4+12.55+14.32+30.07+36.13+94.5)*6.15+E263</f>
        <v>2488.57475</v>
      </c>
      <c r="F261" s="136"/>
      <c r="G261" s="136"/>
      <c r="H261" s="137"/>
    </row>
    <row r="262" s="133" customFormat="true" ht="15.95" hidden="false" customHeight="true" outlineLevel="0" collapsed="false">
      <c r="A262" s="127" t="s">
        <v>1126</v>
      </c>
      <c r="B262" s="41" t="s">
        <v>1127</v>
      </c>
      <c r="C262" s="141" t="s">
        <v>612</v>
      </c>
      <c r="D262" s="29" t="s">
        <v>578</v>
      </c>
      <c r="E262" s="135" t="n">
        <f aca="false">(15.86*3+16.895+20.92+15.4+12.55+14.32+30.07+36.13+94.5)*6.15</f>
        <v>1773.44475</v>
      </c>
      <c r="F262" s="136"/>
      <c r="G262" s="136"/>
      <c r="H262" s="137"/>
    </row>
    <row r="263" s="133" customFormat="true" ht="15.95" hidden="false" customHeight="true" outlineLevel="0" collapsed="false">
      <c r="A263" s="127" t="s">
        <v>1128</v>
      </c>
      <c r="B263" s="41" t="s">
        <v>1129</v>
      </c>
      <c r="C263" s="141" t="s">
        <v>614</v>
      </c>
      <c r="D263" s="29" t="s">
        <v>578</v>
      </c>
      <c r="E263" s="135" t="n">
        <v>715.13</v>
      </c>
      <c r="F263" s="136"/>
      <c r="G263" s="136"/>
      <c r="H263" s="137"/>
    </row>
    <row r="264" s="133" customFormat="true" ht="15.95" hidden="false" customHeight="true" outlineLevel="0" collapsed="false">
      <c r="A264" s="127" t="s">
        <v>1130</v>
      </c>
      <c r="B264" s="41" t="s">
        <v>1131</v>
      </c>
      <c r="C264" s="141" t="s">
        <v>616</v>
      </c>
      <c r="D264" s="29" t="s">
        <v>578</v>
      </c>
      <c r="E264" s="135" t="n">
        <f aca="false">(1.66*2.6+0.8*2.6*10+0.7*2.6*2+1.53*2.1)+(3.95*2.05*2+2.1*0.5*2+3.8*0.45+2.44*0.45+6.3*0.45+5.5+0.5+9*0.5)</f>
        <v>66.407</v>
      </c>
      <c r="F264" s="136"/>
      <c r="G264" s="136"/>
      <c r="H264" s="137"/>
    </row>
    <row r="265" s="133" customFormat="true" ht="15.95" hidden="false" customHeight="true" outlineLevel="0" collapsed="false">
      <c r="A265" s="127" t="s">
        <v>1132</v>
      </c>
      <c r="B265" s="41" t="s">
        <v>1133</v>
      </c>
      <c r="C265" s="141" t="s">
        <v>1134</v>
      </c>
      <c r="D265" s="29" t="s">
        <v>578</v>
      </c>
      <c r="E265" s="135" t="n">
        <f aca="false">(1.58*2.55+1.65*2.55)</f>
        <v>8.2365</v>
      </c>
      <c r="F265" s="136"/>
      <c r="G265" s="136"/>
      <c r="H265" s="137"/>
    </row>
    <row r="266" s="133" customFormat="true" ht="15.95" hidden="false" customHeight="true" outlineLevel="0" collapsed="false">
      <c r="A266" s="127"/>
      <c r="B266" s="128" t="s">
        <v>1135</v>
      </c>
      <c r="C266" s="129" t="s">
        <v>620</v>
      </c>
      <c r="D266" s="29"/>
      <c r="E266" s="135"/>
      <c r="F266" s="136"/>
      <c r="G266" s="136"/>
      <c r="H266" s="132"/>
    </row>
    <row r="267" s="133" customFormat="true" ht="15.95" hidden="false" customHeight="true" outlineLevel="0" collapsed="false">
      <c r="A267" s="127"/>
      <c r="B267" s="128" t="s">
        <v>1136</v>
      </c>
      <c r="C267" s="129" t="s">
        <v>622</v>
      </c>
      <c r="D267" s="29"/>
      <c r="E267" s="135"/>
      <c r="F267" s="136"/>
      <c r="G267" s="136"/>
      <c r="H267" s="132"/>
    </row>
    <row r="268" s="133" customFormat="true" ht="15.95" hidden="false" customHeight="true" outlineLevel="0" collapsed="false">
      <c r="A268" s="127" t="s">
        <v>1137</v>
      </c>
      <c r="B268" s="29" t="s">
        <v>1138</v>
      </c>
      <c r="C268" s="141" t="s">
        <v>626</v>
      </c>
      <c r="D268" s="29" t="s">
        <v>701</v>
      </c>
      <c r="E268" s="135" t="n">
        <v>11.2</v>
      </c>
      <c r="F268" s="136"/>
      <c r="G268" s="136"/>
      <c r="H268" s="137"/>
    </row>
    <row r="269" s="133" customFormat="true" ht="30" hidden="false" customHeight="true" outlineLevel="0" collapsed="false">
      <c r="A269" s="127" t="s">
        <v>1139</v>
      </c>
      <c r="B269" s="29" t="s">
        <v>1140</v>
      </c>
      <c r="C269" s="141" t="s">
        <v>630</v>
      </c>
      <c r="D269" s="29" t="s">
        <v>701</v>
      </c>
      <c r="E269" s="135" t="n">
        <v>33.93</v>
      </c>
      <c r="F269" s="136"/>
      <c r="G269" s="136"/>
      <c r="H269" s="137"/>
    </row>
    <row r="270" s="133" customFormat="true" ht="15.95" hidden="false" customHeight="true" outlineLevel="0" collapsed="false">
      <c r="A270" s="127"/>
      <c r="B270" s="128" t="s">
        <v>1141</v>
      </c>
      <c r="C270" s="129" t="s">
        <v>634</v>
      </c>
      <c r="D270" s="29"/>
      <c r="E270" s="135"/>
      <c r="F270" s="136"/>
      <c r="G270" s="136"/>
      <c r="H270" s="132"/>
    </row>
    <row r="271" s="133" customFormat="true" ht="15.95" hidden="false" customHeight="true" outlineLevel="0" collapsed="false">
      <c r="A271" s="127" t="s">
        <v>1142</v>
      </c>
      <c r="B271" s="41" t="s">
        <v>1143</v>
      </c>
      <c r="C271" s="141" t="s">
        <v>636</v>
      </c>
      <c r="D271" s="29" t="s">
        <v>578</v>
      </c>
      <c r="E271" s="135" t="n">
        <f aca="false">(1.8+1.2+0.89+1.18+0.3*3)*2*1.9</f>
        <v>22.686</v>
      </c>
      <c r="F271" s="136"/>
      <c r="G271" s="136"/>
      <c r="H271" s="137"/>
    </row>
    <row r="272" s="133" customFormat="true" ht="15.95" hidden="false" customHeight="true" outlineLevel="0" collapsed="false">
      <c r="A272" s="127"/>
      <c r="B272" s="128" t="s">
        <v>1144</v>
      </c>
      <c r="C272" s="129" t="s">
        <v>638</v>
      </c>
      <c r="D272" s="29"/>
      <c r="E272" s="135"/>
      <c r="F272" s="136"/>
      <c r="G272" s="136"/>
      <c r="H272" s="132"/>
    </row>
    <row r="273" s="133" customFormat="true" ht="30" hidden="false" customHeight="true" outlineLevel="0" collapsed="false">
      <c r="A273" s="127" t="s">
        <v>1145</v>
      </c>
      <c r="B273" s="29" t="s">
        <v>1146</v>
      </c>
      <c r="C273" s="141" t="s">
        <v>640</v>
      </c>
      <c r="D273" s="29" t="s">
        <v>701</v>
      </c>
      <c r="E273" s="135" t="n">
        <v>4</v>
      </c>
      <c r="F273" s="136"/>
      <c r="G273" s="136"/>
      <c r="H273" s="137"/>
    </row>
    <row r="274" s="133" customFormat="true" ht="15.95" hidden="false" customHeight="true" outlineLevel="0" collapsed="false">
      <c r="A274" s="127" t="s">
        <v>1147</v>
      </c>
      <c r="B274" s="29" t="s">
        <v>1148</v>
      </c>
      <c r="C274" s="141" t="s">
        <v>641</v>
      </c>
      <c r="D274" s="29" t="s">
        <v>701</v>
      </c>
      <c r="E274" s="135" t="n">
        <v>63</v>
      </c>
      <c r="F274" s="136"/>
      <c r="G274" s="136"/>
      <c r="H274" s="137"/>
    </row>
    <row r="275" s="133" customFormat="true" ht="15.95" hidden="false" customHeight="true" outlineLevel="0" collapsed="false">
      <c r="A275" s="127"/>
      <c r="B275" s="128" t="s">
        <v>1149</v>
      </c>
      <c r="C275" s="129" t="s">
        <v>649</v>
      </c>
      <c r="D275" s="29"/>
      <c r="E275" s="135"/>
      <c r="F275" s="136"/>
      <c r="G275" s="136"/>
      <c r="H275" s="132"/>
    </row>
    <row r="276" s="133" customFormat="true" ht="15.95" hidden="false" customHeight="true" outlineLevel="0" collapsed="false">
      <c r="A276" s="127" t="s">
        <v>1150</v>
      </c>
      <c r="B276" s="41" t="s">
        <v>621</v>
      </c>
      <c r="C276" s="141" t="s">
        <v>651</v>
      </c>
      <c r="D276" s="29" t="s">
        <v>578</v>
      </c>
      <c r="E276" s="135" t="n">
        <v>766.79</v>
      </c>
      <c r="F276" s="136"/>
      <c r="G276" s="136"/>
      <c r="H276" s="137"/>
    </row>
    <row r="277" s="133" customFormat="true" ht="15.95" hidden="false" customHeight="true" outlineLevel="0" collapsed="false">
      <c r="A277" s="183"/>
      <c r="B277" s="184"/>
      <c r="C277" s="185"/>
      <c r="D277" s="184"/>
      <c r="E277" s="186"/>
      <c r="F277" s="187"/>
      <c r="G277" s="187"/>
      <c r="H277" s="188"/>
    </row>
    <row r="278" s="133" customFormat="true" ht="21.95" hidden="false" customHeight="true" outlineLevel="0" collapsed="false">
      <c r="A278" s="189"/>
      <c r="B278" s="190"/>
      <c r="C278" s="191" t="s">
        <v>1151</v>
      </c>
      <c r="D278" s="192"/>
      <c r="E278" s="193"/>
      <c r="F278" s="190" t="s">
        <v>1152</v>
      </c>
      <c r="G278" s="190"/>
      <c r="H278" s="194"/>
    </row>
    <row r="279" customFormat="false" ht="16.15" hidden="false" customHeight="true" outlineLevel="0" collapsed="false">
      <c r="F279" s="105"/>
    </row>
    <row r="280" customFormat="false" ht="16.15" hidden="false" customHeight="true" outlineLevel="0" collapsed="false">
      <c r="F280" s="105"/>
    </row>
    <row r="281" customFormat="false" ht="16.15" hidden="false" customHeight="true" outlineLevel="0" collapsed="false">
      <c r="F281" s="105"/>
    </row>
    <row r="282" customFormat="false" ht="16.15" hidden="false" customHeight="true" outlineLevel="0" collapsed="false">
      <c r="F282" s="105"/>
    </row>
    <row r="283" customFormat="false" ht="16.15" hidden="false" customHeight="true" outlineLevel="0" collapsed="false">
      <c r="F283" s="105"/>
    </row>
    <row r="284" customFormat="false" ht="16.15" hidden="false" customHeight="true" outlineLevel="0" collapsed="false">
      <c r="F284" s="105"/>
    </row>
    <row r="285" customFormat="false" ht="16.15" hidden="false" customHeight="true" outlineLevel="0" collapsed="false">
      <c r="F285" s="105"/>
    </row>
    <row r="286" customFormat="false" ht="16.15" hidden="false" customHeight="true" outlineLevel="0" collapsed="false">
      <c r="F286" s="105"/>
    </row>
    <row r="287" customFormat="false" ht="16.15" hidden="false" customHeight="true" outlineLevel="0" collapsed="false">
      <c r="F287" s="105"/>
    </row>
    <row r="288" customFormat="false" ht="16.15" hidden="false" customHeight="true" outlineLevel="0" collapsed="false">
      <c r="F288" s="105"/>
    </row>
    <row r="289" customFormat="false" ht="16.15" hidden="false" customHeight="true" outlineLevel="0" collapsed="false">
      <c r="F289" s="105"/>
    </row>
    <row r="290" customFormat="false" ht="16.15" hidden="false" customHeight="true" outlineLevel="0" collapsed="false">
      <c r="F290" s="105"/>
    </row>
    <row r="291" customFormat="false" ht="16.15" hidden="false" customHeight="true" outlineLevel="0" collapsed="false">
      <c r="F291" s="105"/>
    </row>
    <row r="292" customFormat="false" ht="16.15" hidden="false" customHeight="true" outlineLevel="0" collapsed="false">
      <c r="F292" s="105"/>
    </row>
    <row r="293" customFormat="false" ht="16.15" hidden="false" customHeight="true" outlineLevel="0" collapsed="false">
      <c r="F293" s="105"/>
    </row>
    <row r="294" customFormat="false" ht="16.15" hidden="false" customHeight="true" outlineLevel="0" collapsed="false">
      <c r="F294" s="105"/>
    </row>
    <row r="295" customFormat="false" ht="16.15" hidden="false" customHeight="true" outlineLevel="0" collapsed="false">
      <c r="F295" s="105"/>
    </row>
    <row r="296" customFormat="false" ht="16.15" hidden="false" customHeight="true" outlineLevel="0" collapsed="false">
      <c r="F296" s="105"/>
    </row>
    <row r="297" customFormat="false" ht="16.15" hidden="false" customHeight="true" outlineLevel="0" collapsed="false">
      <c r="F297" s="105"/>
    </row>
    <row r="298" customFormat="false" ht="16.15" hidden="false" customHeight="true" outlineLevel="0" collapsed="false">
      <c r="F298" s="105"/>
    </row>
    <row r="299" customFormat="false" ht="16.15" hidden="false" customHeight="true" outlineLevel="0" collapsed="false">
      <c r="F299" s="105"/>
    </row>
    <row r="300" customFormat="false" ht="16.15" hidden="false" customHeight="true" outlineLevel="0" collapsed="false">
      <c r="F300" s="105"/>
    </row>
    <row r="301" customFormat="false" ht="16.15" hidden="false" customHeight="true" outlineLevel="0" collapsed="false">
      <c r="F301" s="105"/>
    </row>
    <row r="302" customFormat="false" ht="16.15" hidden="false" customHeight="true" outlineLevel="0" collapsed="false">
      <c r="F302" s="105"/>
    </row>
    <row r="303" customFormat="false" ht="16.15" hidden="false" customHeight="true" outlineLevel="0" collapsed="false">
      <c r="F303" s="105"/>
    </row>
  </sheetData>
  <mergeCells count="6">
    <mergeCell ref="A1:F1"/>
    <mergeCell ref="G1:H4"/>
    <mergeCell ref="A2:F2"/>
    <mergeCell ref="A3:F3"/>
    <mergeCell ref="A4:F4"/>
    <mergeCell ref="A5:F5"/>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3"/>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68" width="9.14"/>
    <col collapsed="false" customWidth="true" hidden="false" outlineLevel="0" max="2" min="2" style="168" width="28.7"/>
    <col collapsed="false" customWidth="true" hidden="false" outlineLevel="0" max="4" min="3" style="168" width="13.14"/>
    <col collapsed="false" customWidth="true" hidden="false" outlineLevel="0" max="5" min="5" style="168" width="12.7"/>
    <col collapsed="false" customWidth="true" hidden="false" outlineLevel="0" max="6" min="6" style="168" width="6.85"/>
    <col collapsed="false" customWidth="true" hidden="false" outlineLevel="0" max="7" min="7" style="168" width="12.7"/>
    <col collapsed="false" customWidth="true" hidden="false" outlineLevel="0" max="8" min="8" style="168" width="7.7"/>
    <col collapsed="false" customWidth="true" hidden="false" outlineLevel="0" max="9" min="9" style="168" width="12.7"/>
    <col collapsed="false" customWidth="true" hidden="false" outlineLevel="0" max="10" min="10" style="168" width="7.14"/>
    <col collapsed="false" customWidth="true" hidden="false" outlineLevel="0" max="11" min="11" style="168" width="12.7"/>
    <col collapsed="false" customWidth="true" hidden="false" outlineLevel="0" max="12" min="12" style="168" width="7.42"/>
    <col collapsed="false" customWidth="true" hidden="false" outlineLevel="0" max="13" min="13" style="168" width="12.7"/>
    <col collapsed="false" customWidth="true" hidden="false" outlineLevel="0" max="14" min="14" style="168" width="7.14"/>
    <col collapsed="false" customWidth="true" hidden="false" outlineLevel="0" max="15" min="15" style="168" width="12.7"/>
    <col collapsed="false" customWidth="true" hidden="false" outlineLevel="0" max="16" min="16" style="168" width="7.99"/>
    <col collapsed="false" customWidth="false" hidden="false" outlineLevel="0" max="257" min="17" style="168" width="9.14"/>
  </cols>
  <sheetData>
    <row r="1" s="208" customFormat="true" ht="10.5" hidden="false" customHeight="true" outlineLevel="0" collapsed="false">
      <c r="A1" s="204"/>
      <c r="B1" s="204"/>
      <c r="C1" s="204"/>
      <c r="D1" s="204"/>
      <c r="E1" s="204"/>
      <c r="F1" s="204"/>
      <c r="G1" s="205"/>
      <c r="H1" s="206"/>
      <c r="I1" s="206"/>
      <c r="J1" s="206"/>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7"/>
    </row>
    <row r="2" s="208" customFormat="true" ht="17.25" hidden="false" customHeight="true" outlineLevel="0" collapsed="false">
      <c r="A2" s="209"/>
      <c r="B2" s="210" t="str">
        <f aca="false">ORÇAMENTO!B1</f>
        <v>UNIVERSIDADE FEDERAL DA PARAÍBA</v>
      </c>
      <c r="C2" s="210"/>
      <c r="D2" s="210"/>
      <c r="E2" s="210"/>
      <c r="F2" s="210"/>
      <c r="G2" s="211"/>
      <c r="H2" s="211"/>
      <c r="I2" s="211"/>
      <c r="J2" s="212" t="s">
        <v>1161</v>
      </c>
      <c r="K2" s="212"/>
      <c r="L2" s="212"/>
      <c r="M2" s="212"/>
      <c r="N2" s="212"/>
      <c r="O2" s="212"/>
      <c r="P2" s="212"/>
      <c r="X2" s="207"/>
      <c r="Y2" s="207"/>
      <c r="Z2" s="207"/>
      <c r="AA2" s="207"/>
      <c r="AB2" s="207"/>
      <c r="AC2" s="207"/>
      <c r="AD2" s="207"/>
      <c r="AE2" s="207"/>
      <c r="AF2" s="207"/>
      <c r="AG2" s="207"/>
      <c r="AH2" s="207"/>
      <c r="AI2" s="207"/>
      <c r="AJ2" s="207"/>
      <c r="AK2" s="207"/>
      <c r="AL2" s="207"/>
      <c r="AM2" s="207"/>
    </row>
    <row r="3" s="208" customFormat="true" ht="21.75" hidden="false" customHeight="true" outlineLevel="0" collapsed="false">
      <c r="A3" s="213"/>
      <c r="B3" s="214" t="str">
        <f aca="false">ORÇAMENTO!B2</f>
        <v>PREFEITURA UNIVERSITÁRIA </v>
      </c>
      <c r="C3" s="214"/>
      <c r="D3" s="214"/>
      <c r="E3" s="214"/>
      <c r="F3" s="214"/>
      <c r="J3" s="212"/>
      <c r="K3" s="212"/>
      <c r="L3" s="212"/>
      <c r="M3" s="212"/>
      <c r="N3" s="212"/>
      <c r="O3" s="212"/>
      <c r="P3" s="212"/>
      <c r="X3" s="207"/>
      <c r="Y3" s="207"/>
      <c r="Z3" s="207"/>
      <c r="AA3" s="207"/>
      <c r="AB3" s="207"/>
      <c r="AC3" s="207"/>
      <c r="AD3" s="207"/>
      <c r="AE3" s="207"/>
      <c r="AF3" s="207"/>
      <c r="AG3" s="207"/>
      <c r="AH3" s="207"/>
      <c r="AI3" s="207"/>
      <c r="AJ3" s="207"/>
      <c r="AK3" s="207"/>
      <c r="AL3" s="207"/>
      <c r="AM3" s="207"/>
    </row>
    <row r="4" s="220" customFormat="true" ht="3" hidden="false" customHeight="true" outlineLevel="0" collapsed="false">
      <c r="A4" s="215"/>
      <c r="B4" s="215"/>
      <c r="C4" s="216"/>
      <c r="D4" s="216"/>
      <c r="E4" s="216"/>
      <c r="F4" s="216"/>
      <c r="G4" s="216"/>
      <c r="H4" s="216"/>
      <c r="I4" s="216"/>
      <c r="J4" s="217"/>
      <c r="K4" s="218"/>
      <c r="L4" s="218"/>
      <c r="M4" s="218"/>
      <c r="N4" s="218"/>
      <c r="O4" s="218"/>
      <c r="P4" s="219"/>
      <c r="X4" s="218"/>
      <c r="Y4" s="218"/>
      <c r="Z4" s="218"/>
      <c r="AA4" s="218"/>
      <c r="AB4" s="218"/>
      <c r="AC4" s="218"/>
      <c r="AD4" s="218"/>
      <c r="AE4" s="218"/>
      <c r="AF4" s="218"/>
      <c r="AG4" s="218"/>
      <c r="AH4" s="218"/>
      <c r="AI4" s="218"/>
      <c r="AJ4" s="218"/>
      <c r="AK4" s="218"/>
      <c r="AL4" s="218"/>
      <c r="AM4" s="218"/>
    </row>
    <row r="5" s="208" customFormat="true" ht="21" hidden="false" customHeight="true" outlineLevel="0" collapsed="false">
      <c r="B5" s="221" t="str">
        <f aca="false">ORÇAMENTO!B3</f>
        <v>DIVISÃO DE OBRAS</v>
      </c>
      <c r="C5" s="221"/>
      <c r="D5" s="221"/>
      <c r="E5" s="221"/>
      <c r="F5" s="221"/>
      <c r="G5" s="216"/>
      <c r="H5" s="216"/>
      <c r="I5" s="216"/>
      <c r="J5" s="222" t="s">
        <v>1162</v>
      </c>
      <c r="K5" s="222"/>
      <c r="L5" s="222"/>
      <c r="M5" s="223"/>
      <c r="N5" s="223"/>
      <c r="O5" s="224" t="s">
        <v>1163</v>
      </c>
      <c r="P5" s="224"/>
      <c r="X5" s="207"/>
      <c r="Y5" s="207"/>
      <c r="Z5" s="207"/>
      <c r="AA5" s="207"/>
      <c r="AB5" s="207"/>
      <c r="AC5" s="207"/>
      <c r="AD5" s="207"/>
      <c r="AE5" s="207"/>
      <c r="AF5" s="207"/>
      <c r="AG5" s="207"/>
      <c r="AH5" s="207"/>
      <c r="AI5" s="207"/>
      <c r="AJ5" s="207"/>
      <c r="AK5" s="207"/>
      <c r="AL5" s="207"/>
      <c r="AM5" s="207"/>
    </row>
    <row r="6" s="208" customFormat="true" ht="15.75" hidden="false" customHeight="true" outlineLevel="0" collapsed="false">
      <c r="A6" s="225"/>
      <c r="B6" s="226" t="str">
        <f aca="false">ORÇAMENTO!B4</f>
        <v>OBRA: CONSTRUÇÃO DO NÚCLEO DE DIREITOS HUMANOS</v>
      </c>
      <c r="C6" s="226"/>
      <c r="D6" s="226"/>
      <c r="E6" s="226"/>
      <c r="F6" s="226"/>
      <c r="G6" s="226"/>
      <c r="H6" s="227"/>
      <c r="I6" s="227"/>
      <c r="J6" s="228" t="s">
        <v>1164</v>
      </c>
      <c r="K6" s="228"/>
      <c r="L6" s="228"/>
      <c r="M6" s="228"/>
      <c r="N6" s="228"/>
      <c r="O6" s="229" t="n">
        <f aca="false">ORÇAMENTO!H278</f>
        <v>1425348.46</v>
      </c>
      <c r="P6" s="229"/>
      <c r="X6" s="207"/>
      <c r="Y6" s="207"/>
      <c r="Z6" s="207"/>
      <c r="AA6" s="207"/>
      <c r="AB6" s="207"/>
      <c r="AC6" s="207"/>
      <c r="AD6" s="207"/>
      <c r="AE6" s="207"/>
      <c r="AF6" s="207"/>
      <c r="AG6" s="207"/>
      <c r="AH6" s="207"/>
      <c r="AI6" s="207"/>
      <c r="AJ6" s="207"/>
      <c r="AK6" s="207"/>
      <c r="AL6" s="207"/>
      <c r="AM6" s="207"/>
    </row>
    <row r="7" s="208" customFormat="true" ht="12" hidden="false" customHeight="true" outlineLevel="0" collapsed="false">
      <c r="A7" s="230" t="s">
        <v>1165</v>
      </c>
      <c r="B7" s="231"/>
      <c r="C7" s="231"/>
      <c r="D7" s="232"/>
      <c r="E7" s="233" t="s">
        <v>1166</v>
      </c>
      <c r="F7" s="233"/>
      <c r="G7" s="233"/>
      <c r="H7" s="222"/>
      <c r="I7" s="222"/>
      <c r="J7" s="222"/>
      <c r="K7" s="222"/>
      <c r="L7" s="222"/>
      <c r="M7" s="222"/>
      <c r="N7" s="222"/>
      <c r="O7" s="223"/>
      <c r="P7" s="223"/>
      <c r="Q7" s="207"/>
      <c r="R7" s="207"/>
      <c r="S7" s="207"/>
      <c r="T7" s="207"/>
      <c r="U7" s="207"/>
      <c r="V7" s="207"/>
      <c r="W7" s="207"/>
      <c r="X7" s="207"/>
      <c r="Y7" s="207"/>
      <c r="Z7" s="207"/>
      <c r="AA7" s="207"/>
      <c r="AB7" s="207"/>
      <c r="AC7" s="207"/>
      <c r="AD7" s="207"/>
      <c r="AE7" s="207"/>
      <c r="AF7" s="207"/>
      <c r="AG7" s="207"/>
      <c r="AH7" s="207"/>
      <c r="AI7" s="207"/>
      <c r="AJ7" s="207"/>
      <c r="AK7" s="207"/>
      <c r="AL7" s="207"/>
      <c r="AM7" s="207"/>
    </row>
    <row r="8" s="208" customFormat="true" ht="12" hidden="false" customHeight="true" outlineLevel="0" collapsed="false">
      <c r="A8" s="234" t="s">
        <v>1167</v>
      </c>
      <c r="B8" s="235"/>
      <c r="C8" s="235"/>
      <c r="D8" s="236"/>
      <c r="E8" s="237" t="s">
        <v>1168</v>
      </c>
      <c r="F8" s="237"/>
      <c r="G8" s="237"/>
      <c r="H8" s="238"/>
      <c r="I8" s="238"/>
      <c r="J8" s="238"/>
      <c r="K8" s="238"/>
      <c r="L8" s="238"/>
      <c r="M8" s="238"/>
      <c r="N8" s="238"/>
      <c r="O8" s="239"/>
      <c r="P8" s="239"/>
      <c r="Q8" s="207"/>
      <c r="R8" s="207"/>
      <c r="S8" s="207"/>
      <c r="T8" s="207"/>
      <c r="U8" s="207"/>
      <c r="V8" s="207"/>
      <c r="W8" s="207"/>
      <c r="X8" s="207"/>
      <c r="Y8" s="207"/>
      <c r="Z8" s="207"/>
      <c r="AA8" s="207"/>
      <c r="AB8" s="207"/>
      <c r="AC8" s="207"/>
      <c r="AD8" s="207"/>
      <c r="AE8" s="207"/>
      <c r="AF8" s="207"/>
      <c r="AG8" s="207"/>
      <c r="AH8" s="207"/>
      <c r="AI8" s="207"/>
      <c r="AJ8" s="207"/>
      <c r="AK8" s="207"/>
      <c r="AL8" s="207"/>
      <c r="AM8" s="207"/>
    </row>
    <row r="9" s="245" customFormat="true" ht="12" hidden="false" customHeight="true" outlineLevel="0" collapsed="false">
      <c r="A9" s="240" t="s">
        <v>1169</v>
      </c>
      <c r="B9" s="240" t="s">
        <v>1170</v>
      </c>
      <c r="C9" s="240" t="s">
        <v>1171</v>
      </c>
      <c r="D9" s="240" t="s">
        <v>1172</v>
      </c>
      <c r="E9" s="241" t="s">
        <v>1173</v>
      </c>
      <c r="F9" s="241"/>
      <c r="G9" s="242" t="s">
        <v>1174</v>
      </c>
      <c r="H9" s="242"/>
      <c r="I9" s="241" t="s">
        <v>1175</v>
      </c>
      <c r="J9" s="241"/>
      <c r="K9" s="242" t="s">
        <v>1176</v>
      </c>
      <c r="L9" s="242"/>
      <c r="M9" s="241" t="s">
        <v>1177</v>
      </c>
      <c r="N9" s="241"/>
      <c r="O9" s="242" t="s">
        <v>1178</v>
      </c>
      <c r="P9" s="242"/>
      <c r="Q9" s="243"/>
      <c r="R9" s="243"/>
      <c r="S9" s="244"/>
    </row>
    <row r="10" s="251" customFormat="true" ht="12" hidden="false" customHeight="true" outlineLevel="0" collapsed="false">
      <c r="A10" s="240"/>
      <c r="B10" s="240"/>
      <c r="C10" s="240"/>
      <c r="D10" s="240"/>
      <c r="E10" s="246" t="s">
        <v>1179</v>
      </c>
      <c r="F10" s="247" t="s">
        <v>1180</v>
      </c>
      <c r="G10" s="248" t="s">
        <v>1181</v>
      </c>
      <c r="H10" s="247" t="s">
        <v>1180</v>
      </c>
      <c r="I10" s="246" t="s">
        <v>1182</v>
      </c>
      <c r="J10" s="247" t="s">
        <v>1180</v>
      </c>
      <c r="K10" s="248" t="s">
        <v>1183</v>
      </c>
      <c r="L10" s="247" t="s">
        <v>1180</v>
      </c>
      <c r="M10" s="246" t="s">
        <v>1184</v>
      </c>
      <c r="N10" s="247" t="s">
        <v>1180</v>
      </c>
      <c r="O10" s="246" t="s">
        <v>1185</v>
      </c>
      <c r="P10" s="247" t="s">
        <v>1180</v>
      </c>
      <c r="Q10" s="249"/>
      <c r="R10" s="250"/>
      <c r="S10" s="250"/>
    </row>
    <row r="11" s="251" customFormat="true" ht="14.25" hidden="false" customHeight="true" outlineLevel="0" collapsed="false">
      <c r="A11" s="240"/>
      <c r="B11" s="240"/>
      <c r="C11" s="240"/>
      <c r="D11" s="240"/>
      <c r="E11" s="246"/>
      <c r="F11" s="247"/>
      <c r="G11" s="248"/>
      <c r="H11" s="247"/>
      <c r="I11" s="246"/>
      <c r="J11" s="247"/>
      <c r="K11" s="248"/>
      <c r="L11" s="247"/>
      <c r="M11" s="246"/>
      <c r="N11" s="247"/>
      <c r="O11" s="246"/>
      <c r="P11" s="247"/>
      <c r="Q11" s="249"/>
      <c r="R11" s="250"/>
      <c r="S11" s="250"/>
    </row>
    <row r="12" s="207" customFormat="true" ht="3.75" hidden="false" customHeight="true" outlineLevel="0" collapsed="false">
      <c r="A12" s="252"/>
      <c r="B12" s="253"/>
      <c r="C12" s="254"/>
      <c r="D12" s="254"/>
      <c r="E12" s="249"/>
      <c r="F12" s="250"/>
      <c r="G12" s="249"/>
      <c r="H12" s="250"/>
      <c r="I12" s="249"/>
      <c r="J12" s="250"/>
      <c r="K12" s="249"/>
      <c r="L12" s="250"/>
      <c r="M12" s="249"/>
      <c r="N12" s="250"/>
      <c r="O12" s="249"/>
      <c r="P12" s="250"/>
      <c r="Q12" s="249"/>
      <c r="R12" s="250"/>
      <c r="S12" s="250"/>
    </row>
    <row r="13" s="251" customFormat="true" ht="30" hidden="false" customHeight="true" outlineLevel="0" collapsed="false">
      <c r="A13" s="255" t="n">
        <v>1</v>
      </c>
      <c r="B13" s="256" t="s">
        <v>1186</v>
      </c>
      <c r="C13" s="257" t="n">
        <f aca="false">D13/D31</f>
        <v>0.0511038051705616</v>
      </c>
      <c r="D13" s="258" t="n">
        <f aca="false">ORÇAMENTO!H8</f>
        <v>72840.73</v>
      </c>
      <c r="E13" s="259" t="n">
        <f aca="false">O6*C13*F13</f>
        <v>12382.9241</v>
      </c>
      <c r="F13" s="260" t="n">
        <v>0.17</v>
      </c>
      <c r="G13" s="259" t="n">
        <f aca="false">O6*C13*H13</f>
        <v>12018.72045</v>
      </c>
      <c r="H13" s="261" t="n">
        <v>0.165</v>
      </c>
      <c r="I13" s="259" t="n">
        <f aca="false">O6*C13*J13</f>
        <v>12018.72045</v>
      </c>
      <c r="J13" s="261" t="n">
        <v>0.165</v>
      </c>
      <c r="K13" s="259" t="n">
        <f aca="false">O6*C13*L13</f>
        <v>12018.72045</v>
      </c>
      <c r="L13" s="261" t="n">
        <v>0.165</v>
      </c>
      <c r="M13" s="259" t="n">
        <f aca="false">O6*C13*N13</f>
        <v>12018.72045</v>
      </c>
      <c r="N13" s="261" t="n">
        <v>0.165</v>
      </c>
      <c r="O13" s="259" t="n">
        <f aca="false">O6*C13*P13</f>
        <v>12382.9241</v>
      </c>
      <c r="P13" s="260" t="n">
        <v>0.17</v>
      </c>
      <c r="Q13" s="262"/>
      <c r="R13" s="263"/>
      <c r="S13" s="264"/>
    </row>
    <row r="14" s="251" customFormat="true" ht="30" hidden="false" customHeight="true" outlineLevel="0" collapsed="false">
      <c r="A14" s="265" t="n">
        <v>2</v>
      </c>
      <c r="B14" s="266" t="s">
        <v>1187</v>
      </c>
      <c r="C14" s="267" t="n">
        <f aca="false">D14/D31</f>
        <v>0.00818500901877707</v>
      </c>
      <c r="D14" s="268" t="n">
        <f aca="false">ORÇAMENTO!H19</f>
        <v>11666.49</v>
      </c>
      <c r="E14" s="269" t="n">
        <f aca="false">O6*C14*F14</f>
        <v>11666.49</v>
      </c>
      <c r="F14" s="270" t="n">
        <v>1</v>
      </c>
      <c r="G14" s="271"/>
      <c r="H14" s="272"/>
      <c r="I14" s="273"/>
      <c r="J14" s="274"/>
      <c r="K14" s="273"/>
      <c r="L14" s="274"/>
      <c r="M14" s="273"/>
      <c r="N14" s="274"/>
      <c r="O14" s="273"/>
      <c r="P14" s="275"/>
      <c r="Q14" s="262"/>
      <c r="R14" s="263"/>
      <c r="S14" s="264"/>
    </row>
    <row r="15" s="251" customFormat="true" ht="30" hidden="false" customHeight="true" outlineLevel="0" collapsed="false">
      <c r="A15" s="276" t="n">
        <v>3</v>
      </c>
      <c r="B15" s="277" t="s">
        <v>1188</v>
      </c>
      <c r="C15" s="278" t="n">
        <f aca="false">D15/D31</f>
        <v>0.0268685946452701</v>
      </c>
      <c r="D15" s="279" t="n">
        <f aca="false">ORÇAMENTO!H23</f>
        <v>38297.11</v>
      </c>
      <c r="E15" s="280" t="n">
        <f aca="false">O6*C15*F15</f>
        <v>38297.11</v>
      </c>
      <c r="F15" s="281" t="n">
        <v>1</v>
      </c>
      <c r="G15" s="280" t="n">
        <f aca="false">O$6*C15*H15</f>
        <v>0</v>
      </c>
      <c r="H15" s="281"/>
      <c r="I15" s="280"/>
      <c r="J15" s="281"/>
      <c r="K15" s="282"/>
      <c r="L15" s="283"/>
      <c r="M15" s="282"/>
      <c r="N15" s="283"/>
      <c r="O15" s="282"/>
      <c r="P15" s="284"/>
      <c r="Q15" s="262"/>
      <c r="R15" s="263"/>
      <c r="S15" s="264"/>
    </row>
    <row r="16" s="251" customFormat="true" ht="30" hidden="false" customHeight="true" outlineLevel="0" collapsed="false">
      <c r="A16" s="265" t="n">
        <v>4</v>
      </c>
      <c r="B16" s="266" t="s">
        <v>1189</v>
      </c>
      <c r="C16" s="267" t="n">
        <f aca="false">D16/D31</f>
        <v>0.127606690647422</v>
      </c>
      <c r="D16" s="268" t="n">
        <f aca="false">ORÇAMENTO!H30</f>
        <v>181884</v>
      </c>
      <c r="E16" s="269" t="n">
        <f aca="false">O6*C16*F16</f>
        <v>127318.8</v>
      </c>
      <c r="F16" s="285" t="n">
        <v>0.7</v>
      </c>
      <c r="G16" s="286" t="n">
        <f aca="false">O6*C16*H16</f>
        <v>54565.2</v>
      </c>
      <c r="H16" s="285" t="n">
        <v>0.3</v>
      </c>
      <c r="I16" s="286"/>
      <c r="J16" s="285"/>
      <c r="K16" s="269"/>
      <c r="L16" s="285"/>
      <c r="M16" s="287"/>
      <c r="N16" s="288"/>
      <c r="O16" s="273"/>
      <c r="P16" s="288"/>
      <c r="Q16" s="262"/>
      <c r="R16" s="263"/>
      <c r="S16" s="264"/>
    </row>
    <row r="17" s="251" customFormat="true" ht="30" hidden="false" customHeight="true" outlineLevel="0" collapsed="false">
      <c r="A17" s="276" t="n">
        <v>5</v>
      </c>
      <c r="B17" s="277" t="s">
        <v>1190</v>
      </c>
      <c r="C17" s="278" t="n">
        <f aca="false">D17/D31</f>
        <v>0.311851910233937</v>
      </c>
      <c r="D17" s="279" t="n">
        <f aca="false">ORÇAMENTO!H40</f>
        <v>444497.64</v>
      </c>
      <c r="E17" s="289"/>
      <c r="F17" s="290"/>
      <c r="G17" s="280" t="n">
        <f aca="false">O6*C17*H17</f>
        <v>133349.292</v>
      </c>
      <c r="H17" s="291" t="n">
        <v>0.3</v>
      </c>
      <c r="I17" s="280" t="n">
        <f aca="false">O6*C17*J17</f>
        <v>177799.056</v>
      </c>
      <c r="J17" s="291" t="n">
        <v>0.4</v>
      </c>
      <c r="K17" s="292" t="n">
        <f aca="false">O6*C17*L17</f>
        <v>133349.292</v>
      </c>
      <c r="L17" s="291" t="n">
        <v>0.3</v>
      </c>
      <c r="M17" s="293"/>
      <c r="N17" s="291"/>
      <c r="O17" s="293"/>
      <c r="P17" s="294"/>
      <c r="Q17" s="262"/>
      <c r="R17" s="295"/>
      <c r="S17" s="264"/>
    </row>
    <row r="18" s="251" customFormat="true" ht="30" hidden="false" customHeight="true" outlineLevel="0" collapsed="false">
      <c r="A18" s="265" t="n">
        <v>6</v>
      </c>
      <c r="B18" s="266" t="s">
        <v>1191</v>
      </c>
      <c r="C18" s="267" t="n">
        <f aca="false">D18/D31</f>
        <v>0.0417699472590724</v>
      </c>
      <c r="D18" s="268" t="n">
        <f aca="false">ORÇAMENTO!H50</f>
        <v>59536.73</v>
      </c>
      <c r="E18" s="271"/>
      <c r="F18" s="275"/>
      <c r="G18" s="296"/>
      <c r="H18" s="297"/>
      <c r="I18" s="286" t="n">
        <f aca="false">O6*C18*J18</f>
        <v>5953.673</v>
      </c>
      <c r="J18" s="285" t="n">
        <v>0.1</v>
      </c>
      <c r="K18" s="269" t="n">
        <f aca="false">O6*C18*L18</f>
        <v>29768.365</v>
      </c>
      <c r="L18" s="285" t="n">
        <v>0.5</v>
      </c>
      <c r="M18" s="298" t="n">
        <f aca="false">O6*C18*N18</f>
        <v>23814.692</v>
      </c>
      <c r="N18" s="285" t="n">
        <v>0.4</v>
      </c>
      <c r="O18" s="298"/>
      <c r="P18" s="285"/>
      <c r="Q18" s="262"/>
      <c r="R18" s="299"/>
      <c r="S18" s="264"/>
    </row>
    <row r="19" s="300" customFormat="true" ht="30" hidden="false" customHeight="true" outlineLevel="0" collapsed="false">
      <c r="A19" s="276" t="n">
        <v>7</v>
      </c>
      <c r="B19" s="277" t="s">
        <v>1192</v>
      </c>
      <c r="C19" s="278" t="n">
        <f aca="false">D19/D31</f>
        <v>0.0432511499679173</v>
      </c>
      <c r="D19" s="279" t="n">
        <f aca="false">ORÇAMENTO!H54</f>
        <v>61647.96</v>
      </c>
      <c r="E19" s="289"/>
      <c r="F19" s="284"/>
      <c r="G19" s="282"/>
      <c r="H19" s="294"/>
      <c r="I19" s="293"/>
      <c r="J19" s="291"/>
      <c r="K19" s="293" t="n">
        <f aca="false">O6*C19*L19</f>
        <v>24659.184</v>
      </c>
      <c r="L19" s="291" t="n">
        <v>0.4</v>
      </c>
      <c r="M19" s="293" t="n">
        <f aca="false">O6*C19*N19</f>
        <v>18494.388</v>
      </c>
      <c r="N19" s="291" t="n">
        <v>0.3</v>
      </c>
      <c r="O19" s="293" t="n">
        <f aca="false">O6*C19*P19</f>
        <v>18494.388</v>
      </c>
      <c r="P19" s="291" t="n">
        <v>0.3</v>
      </c>
      <c r="Q19" s="262"/>
      <c r="R19" s="299"/>
      <c r="S19" s="264"/>
    </row>
    <row r="20" s="300" customFormat="true" ht="30" hidden="false" customHeight="true" outlineLevel="0" collapsed="false">
      <c r="A20" s="301" t="n">
        <v>8</v>
      </c>
      <c r="B20" s="266" t="s">
        <v>1193</v>
      </c>
      <c r="C20" s="302" t="n">
        <f aca="false">D20/D31</f>
        <v>0.0283095966582095</v>
      </c>
      <c r="D20" s="268" t="n">
        <f aca="false">ORÇAMENTO!H62</f>
        <v>40351.04</v>
      </c>
      <c r="E20" s="303"/>
      <c r="F20" s="304"/>
      <c r="G20" s="271"/>
      <c r="H20" s="288"/>
      <c r="I20" s="269" t="n">
        <f aca="false">O6*C20*J20</f>
        <v>4035.104</v>
      </c>
      <c r="J20" s="285" t="n">
        <v>0.1</v>
      </c>
      <c r="K20" s="269" t="n">
        <f aca="false">O6*C20*L20</f>
        <v>8070.208</v>
      </c>
      <c r="L20" s="285" t="n">
        <v>0.2</v>
      </c>
      <c r="M20" s="286" t="n">
        <f aca="false">O6*C20*N20</f>
        <v>12105.312</v>
      </c>
      <c r="N20" s="285" t="n">
        <v>0.3</v>
      </c>
      <c r="O20" s="269" t="n">
        <f aca="false">O6*C20*P20</f>
        <v>16140.416</v>
      </c>
      <c r="P20" s="285" t="n">
        <v>0.4</v>
      </c>
      <c r="Q20" s="262"/>
      <c r="R20" s="299"/>
      <c r="S20" s="264"/>
    </row>
    <row r="21" s="300" customFormat="true" ht="30" hidden="false" customHeight="true" outlineLevel="0" collapsed="false">
      <c r="A21" s="276" t="n">
        <v>9</v>
      </c>
      <c r="B21" s="305" t="s">
        <v>1194</v>
      </c>
      <c r="C21" s="278" t="n">
        <f aca="false">D21/D$31</f>
        <v>0.0258118425300716</v>
      </c>
      <c r="D21" s="306" t="n">
        <f aca="false">ORÇAMENTO!H96</f>
        <v>36790.87</v>
      </c>
      <c r="E21" s="307"/>
      <c r="F21" s="308"/>
      <c r="G21" s="293"/>
      <c r="H21" s="281"/>
      <c r="I21" s="309"/>
      <c r="J21" s="281"/>
      <c r="K21" s="309"/>
      <c r="L21" s="281"/>
      <c r="M21" s="309" t="n">
        <f aca="false">O6*C21*N21</f>
        <v>18395.435</v>
      </c>
      <c r="N21" s="281" t="n">
        <v>0.5</v>
      </c>
      <c r="O21" s="310" t="n">
        <f aca="false">O6*C21*P21</f>
        <v>18395.435</v>
      </c>
      <c r="P21" s="281" t="n">
        <v>0.5</v>
      </c>
      <c r="Q21" s="262"/>
      <c r="R21" s="311"/>
      <c r="S21" s="264"/>
    </row>
    <row r="22" s="300" customFormat="true" ht="30" hidden="false" customHeight="true" outlineLevel="0" collapsed="false">
      <c r="A22" s="301" t="n">
        <v>10</v>
      </c>
      <c r="B22" s="266" t="s">
        <v>1195</v>
      </c>
      <c r="C22" s="302" t="n">
        <f aca="false">D22/D$31</f>
        <v>0.0874922753976947</v>
      </c>
      <c r="D22" s="312" t="n">
        <f aca="false">ORÇAMENTO!H137</f>
        <v>124706.98</v>
      </c>
      <c r="E22" s="303"/>
      <c r="F22" s="313"/>
      <c r="G22" s="314" t="n">
        <f aca="false">O6*C22*H22</f>
        <v>6235.349</v>
      </c>
      <c r="H22" s="270" t="n">
        <v>0.05</v>
      </c>
      <c r="I22" s="314" t="n">
        <f aca="false">O6*C22*J22</f>
        <v>37412.094</v>
      </c>
      <c r="J22" s="270" t="n">
        <v>0.3</v>
      </c>
      <c r="K22" s="314" t="n">
        <f aca="false">O6*C22*L22</f>
        <v>43647.443</v>
      </c>
      <c r="L22" s="270" t="n">
        <v>0.35</v>
      </c>
      <c r="M22" s="314" t="n">
        <f aca="false">O6*C22*N22</f>
        <v>24941.396</v>
      </c>
      <c r="N22" s="285" t="n">
        <v>0.2</v>
      </c>
      <c r="O22" s="314" t="n">
        <f aca="false">O6*C22*P22</f>
        <v>12470.698</v>
      </c>
      <c r="P22" s="285" t="n">
        <v>0.1</v>
      </c>
      <c r="Q22" s="262"/>
      <c r="R22" s="299"/>
      <c r="S22" s="264"/>
    </row>
    <row r="23" s="300" customFormat="true" ht="30" hidden="false" customHeight="true" outlineLevel="0" collapsed="false">
      <c r="A23" s="276" t="n">
        <v>11</v>
      </c>
      <c r="B23" s="305" t="s">
        <v>1196</v>
      </c>
      <c r="C23" s="278" t="n">
        <f aca="false">D23/D$31</f>
        <v>0.0110950132152246</v>
      </c>
      <c r="D23" s="315" t="n">
        <f aca="false">ORÇAMENTO!H223</f>
        <v>15814.26</v>
      </c>
      <c r="E23" s="289"/>
      <c r="F23" s="284"/>
      <c r="G23" s="282"/>
      <c r="H23" s="284"/>
      <c r="I23" s="293"/>
      <c r="J23" s="281"/>
      <c r="K23" s="309"/>
      <c r="L23" s="281"/>
      <c r="M23" s="280" t="n">
        <f aca="false">O6*C23*N23</f>
        <v>12651.408</v>
      </c>
      <c r="N23" s="281" t="n">
        <v>0.8</v>
      </c>
      <c r="O23" s="316" t="n">
        <f aca="false">O6*C23*P23</f>
        <v>3162.852</v>
      </c>
      <c r="P23" s="281" t="n">
        <v>0.2</v>
      </c>
      <c r="Q23" s="262"/>
      <c r="R23" s="299"/>
      <c r="S23" s="264"/>
    </row>
    <row r="24" s="300" customFormat="true" ht="30" hidden="false" customHeight="true" outlineLevel="0" collapsed="false">
      <c r="A24" s="301" t="n">
        <v>12</v>
      </c>
      <c r="B24" s="266" t="s">
        <v>1197</v>
      </c>
      <c r="C24" s="302" t="n">
        <f aca="false">D24/D$31</f>
        <v>0.00990755621962085</v>
      </c>
      <c r="D24" s="312" t="n">
        <f aca="false">ORÇAMENTO!H226</f>
        <v>14121.72</v>
      </c>
      <c r="E24" s="303"/>
      <c r="F24" s="313"/>
      <c r="G24" s="303"/>
      <c r="H24" s="313"/>
      <c r="I24" s="303"/>
      <c r="J24" s="313"/>
      <c r="K24" s="314"/>
      <c r="L24" s="270"/>
      <c r="M24" s="314"/>
      <c r="N24" s="285"/>
      <c r="O24" s="314" t="n">
        <f aca="false">O6*C24*P24</f>
        <v>14121.72</v>
      </c>
      <c r="P24" s="285" t="n">
        <v>1</v>
      </c>
      <c r="Q24" s="262"/>
      <c r="R24" s="299"/>
      <c r="S24" s="264"/>
    </row>
    <row r="25" s="300" customFormat="true" ht="30" hidden="false" customHeight="true" outlineLevel="0" collapsed="false">
      <c r="A25" s="276" t="n">
        <v>13</v>
      </c>
      <c r="B25" s="277" t="s">
        <v>1198</v>
      </c>
      <c r="C25" s="278" t="n">
        <f aca="false">D25/D$31</f>
        <v>0.0627677950415016</v>
      </c>
      <c r="D25" s="315" t="n">
        <f aca="false">ORÇAMENTO!H228</f>
        <v>89465.98</v>
      </c>
      <c r="E25" s="289"/>
      <c r="F25" s="284"/>
      <c r="G25" s="282"/>
      <c r="H25" s="284"/>
      <c r="I25" s="317"/>
      <c r="J25" s="318"/>
      <c r="K25" s="309"/>
      <c r="L25" s="281"/>
      <c r="M25" s="280" t="n">
        <f aca="false">O6*C25*N25</f>
        <v>62626.186</v>
      </c>
      <c r="N25" s="281" t="n">
        <v>0.7</v>
      </c>
      <c r="O25" s="316" t="n">
        <f aca="false">O6*C25*P25</f>
        <v>26839.794</v>
      </c>
      <c r="P25" s="281" t="n">
        <v>0.3</v>
      </c>
      <c r="Q25" s="262"/>
      <c r="R25" s="299"/>
      <c r="S25" s="264"/>
    </row>
    <row r="26" s="300" customFormat="true" ht="30" hidden="false" customHeight="true" outlineLevel="0" collapsed="false">
      <c r="A26" s="301" t="n">
        <v>14</v>
      </c>
      <c r="B26" s="266" t="s">
        <v>1199</v>
      </c>
      <c r="C26" s="302" t="n">
        <f aca="false">D26/D$31</f>
        <v>0.0501673815257779</v>
      </c>
      <c r="D26" s="312" t="n">
        <f aca="false">ORÇAMENTO!H242</f>
        <v>71506</v>
      </c>
      <c r="E26" s="303"/>
      <c r="F26" s="313"/>
      <c r="G26" s="303"/>
      <c r="H26" s="313"/>
      <c r="I26" s="303"/>
      <c r="J26" s="313"/>
      <c r="K26" s="314" t="n">
        <f aca="false">O6*C26*L26</f>
        <v>14301.2</v>
      </c>
      <c r="L26" s="285" t="n">
        <v>0.2</v>
      </c>
      <c r="M26" s="314" t="n">
        <f aca="false">O6*C26*N26</f>
        <v>42903.6</v>
      </c>
      <c r="N26" s="285" t="n">
        <v>0.6</v>
      </c>
      <c r="O26" s="314" t="n">
        <f aca="false">O6*C26*P26</f>
        <v>14301.2</v>
      </c>
      <c r="P26" s="285" t="n">
        <v>0.2</v>
      </c>
      <c r="Q26" s="262"/>
      <c r="R26" s="311"/>
      <c r="S26" s="264"/>
    </row>
    <row r="27" s="300" customFormat="true" ht="30" hidden="false" customHeight="true" outlineLevel="0" collapsed="false">
      <c r="A27" s="276" t="n">
        <v>15</v>
      </c>
      <c r="B27" s="277" t="s">
        <v>1200</v>
      </c>
      <c r="C27" s="278" t="n">
        <f aca="false">D27/D$31</f>
        <v>0.062777624216888</v>
      </c>
      <c r="D27" s="315" t="n">
        <f aca="false">ORÇAMENTO!H252</f>
        <v>89479.99</v>
      </c>
      <c r="E27" s="289"/>
      <c r="F27" s="284"/>
      <c r="G27" s="282"/>
      <c r="H27" s="284"/>
      <c r="I27" s="317"/>
      <c r="J27" s="318"/>
      <c r="K27" s="309" t="n">
        <f aca="false">O6*C27*L27</f>
        <v>17895.998</v>
      </c>
      <c r="L27" s="281" t="n">
        <v>0.2</v>
      </c>
      <c r="M27" s="280" t="n">
        <f aca="false">O6*C27*N27</f>
        <v>35791.996</v>
      </c>
      <c r="N27" s="281" t="n">
        <v>0.4</v>
      </c>
      <c r="O27" s="316" t="n">
        <f aca="false">O6*C27*P27</f>
        <v>35791.996</v>
      </c>
      <c r="P27" s="281" t="n">
        <v>0.4</v>
      </c>
      <c r="Q27" s="262"/>
      <c r="R27" s="299"/>
      <c r="S27" s="264"/>
    </row>
    <row r="28" s="300" customFormat="true" ht="30" hidden="false" customHeight="true" outlineLevel="0" collapsed="false">
      <c r="A28" s="301" t="n">
        <v>16</v>
      </c>
      <c r="B28" s="266" t="s">
        <v>1201</v>
      </c>
      <c r="C28" s="302" t="n">
        <f aca="false">D28/D$31</f>
        <v>0.0361718004031099</v>
      </c>
      <c r="D28" s="312" t="n">
        <f aca="false">ORÇAMENTO!H260</f>
        <v>51557.42</v>
      </c>
      <c r="E28" s="303"/>
      <c r="F28" s="313"/>
      <c r="G28" s="303"/>
      <c r="H28" s="313"/>
      <c r="I28" s="303"/>
      <c r="J28" s="313"/>
      <c r="K28" s="314"/>
      <c r="L28" s="270"/>
      <c r="M28" s="314" t="n">
        <f aca="false">O6*C28*N28</f>
        <v>36090.194</v>
      </c>
      <c r="N28" s="285" t="n">
        <v>0.7</v>
      </c>
      <c r="O28" s="314" t="n">
        <f aca="false">O6*C28*P28</f>
        <v>15467.226</v>
      </c>
      <c r="P28" s="285" t="n">
        <v>0.3</v>
      </c>
      <c r="Q28" s="262"/>
      <c r="R28" s="311"/>
      <c r="S28" s="264"/>
    </row>
    <row r="29" s="300" customFormat="true" ht="30" hidden="false" customHeight="true" outlineLevel="0" collapsed="false">
      <c r="A29" s="276" t="n">
        <v>17</v>
      </c>
      <c r="B29" s="277" t="s">
        <v>1202</v>
      </c>
      <c r="C29" s="278" t="n">
        <f aca="false">D29/D$31</f>
        <v>0.0141787924617395</v>
      </c>
      <c r="D29" s="315" t="n">
        <f aca="false">ORÇAMENTO!H266</f>
        <v>20209.72</v>
      </c>
      <c r="E29" s="289"/>
      <c r="F29" s="284"/>
      <c r="G29" s="282"/>
      <c r="H29" s="284"/>
      <c r="I29" s="317"/>
      <c r="J29" s="318"/>
      <c r="K29" s="309"/>
      <c r="L29" s="281"/>
      <c r="M29" s="280" t="n">
        <f aca="false">O6*C29*N29</f>
        <v>10104.86</v>
      </c>
      <c r="N29" s="281" t="n">
        <v>0.5</v>
      </c>
      <c r="O29" s="316" t="n">
        <f aca="false">O6*C29*P29</f>
        <v>10104.86</v>
      </c>
      <c r="P29" s="281" t="n">
        <v>0.5</v>
      </c>
      <c r="Q29" s="262"/>
      <c r="R29" s="311"/>
      <c r="S29" s="264"/>
    </row>
    <row r="30" s="300" customFormat="true" ht="30" hidden="false" customHeight="true" outlineLevel="0" collapsed="false">
      <c r="A30" s="319" t="n">
        <v>18</v>
      </c>
      <c r="B30" s="320" t="s">
        <v>1203</v>
      </c>
      <c r="C30" s="302" t="n">
        <f aca="false">D30/D$31</f>
        <v>0.000683215387204333</v>
      </c>
      <c r="D30" s="312" t="n">
        <f aca="false">ORÇAMENTO!H275</f>
        <v>973.82</v>
      </c>
      <c r="E30" s="303"/>
      <c r="F30" s="313"/>
      <c r="G30" s="303"/>
      <c r="H30" s="313"/>
      <c r="I30" s="303"/>
      <c r="J30" s="313"/>
      <c r="K30" s="314"/>
      <c r="L30" s="270"/>
      <c r="M30" s="314"/>
      <c r="N30" s="285"/>
      <c r="O30" s="314" t="n">
        <f aca="false">O6*C30*P30</f>
        <v>973.82</v>
      </c>
      <c r="P30" s="285" t="n">
        <v>1</v>
      </c>
      <c r="Q30" s="262"/>
      <c r="R30" s="311"/>
      <c r="S30" s="264"/>
    </row>
    <row r="31" s="251" customFormat="true" ht="21" hidden="false" customHeight="true" outlineLevel="0" collapsed="false">
      <c r="A31" s="321" t="s">
        <v>1204</v>
      </c>
      <c r="B31" s="322"/>
      <c r="C31" s="323" t="n">
        <f aca="false">SUM(C13:C30)</f>
        <v>1</v>
      </c>
      <c r="D31" s="324" t="n">
        <f aca="false">SUM(D13:D30)</f>
        <v>1425348.46</v>
      </c>
      <c r="E31" s="324" t="n">
        <f aca="false">SUM(E13:E30)</f>
        <v>189665.3241</v>
      </c>
      <c r="F31" s="325" t="n">
        <f aca="false">E31/O6</f>
        <v>0.133065933996238</v>
      </c>
      <c r="G31" s="324" t="n">
        <f aca="false">SUM(G13:G30)</f>
        <v>206168.56145</v>
      </c>
      <c r="H31" s="326" t="n">
        <f aca="false">G31/O6</f>
        <v>0.144644321887435</v>
      </c>
      <c r="I31" s="324" t="n">
        <f aca="false">SUM(I13:I30)</f>
        <v>237218.64745</v>
      </c>
      <c r="J31" s="325" t="n">
        <f aca="false">I31/O6</f>
        <v>0.166428528957754</v>
      </c>
      <c r="K31" s="324" t="n">
        <f aca="false">SUM(K13:K30)</f>
        <v>283710.41045</v>
      </c>
      <c r="L31" s="326" t="n">
        <f aca="false">K31/O6</f>
        <v>0.199046351409395</v>
      </c>
      <c r="M31" s="324" t="n">
        <f aca="false">SUM(M13:M30)</f>
        <v>309938.18745</v>
      </c>
      <c r="N31" s="325" t="n">
        <f aca="false">M31/O6</f>
        <v>0.217447309305684</v>
      </c>
      <c r="O31" s="324" t="n">
        <f aca="false">SUM(O13:O30)</f>
        <v>198647.3291</v>
      </c>
      <c r="P31" s="325" t="n">
        <f aca="false">O31/O6</f>
        <v>0.139367554443494</v>
      </c>
      <c r="Q31" s="327"/>
      <c r="R31" s="328"/>
      <c r="S31" s="328"/>
    </row>
    <row r="32" s="251" customFormat="true" ht="15.75" hidden="false" customHeight="true" outlineLevel="0" collapsed="false">
      <c r="A32" s="329" t="s">
        <v>1205</v>
      </c>
      <c r="B32" s="330"/>
      <c r="C32" s="331" t="n">
        <f aca="false">D31</f>
        <v>1425348.46</v>
      </c>
      <c r="D32" s="332" t="s">
        <v>1206</v>
      </c>
      <c r="E32" s="333" t="n">
        <f aca="false">E31</f>
        <v>189665.3241</v>
      </c>
      <c r="F32" s="334" t="n">
        <f aca="false">E32/O6</f>
        <v>0.133065933996238</v>
      </c>
      <c r="G32" s="333" t="n">
        <f aca="false">G31+E32</f>
        <v>395833.88555</v>
      </c>
      <c r="H32" s="335" t="n">
        <f aca="false">G32/O6</f>
        <v>0.277710255883674</v>
      </c>
      <c r="I32" s="336" t="n">
        <f aca="false">I31+G32</f>
        <v>633052.533</v>
      </c>
      <c r="J32" s="334" t="n">
        <f aca="false">I32/O6</f>
        <v>0.444138784841428</v>
      </c>
      <c r="K32" s="333" t="n">
        <f aca="false">K31+I32</f>
        <v>916762.94345</v>
      </c>
      <c r="L32" s="335" t="n">
        <f aca="false">K32/O6</f>
        <v>0.643185136250823</v>
      </c>
      <c r="M32" s="336" t="n">
        <f aca="false">M31+K32</f>
        <v>1226701.1309</v>
      </c>
      <c r="N32" s="334" t="n">
        <f aca="false">M32/O6</f>
        <v>0.860632445556506</v>
      </c>
      <c r="O32" s="336" t="n">
        <f aca="false">O31+M32</f>
        <v>1425348.46</v>
      </c>
      <c r="P32" s="334" t="n">
        <f aca="false">O32/O6</f>
        <v>1</v>
      </c>
      <c r="Q32" s="327"/>
      <c r="R32" s="337"/>
      <c r="S32" s="337"/>
    </row>
    <row r="33" s="251" customFormat="true" ht="12" hidden="false" customHeight="true" outlineLevel="0" collapsed="false">
      <c r="A33" s="338"/>
      <c r="B33" s="338"/>
      <c r="C33" s="339"/>
      <c r="D33" s="339"/>
      <c r="E33" s="339"/>
      <c r="F33" s="339"/>
      <c r="G33" s="339"/>
      <c r="H33" s="338"/>
      <c r="I33" s="338"/>
      <c r="J33" s="338"/>
      <c r="Q33" s="207"/>
      <c r="R33" s="207"/>
    </row>
  </sheetData>
  <mergeCells count="39">
    <mergeCell ref="B2:F2"/>
    <mergeCell ref="J2:P3"/>
    <mergeCell ref="B3:F3"/>
    <mergeCell ref="B5:F5"/>
    <mergeCell ref="J5:L5"/>
    <mergeCell ref="O5:P5"/>
    <mergeCell ref="B6:G6"/>
    <mergeCell ref="J6:N6"/>
    <mergeCell ref="O6:P6"/>
    <mergeCell ref="E7:G7"/>
    <mergeCell ref="H7:N7"/>
    <mergeCell ref="E8:G8"/>
    <mergeCell ref="H8:N8"/>
    <mergeCell ref="A9:A11"/>
    <mergeCell ref="B9:B11"/>
    <mergeCell ref="C9:C11"/>
    <mergeCell ref="D9:D11"/>
    <mergeCell ref="E9:F9"/>
    <mergeCell ref="G9:H9"/>
    <mergeCell ref="I9:J9"/>
    <mergeCell ref="K9:L9"/>
    <mergeCell ref="M9:N9"/>
    <mergeCell ref="O9:P9"/>
    <mergeCell ref="Q9:R9"/>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s>
  <printOptions headings="false" gridLines="false" gridLinesSet="true" horizontalCentered="true" verticalCentered="false"/>
  <pageMargins left="0.511805555555556" right="0.511805555555556"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H12"/>
    </sheetView>
  </sheetViews>
  <sheetFormatPr defaultColWidth="8.96484375" defaultRowHeight="15" zeroHeight="false" outlineLevelRow="0" outlineLevelCol="0"/>
  <cols>
    <col collapsed="false" customWidth="true" hidden="false" outlineLevel="0" max="3" min="3" style="0" width="44.99"/>
  </cols>
  <sheetData>
    <row r="1" customFormat="false" ht="30" hidden="false" customHeight="false" outlineLevel="0" collapsed="false">
      <c r="A1" s="340" t="s">
        <v>1207</v>
      </c>
      <c r="B1" s="75" t="s">
        <v>374</v>
      </c>
      <c r="C1" s="341" t="s">
        <v>1208</v>
      </c>
      <c r="D1" s="75" t="s">
        <v>772</v>
      </c>
      <c r="E1" s="342" t="n">
        <v>20</v>
      </c>
      <c r="F1" s="342" t="n">
        <v>4.98</v>
      </c>
      <c r="G1" s="343" t="n">
        <f aca="false">F1*1.3</f>
        <v>6.474</v>
      </c>
      <c r="H1" s="342" t="n">
        <f aca="false">E1*G1</f>
        <v>129.48</v>
      </c>
    </row>
    <row r="2" customFormat="false" ht="45" hidden="false" customHeight="false" outlineLevel="0" collapsed="false">
      <c r="A2" s="340" t="s">
        <v>1209</v>
      </c>
      <c r="B2" s="75" t="s">
        <v>376</v>
      </c>
      <c r="C2" s="341" t="s">
        <v>1210</v>
      </c>
      <c r="D2" s="75" t="s">
        <v>772</v>
      </c>
      <c r="E2" s="342" t="n">
        <v>5</v>
      </c>
      <c r="F2" s="342" t="n">
        <v>22.23</v>
      </c>
      <c r="G2" s="343" t="n">
        <f aca="false">F2*1.3</f>
        <v>28.899</v>
      </c>
      <c r="H2" s="342" t="n">
        <f aca="false">E2*G2</f>
        <v>144.495</v>
      </c>
    </row>
    <row r="3" customFormat="false" ht="30" hidden="false" customHeight="false" outlineLevel="0" collapsed="false">
      <c r="A3" s="340" t="s">
        <v>1211</v>
      </c>
      <c r="B3" s="75" t="s">
        <v>378</v>
      </c>
      <c r="C3" s="341" t="s">
        <v>1212</v>
      </c>
      <c r="D3" s="75" t="s">
        <v>772</v>
      </c>
      <c r="E3" s="342" t="n">
        <v>1</v>
      </c>
      <c r="F3" s="342" t="n">
        <v>22.38</v>
      </c>
      <c r="G3" s="343" t="n">
        <f aca="false">F3*1.3</f>
        <v>29.094</v>
      </c>
      <c r="H3" s="342" t="n">
        <f aca="false">E3*G3</f>
        <v>29.094</v>
      </c>
    </row>
    <row r="4" customFormat="false" ht="45" hidden="false" customHeight="false" outlineLevel="0" collapsed="false">
      <c r="A4" s="340" t="s">
        <v>1213</v>
      </c>
      <c r="B4" s="75" t="s">
        <v>380</v>
      </c>
      <c r="C4" s="341" t="s">
        <v>1214</v>
      </c>
      <c r="D4" s="75" t="s">
        <v>772</v>
      </c>
      <c r="E4" s="342" t="n">
        <v>28</v>
      </c>
      <c r="F4" s="342" t="n">
        <v>3.51</v>
      </c>
      <c r="G4" s="343" t="n">
        <f aca="false">F4*1.3</f>
        <v>4.563</v>
      </c>
      <c r="H4" s="342" t="n">
        <f aca="false">E4*G4</f>
        <v>127.764</v>
      </c>
    </row>
    <row r="5" customFormat="false" ht="30" hidden="false" customHeight="false" outlineLevel="0" collapsed="false">
      <c r="A5" s="340" t="s">
        <v>1215</v>
      </c>
      <c r="B5" s="75" t="s">
        <v>384</v>
      </c>
      <c r="C5" s="341" t="s">
        <v>1216</v>
      </c>
      <c r="D5" s="75" t="s">
        <v>772</v>
      </c>
      <c r="E5" s="342" t="n">
        <v>18</v>
      </c>
      <c r="F5" s="342" t="n">
        <v>5.41</v>
      </c>
      <c r="G5" s="343" t="n">
        <f aca="false">F5*1.3</f>
        <v>7.033</v>
      </c>
      <c r="H5" s="342" t="n">
        <f aca="false">E5*G5</f>
        <v>126.594</v>
      </c>
    </row>
    <row r="6" customFormat="false" ht="30" hidden="false" customHeight="false" outlineLevel="0" collapsed="false">
      <c r="A6" s="340" t="s">
        <v>1217</v>
      </c>
      <c r="B6" s="75" t="s">
        <v>386</v>
      </c>
      <c r="C6" s="344" t="s">
        <v>1218</v>
      </c>
      <c r="D6" s="75" t="s">
        <v>772</v>
      </c>
      <c r="E6" s="342" t="n">
        <v>13</v>
      </c>
      <c r="F6" s="342" t="n">
        <v>6.13</v>
      </c>
      <c r="G6" s="343" t="n">
        <f aca="false">F6*1.3</f>
        <v>7.969</v>
      </c>
      <c r="H6" s="342" t="n">
        <f aca="false">E6*G6</f>
        <v>103.597</v>
      </c>
    </row>
    <row r="7" customFormat="false" ht="30" hidden="false" customHeight="false" outlineLevel="0" collapsed="false">
      <c r="A7" s="340" t="s">
        <v>1219</v>
      </c>
      <c r="B7" s="75" t="s">
        <v>388</v>
      </c>
      <c r="C7" s="344" t="s">
        <v>1220</v>
      </c>
      <c r="D7" s="75" t="s">
        <v>772</v>
      </c>
      <c r="E7" s="342" t="n">
        <v>5</v>
      </c>
      <c r="F7" s="342" t="n">
        <v>6.87</v>
      </c>
      <c r="G7" s="343" t="n">
        <f aca="false">F7*1.3</f>
        <v>8.931</v>
      </c>
      <c r="H7" s="342" t="n">
        <f aca="false">E7*G7</f>
        <v>44.655</v>
      </c>
    </row>
    <row r="8" customFormat="false" ht="60" hidden="false" customHeight="false" outlineLevel="0" collapsed="false">
      <c r="A8" s="340" t="s">
        <v>1221</v>
      </c>
      <c r="B8" s="75" t="s">
        <v>1222</v>
      </c>
      <c r="C8" s="344" t="s">
        <v>1223</v>
      </c>
      <c r="D8" s="75" t="s">
        <v>772</v>
      </c>
      <c r="E8" s="342" t="n">
        <v>21</v>
      </c>
      <c r="F8" s="342"/>
      <c r="G8" s="343" t="n">
        <f aca="false">F8*1.3</f>
        <v>0</v>
      </c>
      <c r="H8" s="342" t="n">
        <f aca="false">E8*G8</f>
        <v>0</v>
      </c>
    </row>
    <row r="9" customFormat="false" ht="60" hidden="false" customHeight="false" outlineLevel="0" collapsed="false">
      <c r="A9" s="340" t="s">
        <v>1221</v>
      </c>
      <c r="B9" s="75" t="s">
        <v>1224</v>
      </c>
      <c r="C9" s="76" t="s">
        <v>1225</v>
      </c>
      <c r="D9" s="75" t="s">
        <v>772</v>
      </c>
      <c r="E9" s="342" t="n">
        <v>8</v>
      </c>
      <c r="F9" s="342"/>
      <c r="G9" s="343" t="n">
        <f aca="false">F9*1.3</f>
        <v>0</v>
      </c>
      <c r="H9" s="342" t="n">
        <f aca="false">E9*G9</f>
        <v>0</v>
      </c>
    </row>
    <row r="10" customFormat="false" ht="30" hidden="false" customHeight="false" outlineLevel="0" collapsed="false">
      <c r="A10" s="340" t="s">
        <v>1226</v>
      </c>
      <c r="B10" s="75" t="s">
        <v>1227</v>
      </c>
      <c r="C10" s="345" t="s">
        <v>1228</v>
      </c>
      <c r="D10" s="75" t="s">
        <v>772</v>
      </c>
      <c r="E10" s="342" t="n">
        <v>11</v>
      </c>
      <c r="F10" s="342" t="n">
        <v>6.76</v>
      </c>
      <c r="G10" s="343" t="n">
        <f aca="false">F10*1.3</f>
        <v>8.788</v>
      </c>
      <c r="H10" s="342" t="n">
        <f aca="false">E10*G10</f>
        <v>96.668</v>
      </c>
    </row>
    <row r="11" customFormat="false" ht="60" hidden="false" customHeight="false" outlineLevel="0" collapsed="false">
      <c r="A11" s="340" t="s">
        <v>1221</v>
      </c>
      <c r="B11" s="75" t="s">
        <v>1229</v>
      </c>
      <c r="C11" s="76" t="s">
        <v>1230</v>
      </c>
      <c r="D11" s="75" t="s">
        <v>772</v>
      </c>
      <c r="E11" s="342" t="n">
        <v>3</v>
      </c>
      <c r="F11" s="342"/>
      <c r="G11" s="343" t="n">
        <f aca="false">F11*1.3</f>
        <v>0</v>
      </c>
      <c r="H11" s="342" t="n">
        <f aca="false">E11*G11</f>
        <v>0</v>
      </c>
    </row>
    <row r="12" customFormat="false" ht="30" hidden="false" customHeight="false" outlineLevel="0" collapsed="false">
      <c r="A12" s="340"/>
      <c r="B12" s="75" t="s">
        <v>1231</v>
      </c>
      <c r="C12" s="341" t="s">
        <v>1232</v>
      </c>
      <c r="D12" s="75" t="s">
        <v>772</v>
      </c>
      <c r="E12" s="342" t="n">
        <v>97</v>
      </c>
      <c r="F12" s="342"/>
      <c r="G12" s="343" t="n">
        <f aca="false">F12*1.3</f>
        <v>0</v>
      </c>
      <c r="H12" s="342" t="n">
        <f aca="false">E12*G12</f>
        <v>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47.7"/>
    <col collapsed="false" customWidth="true" hidden="false" outlineLevel="0" max="2" min="2" style="0" width="5.13"/>
    <col collapsed="false" customWidth="true" hidden="false" outlineLevel="0" max="3" min="3" style="346" width="10.85"/>
    <col collapsed="false" customWidth="true" hidden="false" outlineLevel="0" max="4" min="4" style="346" width="8.85"/>
    <col collapsed="false" customWidth="true" hidden="false" outlineLevel="0" max="6" min="5" style="0" width="8.85"/>
    <col collapsed="false" customWidth="true" hidden="false" outlineLevel="0" max="7" min="7" style="0" width="11.99"/>
  </cols>
  <sheetData>
    <row r="3" customFormat="false" ht="15" hidden="false" customHeight="false" outlineLevel="0" collapsed="false">
      <c r="A3" s="347" t="s">
        <v>1233</v>
      </c>
      <c r="B3" s="347" t="s">
        <v>1234</v>
      </c>
      <c r="C3" s="348" t="s">
        <v>1235</v>
      </c>
      <c r="D3" s="348" t="s">
        <v>1236</v>
      </c>
      <c r="E3" s="347"/>
      <c r="F3" s="347"/>
      <c r="G3" s="347"/>
      <c r="H3" s="347"/>
      <c r="I3" s="347"/>
      <c r="J3" s="347"/>
      <c r="K3" s="347"/>
      <c r="L3" s="347"/>
      <c r="M3" s="347"/>
      <c r="N3" s="347"/>
      <c r="O3" s="347"/>
      <c r="P3" s="347"/>
      <c r="Q3" s="347"/>
      <c r="R3" s="347"/>
      <c r="S3" s="347"/>
      <c r="T3" s="347"/>
      <c r="U3" s="347"/>
      <c r="V3" s="347"/>
      <c r="W3" s="347"/>
      <c r="X3" s="347"/>
      <c r="Y3" s="347"/>
      <c r="Z3" s="347"/>
      <c r="AA3" s="347"/>
      <c r="AB3" s="347"/>
      <c r="AC3" s="347"/>
      <c r="AD3" s="347"/>
      <c r="AE3" s="347"/>
      <c r="AF3" s="347"/>
      <c r="AG3" s="347"/>
      <c r="AH3" s="347"/>
      <c r="AI3" s="347"/>
      <c r="AJ3" s="347"/>
      <c r="AK3" s="347"/>
      <c r="AL3" s="347"/>
      <c r="AM3" s="347"/>
      <c r="AN3" s="347"/>
      <c r="AO3" s="347"/>
      <c r="AP3" s="347"/>
      <c r="AQ3" s="347"/>
      <c r="AR3" s="347"/>
      <c r="AS3" s="347"/>
      <c r="AT3" s="347"/>
      <c r="AU3" s="347"/>
      <c r="AV3" s="347"/>
      <c r="AW3" s="347"/>
      <c r="AX3" s="347"/>
      <c r="AY3" s="347"/>
      <c r="AZ3" s="347"/>
      <c r="BA3" s="347"/>
      <c r="BB3" s="347"/>
      <c r="BC3" s="347"/>
      <c r="BD3" s="347"/>
      <c r="BE3" s="347"/>
      <c r="BF3" s="347"/>
      <c r="BG3" s="347"/>
      <c r="BH3" s="347"/>
      <c r="BI3" s="347"/>
      <c r="BJ3" s="347"/>
      <c r="BK3" s="347"/>
      <c r="BL3" s="347"/>
      <c r="BM3" s="347"/>
      <c r="BN3" s="347"/>
      <c r="BO3" s="347"/>
      <c r="BP3" s="347"/>
      <c r="BQ3" s="347"/>
      <c r="BR3" s="347"/>
      <c r="BS3" s="347"/>
      <c r="BT3" s="347"/>
      <c r="BU3" s="347"/>
      <c r="BV3" s="347"/>
      <c r="BW3" s="347"/>
      <c r="BX3" s="347"/>
      <c r="BY3" s="347"/>
      <c r="BZ3" s="347"/>
      <c r="CA3" s="347"/>
      <c r="CB3" s="347"/>
      <c r="CC3" s="347"/>
      <c r="CD3" s="347"/>
      <c r="CE3" s="347"/>
      <c r="CF3" s="347"/>
      <c r="CG3" s="347"/>
      <c r="CH3" s="347"/>
      <c r="CI3" s="347"/>
      <c r="CJ3" s="347"/>
      <c r="CK3" s="347"/>
      <c r="CL3" s="347"/>
      <c r="CM3" s="347"/>
      <c r="CN3" s="347"/>
      <c r="CO3" s="347"/>
      <c r="CP3" s="347"/>
      <c r="CQ3" s="347"/>
      <c r="CR3" s="347"/>
      <c r="CS3" s="347"/>
      <c r="CT3" s="347"/>
      <c r="CU3" s="347"/>
      <c r="CV3" s="347"/>
      <c r="CW3" s="347"/>
      <c r="CX3" s="347"/>
      <c r="CY3" s="347"/>
      <c r="CZ3" s="347"/>
      <c r="DA3" s="347"/>
      <c r="DB3" s="347"/>
      <c r="DC3" s="347"/>
      <c r="DD3" s="347"/>
      <c r="DE3" s="347"/>
      <c r="DF3" s="347"/>
      <c r="DG3" s="347"/>
      <c r="DH3" s="347"/>
      <c r="DI3" s="347"/>
      <c r="DJ3" s="347"/>
      <c r="DK3" s="347"/>
      <c r="DL3" s="347"/>
      <c r="DM3" s="347"/>
      <c r="DN3" s="347"/>
      <c r="DO3" s="347"/>
      <c r="DP3" s="347"/>
      <c r="DQ3" s="347"/>
      <c r="DR3" s="347"/>
      <c r="DS3" s="347"/>
      <c r="DT3" s="347"/>
      <c r="DU3" s="347"/>
      <c r="DV3" s="347"/>
      <c r="DW3" s="347"/>
      <c r="DX3" s="347"/>
      <c r="DY3" s="347"/>
      <c r="DZ3" s="347"/>
      <c r="EA3" s="347"/>
      <c r="EB3" s="347"/>
      <c r="EC3" s="347"/>
      <c r="ED3" s="347"/>
      <c r="EE3" s="347"/>
      <c r="EF3" s="347"/>
      <c r="EG3" s="347"/>
      <c r="EH3" s="347"/>
      <c r="EI3" s="347"/>
      <c r="EJ3" s="347"/>
      <c r="EK3" s="347"/>
      <c r="EL3" s="347"/>
      <c r="EM3" s="347"/>
      <c r="EN3" s="347"/>
      <c r="EO3" s="347"/>
      <c r="EP3" s="347"/>
      <c r="EQ3" s="347"/>
      <c r="ER3" s="347"/>
      <c r="ES3" s="347"/>
      <c r="ET3" s="347"/>
      <c r="EU3" s="347"/>
      <c r="EV3" s="347"/>
      <c r="EW3" s="347"/>
      <c r="EX3" s="347"/>
      <c r="EY3" s="347"/>
      <c r="EZ3" s="347"/>
      <c r="FA3" s="347"/>
      <c r="FB3" s="347"/>
      <c r="FC3" s="347"/>
      <c r="FD3" s="347"/>
      <c r="FE3" s="347"/>
      <c r="FF3" s="347"/>
      <c r="FG3" s="347"/>
      <c r="FH3" s="347"/>
      <c r="FI3" s="347"/>
      <c r="FJ3" s="347"/>
      <c r="FK3" s="347"/>
      <c r="FL3" s="347"/>
      <c r="FM3" s="347"/>
      <c r="FN3" s="347"/>
      <c r="FO3" s="347"/>
      <c r="FP3" s="347"/>
      <c r="FQ3" s="347"/>
      <c r="FR3" s="347"/>
      <c r="FS3" s="347"/>
      <c r="FT3" s="347"/>
      <c r="FU3" s="347"/>
      <c r="FV3" s="347"/>
      <c r="FW3" s="347"/>
      <c r="FX3" s="347"/>
      <c r="FY3" s="347"/>
      <c r="FZ3" s="347"/>
      <c r="GA3" s="347"/>
      <c r="GB3" s="347"/>
      <c r="GC3" s="347"/>
      <c r="GD3" s="347"/>
      <c r="GE3" s="347"/>
      <c r="GF3" s="347"/>
      <c r="GG3" s="347"/>
      <c r="GH3" s="347"/>
      <c r="GI3" s="347"/>
      <c r="GJ3" s="347"/>
      <c r="GK3" s="347"/>
      <c r="GL3" s="347"/>
      <c r="GM3" s="347"/>
      <c r="GN3" s="347"/>
      <c r="GO3" s="347"/>
      <c r="GP3" s="347"/>
      <c r="GQ3" s="347"/>
      <c r="GR3" s="347"/>
      <c r="GS3" s="347"/>
      <c r="GT3" s="347"/>
      <c r="GU3" s="347"/>
      <c r="GV3" s="347"/>
      <c r="GW3" s="347"/>
      <c r="GX3" s="347"/>
      <c r="GY3" s="347"/>
      <c r="GZ3" s="347"/>
      <c r="HA3" s="347"/>
      <c r="HB3" s="347"/>
      <c r="HC3" s="347"/>
      <c r="HD3" s="347"/>
      <c r="HE3" s="347"/>
      <c r="HF3" s="347"/>
      <c r="HG3" s="347"/>
      <c r="HH3" s="347"/>
      <c r="HI3" s="347"/>
      <c r="HJ3" s="347"/>
      <c r="HK3" s="347"/>
      <c r="HL3" s="347"/>
      <c r="HM3" s="347"/>
      <c r="HN3" s="347"/>
      <c r="HO3" s="347"/>
      <c r="HP3" s="347"/>
      <c r="HQ3" s="347"/>
      <c r="HR3" s="347"/>
      <c r="HS3" s="347"/>
      <c r="HT3" s="347"/>
      <c r="HU3" s="347"/>
      <c r="HV3" s="347"/>
      <c r="HW3" s="347"/>
      <c r="HX3" s="347"/>
      <c r="HY3" s="347"/>
      <c r="HZ3" s="347"/>
      <c r="IA3" s="347"/>
      <c r="IB3" s="347"/>
      <c r="IC3" s="347"/>
      <c r="ID3" s="347"/>
      <c r="IE3" s="347"/>
      <c r="IF3" s="347"/>
      <c r="IG3" s="347"/>
      <c r="IH3" s="347"/>
      <c r="II3" s="347"/>
      <c r="IJ3" s="347"/>
      <c r="IK3" s="347"/>
      <c r="IL3" s="347"/>
      <c r="IM3" s="347"/>
      <c r="IN3" s="347"/>
      <c r="IO3" s="347"/>
      <c r="IP3" s="347"/>
      <c r="IQ3" s="347"/>
      <c r="IR3" s="347"/>
      <c r="IS3" s="347"/>
      <c r="IT3" s="347"/>
      <c r="IU3" s="347"/>
      <c r="IV3" s="347"/>
    </row>
    <row r="4" customFormat="false" ht="15" hidden="false" customHeight="false" outlineLevel="0" collapsed="false">
      <c r="A4" s="0" t="s">
        <v>1237</v>
      </c>
      <c r="C4" s="346" t="n">
        <v>3</v>
      </c>
      <c r="D4" s="346" t="n">
        <v>4</v>
      </c>
    </row>
    <row r="5" customFormat="false" ht="15" hidden="false" customHeight="false" outlineLevel="0" collapsed="false">
      <c r="A5" s="0" t="s">
        <v>1238</v>
      </c>
      <c r="C5" s="346" t="n">
        <v>2</v>
      </c>
      <c r="D5" s="346" t="n">
        <v>2</v>
      </c>
    </row>
    <row r="6" customFormat="false" ht="15" hidden="false" customHeight="false" outlineLevel="0" collapsed="false">
      <c r="A6" s="0" t="s">
        <v>1239</v>
      </c>
      <c r="C6" s="346" t="n">
        <v>3</v>
      </c>
      <c r="D6" s="346" t="n">
        <v>4</v>
      </c>
    </row>
    <row r="7" customFormat="false" ht="15" hidden="false" customHeight="false" outlineLevel="0" collapsed="false">
      <c r="A7" s="0" t="s">
        <v>1240</v>
      </c>
      <c r="C7" s="346" t="s">
        <v>1241</v>
      </c>
      <c r="D7" s="346" t="s">
        <v>1241</v>
      </c>
    </row>
    <row r="8" customFormat="false" ht="15" hidden="false" customHeight="false" outlineLevel="0" collapsed="false">
      <c r="A8" s="0" t="s">
        <v>1242</v>
      </c>
      <c r="C8" s="346" t="n">
        <v>1</v>
      </c>
      <c r="D8" s="346" t="n">
        <v>1</v>
      </c>
    </row>
    <row r="9" customFormat="false" ht="15" hidden="false" customHeight="false" outlineLevel="0" collapsed="false">
      <c r="A9" s="0" t="s">
        <v>1243</v>
      </c>
      <c r="C9" s="346" t="n">
        <v>1</v>
      </c>
      <c r="D9" s="346" t="n">
        <v>1</v>
      </c>
    </row>
    <row r="10" customFormat="false" ht="15" hidden="false" customHeight="false" outlineLevel="0" collapsed="false">
      <c r="A10" s="0" t="s">
        <v>1244</v>
      </c>
      <c r="C10" s="346" t="n">
        <v>1</v>
      </c>
      <c r="D10" s="346" t="n">
        <v>0</v>
      </c>
    </row>
    <row r="12" customFormat="false" ht="15" hidden="false" customHeight="false" outlineLevel="0" collapsed="false">
      <c r="A12" s="347" t="s">
        <v>1245</v>
      </c>
      <c r="B12" s="347" t="s">
        <v>1234</v>
      </c>
      <c r="C12" s="348" t="s">
        <v>46</v>
      </c>
      <c r="D12" s="348" t="s">
        <v>1246</v>
      </c>
      <c r="E12" s="348" t="s">
        <v>1247</v>
      </c>
      <c r="F12" s="348" t="s">
        <v>1248</v>
      </c>
      <c r="G12" s="348" t="s">
        <v>1249</v>
      </c>
    </row>
    <row r="13" customFormat="false" ht="15" hidden="false" customHeight="false" outlineLevel="0" collapsed="false">
      <c r="A13" s="0" t="s">
        <v>1250</v>
      </c>
      <c r="B13" s="0" t="s">
        <v>1251</v>
      </c>
      <c r="C13" s="349" t="n">
        <f aca="false">SUM(D13:G13)</f>
        <v>8</v>
      </c>
      <c r="D13" s="346" t="n">
        <v>4</v>
      </c>
      <c r="E13" s="346"/>
      <c r="F13" s="0" t="n">
        <v>4</v>
      </c>
    </row>
    <row r="14" customFormat="false" ht="15" hidden="false" customHeight="false" outlineLevel="0" collapsed="false">
      <c r="A14" s="0" t="s">
        <v>1252</v>
      </c>
      <c r="B14" s="0" t="s">
        <v>1251</v>
      </c>
      <c r="C14" s="349" t="n">
        <f aca="false">SUM(D14:G14)</f>
        <v>18</v>
      </c>
      <c r="D14" s="346" t="n">
        <v>11</v>
      </c>
      <c r="E14" s="346"/>
      <c r="F14" s="0" t="n">
        <v>7</v>
      </c>
    </row>
    <row r="15" customFormat="false" ht="15" hidden="false" customHeight="false" outlineLevel="0" collapsed="false">
      <c r="A15" s="0" t="s">
        <v>1253</v>
      </c>
      <c r="B15" s="0" t="s">
        <v>1251</v>
      </c>
      <c r="C15" s="349" t="n">
        <f aca="false">SUM(D15:G15)</f>
        <v>52</v>
      </c>
      <c r="D15" s="346" t="n">
        <v>16</v>
      </c>
      <c r="E15" s="346" t="n">
        <v>20</v>
      </c>
      <c r="F15" s="0" t="n">
        <v>8</v>
      </c>
      <c r="G15" s="0" t="n">
        <v>8</v>
      </c>
    </row>
    <row r="16" customFormat="false" ht="15" hidden="false" customHeight="false" outlineLevel="0" collapsed="false">
      <c r="A16" s="0" t="s">
        <v>1254</v>
      </c>
      <c r="B16" s="0" t="s">
        <v>1251</v>
      </c>
      <c r="C16" s="349" t="n">
        <f aca="false">SUM(D16:G16)</f>
        <v>7</v>
      </c>
      <c r="D16" s="346" t="n">
        <v>4</v>
      </c>
      <c r="E16" s="346"/>
      <c r="F16" s="0" t="n">
        <v>3</v>
      </c>
    </row>
    <row r="17" customFormat="false" ht="15" hidden="false" customHeight="false" outlineLevel="0" collapsed="false">
      <c r="A17" s="0" t="s">
        <v>1255</v>
      </c>
      <c r="B17" s="0" t="s">
        <v>1251</v>
      </c>
      <c r="C17" s="349" t="n">
        <f aca="false">SUM(D17:G17)</f>
        <v>10</v>
      </c>
      <c r="D17" s="346" t="n">
        <v>2</v>
      </c>
      <c r="E17" s="346" t="n">
        <v>8</v>
      </c>
    </row>
    <row r="18" customFormat="false" ht="15" hidden="false" customHeight="false" outlineLevel="0" collapsed="false">
      <c r="A18" s="0" t="s">
        <v>1255</v>
      </c>
      <c r="B18" s="0" t="s">
        <v>1251</v>
      </c>
      <c r="C18" s="349" t="n">
        <f aca="false">SUM(D18:G18)</f>
        <v>3</v>
      </c>
      <c r="D18" s="346" t="n">
        <v>1</v>
      </c>
      <c r="E18" s="346" t="n">
        <v>2</v>
      </c>
    </row>
    <row r="19" customFormat="false" ht="15" hidden="false" customHeight="false" outlineLevel="0" collapsed="false">
      <c r="A19" s="0" t="s">
        <v>1256</v>
      </c>
      <c r="B19" s="0" t="s">
        <v>1251</v>
      </c>
      <c r="C19" s="349" t="n">
        <f aca="false">SUM(D19:G19)</f>
        <v>1</v>
      </c>
      <c r="D19" s="346" t="n">
        <v>1</v>
      </c>
      <c r="E19" s="346"/>
    </row>
    <row r="20" customFormat="false" ht="15" hidden="false" customHeight="false" outlineLevel="0" collapsed="false">
      <c r="A20" s="0" t="s">
        <v>1257</v>
      </c>
      <c r="B20" s="0" t="s">
        <v>1251</v>
      </c>
      <c r="C20" s="349" t="n">
        <f aca="false">SUM(D20:G20)</f>
        <v>17</v>
      </c>
      <c r="D20" s="346" t="n">
        <v>10</v>
      </c>
      <c r="E20" s="346"/>
      <c r="F20" s="0" t="n">
        <v>2</v>
      </c>
      <c r="G20" s="0" t="n">
        <v>5</v>
      </c>
    </row>
    <row r="21" customFormat="false" ht="15" hidden="false" customHeight="false" outlineLevel="0" collapsed="false">
      <c r="A21" s="0" t="s">
        <v>1258</v>
      </c>
      <c r="B21" s="0" t="s">
        <v>1251</v>
      </c>
      <c r="C21" s="349" t="n">
        <f aca="false">SUM(D21:G21)</f>
        <v>7</v>
      </c>
      <c r="D21" s="346" t="n">
        <v>4</v>
      </c>
      <c r="E21" s="346"/>
      <c r="F21" s="0" t="n">
        <v>3</v>
      </c>
    </row>
    <row r="22" customFormat="false" ht="15" hidden="false" customHeight="false" outlineLevel="0" collapsed="false">
      <c r="A22" s="0" t="s">
        <v>1259</v>
      </c>
      <c r="B22" s="0" t="s">
        <v>1251</v>
      </c>
      <c r="C22" s="349" t="n">
        <f aca="false">SUM(D22:G22)</f>
        <v>16</v>
      </c>
      <c r="D22" s="346" t="n">
        <v>3</v>
      </c>
      <c r="E22" s="346" t="n">
        <v>7</v>
      </c>
      <c r="F22" s="0" t="n">
        <v>3</v>
      </c>
      <c r="G22" s="0" t="n">
        <v>3</v>
      </c>
    </row>
    <row r="23" customFormat="false" ht="15" hidden="false" customHeight="false" outlineLevel="0" collapsed="false">
      <c r="A23" s="0" t="s">
        <v>1260</v>
      </c>
      <c r="B23" s="0" t="s">
        <v>1251</v>
      </c>
      <c r="C23" s="349" t="n">
        <f aca="false">SUM(D23:G23)</f>
        <v>5</v>
      </c>
      <c r="D23" s="346" t="n">
        <v>3</v>
      </c>
      <c r="E23" s="346"/>
      <c r="F23" s="0" t="n">
        <v>2</v>
      </c>
    </row>
    <row r="24" customFormat="false" ht="15" hidden="false" customHeight="false" outlineLevel="0" collapsed="false">
      <c r="A24" s="0" t="s">
        <v>1261</v>
      </c>
      <c r="B24" s="0" t="s">
        <v>1251</v>
      </c>
      <c r="C24" s="349" t="n">
        <f aca="false">SUM(D24:G24)</f>
        <v>15</v>
      </c>
      <c r="E24" s="346" t="n">
        <v>7</v>
      </c>
      <c r="G24" s="0" t="n">
        <v>8</v>
      </c>
    </row>
    <row r="25" customFormat="false" ht="15" hidden="false" customHeight="false" outlineLevel="0" collapsed="false">
      <c r="A25" s="0" t="s">
        <v>1262</v>
      </c>
      <c r="B25" s="0" t="s">
        <v>1251</v>
      </c>
      <c r="C25" s="349" t="n">
        <f aca="false">SUM(D25:G25)</f>
        <v>58</v>
      </c>
      <c r="D25" s="346" t="n">
        <v>10</v>
      </c>
      <c r="E25" s="346" t="n">
        <v>38</v>
      </c>
      <c r="F25" s="0" t="n">
        <v>10</v>
      </c>
    </row>
    <row r="26" customFormat="false" ht="15" hidden="false" customHeight="false" outlineLevel="0" collapsed="false">
      <c r="A26" s="0" t="s">
        <v>1263</v>
      </c>
      <c r="B26" s="0" t="s">
        <v>1251</v>
      </c>
      <c r="C26" s="349" t="n">
        <f aca="false">SUM(D26:G26)</f>
        <v>14</v>
      </c>
      <c r="D26" s="346" t="n">
        <v>8</v>
      </c>
      <c r="E26" s="346"/>
      <c r="F26" s="0" t="n">
        <v>6</v>
      </c>
    </row>
    <row r="27" customFormat="false" ht="15" hidden="false" customHeight="false" outlineLevel="0" collapsed="false">
      <c r="A27" s="0" t="s">
        <v>1264</v>
      </c>
      <c r="B27" s="0" t="s">
        <v>1251</v>
      </c>
      <c r="C27" s="349" t="n">
        <f aca="false">SUM(D27:G27)</f>
        <v>19</v>
      </c>
      <c r="D27" s="346" t="n">
        <v>6</v>
      </c>
      <c r="E27" s="346" t="n">
        <v>9</v>
      </c>
      <c r="F27" s="0" t="n">
        <v>4</v>
      </c>
    </row>
    <row r="28" customFormat="false" ht="15" hidden="false" customHeight="false" outlineLevel="0" collapsed="false">
      <c r="A28" s="0" t="s">
        <v>1265</v>
      </c>
      <c r="B28" s="0" t="s">
        <v>1251</v>
      </c>
      <c r="C28" s="349" t="n">
        <f aca="false">SUM(D28:G28)</f>
        <v>17</v>
      </c>
      <c r="D28" s="346" t="n">
        <v>2</v>
      </c>
      <c r="E28" s="346" t="n">
        <v>12</v>
      </c>
      <c r="G28" s="0" t="n">
        <v>3</v>
      </c>
    </row>
    <row r="29" customFormat="false" ht="15" hidden="false" customHeight="false" outlineLevel="0" collapsed="false">
      <c r="A29" s="0" t="s">
        <v>1266</v>
      </c>
      <c r="B29" s="0" t="s">
        <v>1251</v>
      </c>
      <c r="C29" s="349" t="n">
        <f aca="false">SUM(D29:G29)</f>
        <v>5</v>
      </c>
      <c r="D29" s="346" t="n">
        <v>4</v>
      </c>
      <c r="E29" s="346" t="n">
        <v>1</v>
      </c>
    </row>
    <row r="30" customFormat="false" ht="15" hidden="false" customHeight="false" outlineLevel="0" collapsed="false">
      <c r="A30" s="0" t="s">
        <v>1267</v>
      </c>
      <c r="B30" s="0" t="s">
        <v>1251</v>
      </c>
      <c r="C30" s="349" t="n">
        <f aca="false">SUM(D30:G30)</f>
        <v>1</v>
      </c>
      <c r="E30" s="346" t="n">
        <v>1</v>
      </c>
    </row>
    <row r="31" customFormat="false" ht="15" hidden="false" customHeight="false" outlineLevel="0" collapsed="false">
      <c r="A31" s="0" t="s">
        <v>1268</v>
      </c>
      <c r="B31" s="0" t="s">
        <v>1251</v>
      </c>
      <c r="C31" s="349" t="n">
        <f aca="false">SUM(D31:G31)</f>
        <v>3</v>
      </c>
      <c r="D31" s="346" t="n">
        <v>1</v>
      </c>
      <c r="E31" s="346"/>
      <c r="F31" s="0" t="n">
        <v>2</v>
      </c>
    </row>
    <row r="32" customFormat="false" ht="15" hidden="false" customHeight="false" outlineLevel="0" collapsed="false">
      <c r="A32" s="0" t="s">
        <v>1269</v>
      </c>
      <c r="B32" s="0" t="s">
        <v>1251</v>
      </c>
      <c r="C32" s="349" t="n">
        <f aca="false">SUM(D32:G32)</f>
        <v>1</v>
      </c>
      <c r="E32" s="346"/>
      <c r="F32" s="0" t="n">
        <v>1</v>
      </c>
    </row>
    <row r="33" customFormat="false" ht="15" hidden="false" customHeight="false" outlineLevel="0" collapsed="false">
      <c r="A33" s="0" t="s">
        <v>1270</v>
      </c>
      <c r="B33" s="0" t="s">
        <v>1251</v>
      </c>
      <c r="C33" s="349" t="n">
        <f aca="false">SUM(D33:G33)</f>
        <v>2</v>
      </c>
      <c r="E33" s="346"/>
      <c r="F33" s="0" t="n">
        <v>2</v>
      </c>
    </row>
    <row r="34" customFormat="false" ht="15" hidden="false" customHeight="false" outlineLevel="0" collapsed="false">
      <c r="A34" s="0" t="s">
        <v>1271</v>
      </c>
      <c r="B34" s="0" t="s">
        <v>1251</v>
      </c>
      <c r="C34" s="349" t="n">
        <f aca="false">SUM(D34:G34)</f>
        <v>2</v>
      </c>
      <c r="E34" s="346"/>
      <c r="F34" s="0" t="n">
        <v>2</v>
      </c>
    </row>
    <row r="35" customFormat="false" ht="15" hidden="false" customHeight="false" outlineLevel="0" collapsed="false">
      <c r="A35" s="0" t="s">
        <v>1272</v>
      </c>
      <c r="B35" s="0" t="s">
        <v>701</v>
      </c>
      <c r="C35" s="349" t="n">
        <f aca="false">SUM(D35:G35)</f>
        <v>125</v>
      </c>
      <c r="D35" s="346" t="n">
        <v>7</v>
      </c>
      <c r="E35" s="346" t="n">
        <v>90</v>
      </c>
      <c r="F35" s="0" t="n">
        <v>8</v>
      </c>
      <c r="G35" s="0" t="n">
        <v>20</v>
      </c>
    </row>
    <row r="36" customFormat="false" ht="15" hidden="false" customHeight="false" outlineLevel="0" collapsed="false">
      <c r="A36" s="0" t="s">
        <v>1273</v>
      </c>
      <c r="B36" s="0" t="s">
        <v>701</v>
      </c>
      <c r="C36" s="349" t="n">
        <f aca="false">SUM(D36:G36)</f>
        <v>33</v>
      </c>
      <c r="D36" s="346" t="n">
        <v>25</v>
      </c>
      <c r="E36" s="346"/>
      <c r="F36" s="0" t="n">
        <v>8</v>
      </c>
    </row>
    <row r="37" customFormat="false" ht="15" hidden="false" customHeight="false" outlineLevel="0" collapsed="false">
      <c r="A37" s="0" t="s">
        <v>1274</v>
      </c>
      <c r="B37" s="0" t="s">
        <v>701</v>
      </c>
      <c r="C37" s="349" t="n">
        <f aca="false">SUM(D37:G37)</f>
        <v>169</v>
      </c>
      <c r="D37" s="346" t="n">
        <v>40</v>
      </c>
      <c r="E37" s="346" t="n">
        <v>70</v>
      </c>
      <c r="F37" s="0" t="n">
        <v>9</v>
      </c>
      <c r="G37" s="0" t="n">
        <v>50</v>
      </c>
    </row>
    <row r="38" customFormat="false" ht="15" hidden="false" customHeight="false" outlineLevel="0" collapsed="false">
      <c r="A38" s="0" t="s">
        <v>1275</v>
      </c>
      <c r="B38" s="0" t="s">
        <v>701</v>
      </c>
      <c r="C38" s="349" t="n">
        <f aca="false">SUM(D38:G38)</f>
        <v>15</v>
      </c>
      <c r="D38" s="346" t="n">
        <v>15</v>
      </c>
      <c r="E38" s="346"/>
    </row>
    <row r="39" customFormat="false" ht="15" hidden="false" customHeight="false" outlineLevel="0" collapsed="false">
      <c r="A39" s="0" t="s">
        <v>1276</v>
      </c>
      <c r="B39" s="0" t="s">
        <v>1251</v>
      </c>
      <c r="C39" s="349" t="n">
        <f aca="false">SUM(D39:G39)</f>
        <v>7</v>
      </c>
      <c r="E39" s="346"/>
      <c r="G39" s="0" t="n">
        <v>7</v>
      </c>
    </row>
    <row r="41" customFormat="false" ht="15" hidden="false" customHeight="false" outlineLevel="0" collapsed="false">
      <c r="A41" s="347" t="s">
        <v>1277</v>
      </c>
      <c r="B41" s="347" t="s">
        <v>1251</v>
      </c>
      <c r="C41" s="348" t="s">
        <v>1277</v>
      </c>
    </row>
    <row r="42" customFormat="false" ht="15" hidden="false" customHeight="false" outlineLevel="0" collapsed="false">
      <c r="A42" s="0" t="s">
        <v>1278</v>
      </c>
      <c r="B42" s="0" t="s">
        <v>1251</v>
      </c>
      <c r="C42" s="346" t="n">
        <v>4</v>
      </c>
    </row>
    <row r="43" customFormat="false" ht="15" hidden="false" customHeight="false" outlineLevel="0" collapsed="false">
      <c r="A43" s="0" t="s">
        <v>1279</v>
      </c>
      <c r="B43" s="0" t="s">
        <v>1251</v>
      </c>
      <c r="C43" s="346" t="n">
        <v>1</v>
      </c>
    </row>
    <row r="44" customFormat="false" ht="15" hidden="false" customHeight="false" outlineLevel="0" collapsed="false">
      <c r="A44" s="0" t="s">
        <v>1280</v>
      </c>
      <c r="B44" s="0" t="s">
        <v>1251</v>
      </c>
      <c r="C44" s="346" t="n">
        <v>16</v>
      </c>
    </row>
    <row r="45" customFormat="false" ht="15" hidden="false" customHeight="false" outlineLevel="0" collapsed="false">
      <c r="A45" s="0" t="s">
        <v>1281</v>
      </c>
      <c r="B45" s="0" t="s">
        <v>1251</v>
      </c>
      <c r="C45" s="346" t="n">
        <v>22</v>
      </c>
    </row>
    <row r="46" customFormat="false" ht="15" hidden="false" customHeight="false" outlineLevel="0" collapsed="false">
      <c r="A46" s="0" t="s">
        <v>1282</v>
      </c>
      <c r="B46" s="0" t="s">
        <v>1251</v>
      </c>
      <c r="C46" s="346" t="n">
        <v>12</v>
      </c>
    </row>
    <row r="47" customFormat="false" ht="15" hidden="false" customHeight="false" outlineLevel="0" collapsed="false">
      <c r="A47" s="0" t="s">
        <v>1283</v>
      </c>
      <c r="B47" s="0" t="s">
        <v>1251</v>
      </c>
      <c r="C47" s="346" t="n">
        <v>8</v>
      </c>
    </row>
    <row r="48" customFormat="false" ht="15" hidden="false" customHeight="false" outlineLevel="0" collapsed="false">
      <c r="A48" s="0" t="s">
        <v>1284</v>
      </c>
      <c r="B48" s="0" t="s">
        <v>1251</v>
      </c>
      <c r="C48" s="346" t="n">
        <v>12</v>
      </c>
    </row>
    <row r="49" customFormat="false" ht="15" hidden="false" customHeight="false" outlineLevel="0" collapsed="false">
      <c r="A49" s="0" t="s">
        <v>1285</v>
      </c>
      <c r="B49" s="0" t="s">
        <v>1251</v>
      </c>
      <c r="C49" s="346" t="n">
        <v>2</v>
      </c>
    </row>
    <row r="50" customFormat="false" ht="15" hidden="false" customHeight="false" outlineLevel="0" collapsed="false">
      <c r="A50" s="0" t="s">
        <v>1286</v>
      </c>
      <c r="B50" s="0" t="s">
        <v>1251</v>
      </c>
      <c r="C50" s="346" t="n">
        <v>2</v>
      </c>
    </row>
    <row r="51" customFormat="false" ht="15" hidden="false" customHeight="false" outlineLevel="0" collapsed="false">
      <c r="A51" s="0" t="s">
        <v>1287</v>
      </c>
      <c r="B51" s="0" t="s">
        <v>1251</v>
      </c>
      <c r="C51" s="346" t="n">
        <v>4</v>
      </c>
    </row>
    <row r="52" customFormat="false" ht="15" hidden="false" customHeight="false" outlineLevel="0" collapsed="false">
      <c r="A52" s="0" t="s">
        <v>1288</v>
      </c>
      <c r="B52" s="0" t="s">
        <v>1251</v>
      </c>
      <c r="C52" s="346" t="n">
        <v>8</v>
      </c>
    </row>
    <row r="53" customFormat="false" ht="15" hidden="false" customHeight="false" outlineLevel="0" collapsed="false">
      <c r="A53" s="0" t="s">
        <v>1289</v>
      </c>
      <c r="B53" s="0" t="s">
        <v>1251</v>
      </c>
      <c r="C53" s="346" t="n">
        <v>2</v>
      </c>
    </row>
    <row r="54" customFormat="false" ht="15" hidden="false" customHeight="false" outlineLevel="0" collapsed="false">
      <c r="A54" s="0" t="s">
        <v>1290</v>
      </c>
      <c r="B54" s="0" t="s">
        <v>1251</v>
      </c>
      <c r="C54" s="346" t="n">
        <v>4</v>
      </c>
    </row>
    <row r="55" customFormat="false" ht="15" hidden="false" customHeight="false" outlineLevel="0" collapsed="false">
      <c r="A55" s="0" t="s">
        <v>1291</v>
      </c>
      <c r="B55" s="0" t="s">
        <v>1251</v>
      </c>
      <c r="C55" s="346" t="n">
        <v>8</v>
      </c>
    </row>
    <row r="56" customFormat="false" ht="15" hidden="false" customHeight="false" outlineLevel="0" collapsed="false">
      <c r="A56" s="0" t="s">
        <v>1292</v>
      </c>
      <c r="B56" s="0" t="s">
        <v>1251</v>
      </c>
      <c r="C56" s="346" t="n">
        <v>2</v>
      </c>
    </row>
    <row r="57" customFormat="false" ht="15" hidden="false" customHeight="false" outlineLevel="0" collapsed="false">
      <c r="A57" s="0" t="s">
        <v>1293</v>
      </c>
      <c r="B57" s="0" t="s">
        <v>1251</v>
      </c>
      <c r="C57" s="346" t="n">
        <v>6</v>
      </c>
    </row>
    <row r="58" customFormat="false" ht="15" hidden="false" customHeight="false" outlineLevel="0" collapsed="false">
      <c r="A58" s="0" t="s">
        <v>1294</v>
      </c>
      <c r="B58" s="0" t="s">
        <v>1251</v>
      </c>
      <c r="C58" s="346" t="n">
        <v>2</v>
      </c>
    </row>
    <row r="59" customFormat="false" ht="15" hidden="false" customHeight="false" outlineLevel="0" collapsed="false">
      <c r="A59" s="0" t="s">
        <v>1295</v>
      </c>
      <c r="B59" s="0" t="s">
        <v>1251</v>
      </c>
      <c r="C59" s="346" t="n">
        <v>6</v>
      </c>
    </row>
    <row r="60" customFormat="false" ht="15" hidden="false" customHeight="false" outlineLevel="0" collapsed="false">
      <c r="A60" s="0" t="s">
        <v>1296</v>
      </c>
      <c r="B60" s="0" t="s">
        <v>1251</v>
      </c>
      <c r="C60" s="346" t="n">
        <v>10</v>
      </c>
    </row>
    <row r="61" customFormat="false" ht="15" hidden="false" customHeight="false" outlineLevel="0" collapsed="false">
      <c r="A61" s="0" t="s">
        <v>1297</v>
      </c>
      <c r="B61" s="0" t="s">
        <v>1251</v>
      </c>
      <c r="C61" s="346" t="n">
        <v>6</v>
      </c>
    </row>
    <row r="62" customFormat="false" ht="15" hidden="false" customHeight="false" outlineLevel="0" collapsed="false">
      <c r="A62" s="0" t="s">
        <v>1298</v>
      </c>
      <c r="B62" s="0" t="s">
        <v>1251</v>
      </c>
      <c r="C62" s="346" t="n">
        <v>2</v>
      </c>
    </row>
    <row r="63" customFormat="false" ht="15" hidden="false" customHeight="false" outlineLevel="0" collapsed="false">
      <c r="A63" s="0" t="s">
        <v>1299</v>
      </c>
      <c r="B63" s="0" t="s">
        <v>701</v>
      </c>
      <c r="C63" s="346" t="n">
        <v>50</v>
      </c>
    </row>
    <row r="64" customFormat="false" ht="15" hidden="false" customHeight="false" outlineLevel="0" collapsed="false">
      <c r="A64" s="0" t="s">
        <v>1300</v>
      </c>
      <c r="B64" s="0" t="s">
        <v>701</v>
      </c>
      <c r="C64" s="346" t="n">
        <v>45</v>
      </c>
    </row>
    <row r="65" customFormat="false" ht="15" hidden="false" customHeight="false" outlineLevel="0" collapsed="false">
      <c r="A65" s="0" t="s">
        <v>1301</v>
      </c>
      <c r="B65" s="0" t="s">
        <v>701</v>
      </c>
      <c r="C65" s="346" t="n">
        <v>35</v>
      </c>
    </row>
    <row r="67" customFormat="false" ht="15" hidden="false" customHeight="false" outlineLevel="0" collapsed="false">
      <c r="A67" s="347" t="s">
        <v>1302</v>
      </c>
      <c r="B67" s="347" t="s">
        <v>1251</v>
      </c>
      <c r="C67" s="348" t="s">
        <v>1303</v>
      </c>
    </row>
    <row r="68" customFormat="false" ht="15" hidden="false" customHeight="false" outlineLevel="0" collapsed="false">
      <c r="A68" s="0" t="s">
        <v>1304</v>
      </c>
      <c r="B68" s="0" t="s">
        <v>1251</v>
      </c>
      <c r="C68" s="346" t="n">
        <v>1</v>
      </c>
    </row>
    <row r="69" customFormat="false" ht="15" hidden="false" customHeight="false" outlineLevel="0" collapsed="false">
      <c r="A69" s="0" t="s">
        <v>1305</v>
      </c>
      <c r="B69" s="0" t="s">
        <v>1251</v>
      </c>
      <c r="C69" s="346" t="n">
        <v>7</v>
      </c>
    </row>
    <row r="70" customFormat="false" ht="15" hidden="false" customHeight="false" outlineLevel="0" collapsed="false">
      <c r="A70" s="0" t="s">
        <v>1306</v>
      </c>
      <c r="B70" s="0" t="s">
        <v>1251</v>
      </c>
      <c r="C70" s="346" t="n">
        <v>1</v>
      </c>
    </row>
    <row r="71" customFormat="false" ht="15" hidden="false" customHeight="false" outlineLevel="0" collapsed="false">
      <c r="A71" s="0" t="s">
        <v>1307</v>
      </c>
      <c r="B71" s="0" t="s">
        <v>1251</v>
      </c>
      <c r="C71" s="346" t="n">
        <v>2</v>
      </c>
    </row>
    <row r="72" customFormat="false" ht="15" hidden="false" customHeight="false" outlineLevel="0" collapsed="false">
      <c r="A72" s="0" t="s">
        <v>1308</v>
      </c>
      <c r="B72" s="0" t="s">
        <v>1251</v>
      </c>
      <c r="C72" s="346" t="n">
        <v>1</v>
      </c>
    </row>
    <row r="73" customFormat="false" ht="15" hidden="false" customHeight="false" outlineLevel="0" collapsed="false">
      <c r="A73" s="0" t="s">
        <v>1309</v>
      </c>
      <c r="B73" s="0" t="s">
        <v>1251</v>
      </c>
      <c r="C73" s="346" t="n">
        <v>3</v>
      </c>
    </row>
    <row r="74" customFormat="false" ht="15" hidden="false" customHeight="false" outlineLevel="0" collapsed="false">
      <c r="A74" s="0" t="s">
        <v>1310</v>
      </c>
      <c r="B74" s="0" t="s">
        <v>1251</v>
      </c>
      <c r="C74" s="346" t="n">
        <v>1</v>
      </c>
    </row>
    <row r="75" customFormat="false" ht="15" hidden="false" customHeight="false" outlineLevel="0" collapsed="false">
      <c r="A75" s="0" t="s">
        <v>1311</v>
      </c>
      <c r="B75" s="0" t="s">
        <v>1251</v>
      </c>
      <c r="C75" s="346" t="n">
        <v>1</v>
      </c>
    </row>
    <row r="76" customFormat="false" ht="15" hidden="false" customHeight="false" outlineLevel="0" collapsed="false">
      <c r="A76" s="0" t="s">
        <v>1312</v>
      </c>
      <c r="B76" s="0" t="s">
        <v>1251</v>
      </c>
      <c r="C76" s="346" t="n">
        <v>1</v>
      </c>
    </row>
    <row r="77" customFormat="false" ht="15" hidden="false" customHeight="false" outlineLevel="0" collapsed="false">
      <c r="A77" s="0" t="s">
        <v>1313</v>
      </c>
      <c r="B77" s="0" t="s">
        <v>1251</v>
      </c>
      <c r="C77" s="346" t="n">
        <v>1</v>
      </c>
    </row>
    <row r="79" customFormat="false" ht="15" hidden="false" customHeight="false" outlineLevel="0" collapsed="false">
      <c r="A79" s="347" t="s">
        <v>1314</v>
      </c>
      <c r="B79" s="347" t="s">
        <v>1251</v>
      </c>
      <c r="C79" s="348" t="s">
        <v>1303</v>
      </c>
    </row>
    <row r="80" customFormat="false" ht="15" hidden="false" customHeight="false" outlineLevel="0" collapsed="false">
      <c r="A80" s="0" t="s">
        <v>1315</v>
      </c>
      <c r="B80" s="0" t="s">
        <v>1251</v>
      </c>
      <c r="C80" s="346" t="n">
        <v>2</v>
      </c>
    </row>
    <row r="81" customFormat="false" ht="15" hidden="false" customHeight="false" outlineLevel="0" collapsed="false">
      <c r="A81" s="0" t="s">
        <v>1316</v>
      </c>
      <c r="B81" s="0" t="s">
        <v>1251</v>
      </c>
      <c r="C81" s="346" t="n">
        <v>2</v>
      </c>
    </row>
    <row r="82" customFormat="false" ht="15" hidden="false" customHeight="false" outlineLevel="0" collapsed="false">
      <c r="A82" s="0" t="s">
        <v>1316</v>
      </c>
      <c r="B82" s="0" t="s">
        <v>1251</v>
      </c>
      <c r="C82" s="346" t="n">
        <v>4</v>
      </c>
    </row>
    <row r="83" customFormat="false" ht="15" hidden="false" customHeight="false" outlineLevel="0" collapsed="false">
      <c r="A83" s="0" t="s">
        <v>1317</v>
      </c>
      <c r="B83" s="0" t="s">
        <v>1251</v>
      </c>
      <c r="C83" s="346" t="n">
        <v>6</v>
      </c>
    </row>
    <row r="84" customFormat="false" ht="15" hidden="false" customHeight="false" outlineLevel="0" collapsed="false">
      <c r="A84" s="0" t="s">
        <v>1318</v>
      </c>
      <c r="B84" s="0" t="s">
        <v>1251</v>
      </c>
      <c r="C84" s="346" t="n">
        <v>2</v>
      </c>
    </row>
    <row r="85" customFormat="false" ht="15" hidden="false" customHeight="false" outlineLevel="0" collapsed="false">
      <c r="A85" s="0" t="s">
        <v>1319</v>
      </c>
      <c r="B85" s="0" t="s">
        <v>1251</v>
      </c>
      <c r="C85" s="346" t="n">
        <v>2</v>
      </c>
    </row>
    <row r="88" customFormat="false" ht="15" hidden="false" customHeight="false" outlineLevel="0" collapsed="false">
      <c r="A88" s="347" t="s">
        <v>1320</v>
      </c>
      <c r="B88" s="347" t="s">
        <v>1251</v>
      </c>
      <c r="C88" s="348" t="s">
        <v>1303</v>
      </c>
    </row>
    <row r="89" customFormat="false" ht="15" hidden="false" customHeight="false" outlineLevel="0" collapsed="false">
      <c r="A89" s="0" t="s">
        <v>1321</v>
      </c>
      <c r="B89" s="0" t="s">
        <v>1251</v>
      </c>
      <c r="C89" s="346" t="n">
        <v>1</v>
      </c>
    </row>
    <row r="90" customFormat="false" ht="15" hidden="false" customHeight="false" outlineLevel="0" collapsed="false">
      <c r="A90" s="0" t="s">
        <v>1322</v>
      </c>
      <c r="B90" s="0" t="s">
        <v>1251</v>
      </c>
      <c r="C90" s="346" t="n">
        <v>6</v>
      </c>
    </row>
    <row r="91" customFormat="false" ht="15" hidden="false" customHeight="false" outlineLevel="0" collapsed="false">
      <c r="A91" s="0" t="s">
        <v>1323</v>
      </c>
      <c r="B91" s="0" t="s">
        <v>1251</v>
      </c>
      <c r="C91" s="346" t="n">
        <v>2</v>
      </c>
    </row>
    <row r="92" customFormat="false" ht="15" hidden="false" customHeight="false" outlineLevel="0" collapsed="false">
      <c r="A92" s="0" t="s">
        <v>1324</v>
      </c>
      <c r="B92" s="0" t="s">
        <v>1251</v>
      </c>
      <c r="C92" s="346" t="n">
        <v>5</v>
      </c>
    </row>
    <row r="93" customFormat="false" ht="15" hidden="false" customHeight="false" outlineLevel="0" collapsed="false">
      <c r="A93" s="0" t="s">
        <v>1325</v>
      </c>
      <c r="B93" s="0" t="s">
        <v>1251</v>
      </c>
      <c r="C93" s="346" t="n">
        <v>2</v>
      </c>
    </row>
    <row r="94" customFormat="false" ht="15" hidden="false" customHeight="false" outlineLevel="0" collapsed="false">
      <c r="A94" s="0" t="s">
        <v>1326</v>
      </c>
      <c r="B94" s="0" t="s">
        <v>701</v>
      </c>
      <c r="C94" s="346" t="n">
        <v>6.96</v>
      </c>
    </row>
    <row r="95" customFormat="false" ht="15" hidden="false" customHeight="false" outlineLevel="0" collapsed="false">
      <c r="A95" s="0" t="s">
        <v>1327</v>
      </c>
      <c r="B95" s="0" t="s">
        <v>701</v>
      </c>
      <c r="C95" s="346" t="n">
        <v>25.75</v>
      </c>
    </row>
    <row r="96" customFormat="false" ht="15" hidden="false" customHeight="false" outlineLevel="0" collapsed="false">
      <c r="A96" s="0" t="s">
        <v>1328</v>
      </c>
      <c r="B96" s="0" t="s">
        <v>1251</v>
      </c>
      <c r="C96" s="346" t="n">
        <v>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30T12:56:44Z</dcterms:created>
  <dc:creator>JOCINATHA</dc:creator>
  <dc:description/>
  <dc:language>en-US</dc:language>
  <cp:lastModifiedBy>GR - UFPB</cp:lastModifiedBy>
  <cp:lastPrinted>2014-10-29T20:23:57Z</cp:lastPrinted>
  <dcterms:modified xsi:type="dcterms:W3CDTF">2014-10-29T20:24:00Z</dcterms:modified>
  <cp:revision>0</cp:revision>
  <dc:subject/>
  <dc:title/>
</cp:coreProperties>
</file>