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TERMO DE REFERENCIA" sheetId="1" state="visible" r:id="rId2"/>
  </sheets>
  <definedNames>
    <definedName function="false" hidden="false" localSheetId="0" name="_xlnm.Print_Titles" vbProcedure="false">'TERMO DE REFERENCIA'!$5:$5</definedName>
    <definedName function="false" hidden="false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722">
  <si>
    <t xml:space="preserve">UNIVERSIDADE FEDERAL DA PARAÍBA</t>
  </si>
  <si>
    <t xml:space="preserve">PREGÃO ELETRONICO SRP UFPB/PU Nº 029/2011</t>
  </si>
  <si>
    <t xml:space="preserve">SERVIÇOS PARA MANUTENÇÃO DAS EDIFICAÇÕES DO CAMPUS I</t>
  </si>
  <si>
    <t xml:space="preserve">TERMO DE REFERENCIA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74209/001</t>
  </si>
  <si>
    <t xml:space="preserve">1.1</t>
  </si>
  <si>
    <t xml:space="preserve">Fornecimento e instalação de placa de obra em chapa de aço galvanizado padrão governo federal</t>
  </si>
  <si>
    <t xml:space="preserve">m²</t>
  </si>
  <si>
    <t xml:space="preserve">1.2</t>
  </si>
  <si>
    <t xml:space="preserve">Fornecimento e instalação de 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73802/001</t>
  </si>
  <si>
    <t xml:space="preserve">2.2</t>
  </si>
  <si>
    <t xml:space="preserve">Demolição de Chapisco ou Reboco</t>
  </si>
  <si>
    <t xml:space="preserve">2.3</t>
  </si>
  <si>
    <t xml:space="preserve">Demolição de concreto armado-com utilização de martelo rompedor</t>
  </si>
  <si>
    <t xml:space="preserve">73801/002</t>
  </si>
  <si>
    <t xml:space="preserve">2.4</t>
  </si>
  <si>
    <t xml:space="preserve">Demolição de Piso Cerâmico</t>
  </si>
  <si>
    <t xml:space="preserve">2.5</t>
  </si>
  <si>
    <t xml:space="preserve">Desmontagem de Divisória com painel em  PVC</t>
  </si>
  <si>
    <t xml:space="preserve">2.6</t>
  </si>
  <si>
    <t xml:space="preserve">Remoção de Esquadrias</t>
  </si>
  <si>
    <t xml:space="preserve">2.7</t>
  </si>
  <si>
    <t xml:space="preserve">Demolição de Forro de Gesso</t>
  </si>
  <si>
    <t xml:space="preserve">2.8</t>
  </si>
  <si>
    <t xml:space="preserve">Retirada de Forro de PVC</t>
  </si>
  <si>
    <t xml:space="preserve">3.0</t>
  </si>
  <si>
    <t xml:space="preserve">TRABALHOS EM TERRA</t>
  </si>
  <si>
    <t xml:space="preserve">73904/001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Escavação mecânica e carga de material de 1ª categoria com bota fora até 300 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74138/004</t>
  </si>
  <si>
    <t xml:space="preserve">4.3</t>
  </si>
  <si>
    <t xml:space="preserve">CONCRETO USINADO BOMBEADO FCK=30MPA, INCLUSIVE COLOCAÇÃO, ESPALHAMENTO E ACABAMENTO.</t>
  </si>
  <si>
    <t xml:space="preserve">73907/007</t>
  </si>
  <si>
    <t xml:space="preserve">4.4</t>
  </si>
  <si>
    <t xml:space="preserve">Lastro de Concreto Magro para Regularização de Base de Fundação - e = 5 cm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2</t>
    </r>
  </si>
  <si>
    <t xml:space="preserve">73844/001</t>
  </si>
  <si>
    <t xml:space="preserve">4.5</t>
  </si>
  <si>
    <t xml:space="preserve">Muro de arrimo de pedra rachão calcárea c/ argamassa 1:4</t>
  </si>
  <si>
    <t xml:space="preserve">4.6</t>
  </si>
  <si>
    <t xml:space="preserve">Cinta inferior em concreto armado usinado Fck = 30 Mpa, com forma em tábua aproveitamento 2 vezes - (20x20)cm</t>
  </si>
  <si>
    <t xml:space="preserve">5.0</t>
  </si>
  <si>
    <t xml:space="preserve">ESTRUTURA EM CONCRETO ARMADO</t>
  </si>
  <si>
    <t xml:space="preserve">74112/001</t>
  </si>
  <si>
    <t xml:space="preserve">5.1</t>
  </si>
  <si>
    <t xml:space="preserve">Laje maciça concreto FCK=30MPa, e = 8cm, incl. Forma plastificada 18mm / escoramento mad serrada c/ reaprov. 12X e 95,0 Kg aço CA-50/60 </t>
  </si>
  <si>
    <t xml:space="preserve">5.2</t>
  </si>
  <si>
    <t xml:space="preserve">Concreto Armado usinado para estruturas (vigas e pilares) com fck = 30 MPa (formas e aço) de madeira resinada 12 mm reaproveitamento de 5 vezes</t>
  </si>
  <si>
    <t xml:space="preserve">74202/001</t>
  </si>
  <si>
    <t xml:space="preserve">5.3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74202/002</t>
  </si>
  <si>
    <t xml:space="preserve">5.4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5.5</t>
  </si>
  <si>
    <t xml:space="preserve">Laje pré-moldada treliçada com bloco cerâmico para piso - e=25cm (capeamento 5cm)  , Vigas Chatas de travamento e malha de distribuição com ferro de Ø 6.3 mm a cada 25 cm</t>
  </si>
  <si>
    <t xml:space="preserve">5.6</t>
  </si>
  <si>
    <t xml:space="preserve">Pilares de concreto armado em tubos de PVC </t>
  </si>
  <si>
    <t xml:space="preserve">5.7</t>
  </si>
  <si>
    <t xml:space="preserve">Prateleira em concreto armado e=5cm </t>
  </si>
  <si>
    <t xml:space="preserve">6.0</t>
  </si>
  <si>
    <t xml:space="preserve">ALVENARIA DE VEDAÇÃO</t>
  </si>
  <si>
    <t xml:space="preserve">73982/001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Alvenaria de bloco de gesso, material e mão de obra - instalada</t>
  </si>
  <si>
    <t xml:space="preserve">6.3</t>
  </si>
  <si>
    <t xml:space="preserve">Alvenaria de Bloco de vidro</t>
  </si>
  <si>
    <t xml:space="preserve">73987/001</t>
  </si>
  <si>
    <t xml:space="preserve">6.4</t>
  </si>
  <si>
    <t xml:space="preserve">Alvenaria em tijolo cerâmico furado 10x10x20cm, 1 vez, assentado em argamassa traço 1:2:8 (cimento, cal e areia), juntas 12 mm</t>
  </si>
  <si>
    <t xml:space="preserve">6.5</t>
  </si>
  <si>
    <t xml:space="preserve">Alvenaria em bloco de vidro vazado</t>
  </si>
  <si>
    <t xml:space="preserve">73810/001</t>
  </si>
  <si>
    <t xml:space="preserve">6.6</t>
  </si>
  <si>
    <t xml:space="preserve">Alvenaria com tijolos aparentes 6,5x10x20cm, assentados com argamassa traço 1:6 (cimento e areia), preparo manual</t>
  </si>
  <si>
    <t xml:space="preserve">6.7</t>
  </si>
  <si>
    <t xml:space="preserve">Locação de andaime metálico tipo fachadeiro</t>
  </si>
  <si>
    <t xml:space="preserve">73937/004</t>
  </si>
  <si>
    <t xml:space="preserve">6.8</t>
  </si>
  <si>
    <t xml:space="preserve">Elementos vazados de Cimento</t>
  </si>
  <si>
    <t xml:space="preserve">6.9</t>
  </si>
  <si>
    <t xml:space="preserve">Elemento vazado cerâmico (elemento vazado) 9x20x20cm, assentado com argamassa traço 1:4 de cimento e areia</t>
  </si>
  <si>
    <t xml:space="preserve">7.0</t>
  </si>
  <si>
    <t xml:space="preserve">COBERTA</t>
  </si>
  <si>
    <t xml:space="preserve">74098/001</t>
  </si>
  <si>
    <t xml:space="preserve">7.1</t>
  </si>
  <si>
    <t xml:space="preserve">Algeroz  de Concreto armado - (Rufo) - largura 40 cm, espessura 3 cm</t>
  </si>
  <si>
    <t xml:space="preserve">m</t>
  </si>
  <si>
    <t xml:space="preserve">7.2</t>
  </si>
  <si>
    <t xml:space="preserve">Calha em chapa de aço galvanizado n°24. desenvolvimento 50cm</t>
  </si>
  <si>
    <t xml:space="preserve">7.3</t>
  </si>
  <si>
    <t xml:space="preserve">Coberta c/ telhas de cimento amianto tipo MAXIPLAC 8mm</t>
  </si>
  <si>
    <t xml:space="preserve">74088/001</t>
  </si>
  <si>
    <t xml:space="preserve">7.4</t>
  </si>
  <si>
    <t xml:space="preserve">Coberta c/ telhas onduladas de FibroCimento 6mm</t>
  </si>
  <si>
    <t xml:space="preserve">7.5</t>
  </si>
  <si>
    <t xml:space="preserve">Cobertura com telha de alumínio perfil trapezoidal e=0,5mm</t>
  </si>
  <si>
    <t xml:space="preserve">7.6</t>
  </si>
  <si>
    <t xml:space="preserve">Cobertura com telha de alumínio ondulada e = 0,6 mm</t>
  </si>
  <si>
    <t xml:space="preserve">7.7</t>
  </si>
  <si>
    <t xml:space="preserve">Cobertura com telha de alumínio perfil ondulada e=0,7mm</t>
  </si>
  <si>
    <t xml:space="preserve">75381/001</t>
  </si>
  <si>
    <t xml:space="preserve">7.8</t>
  </si>
  <si>
    <t xml:space="preserve">Cobertura com telha chapa aço zincado, ondulada, esp.=0,5mm</t>
  </si>
  <si>
    <t xml:space="preserve">7.9</t>
  </si>
  <si>
    <t xml:space="preserve">Cobertura em telhas Canaleta/Kalheta 49, em estrutura pronta</t>
  </si>
  <si>
    <t xml:space="preserve">7.10</t>
  </si>
  <si>
    <t xml:space="preserve">Cobertura com Telha de policarbonato fume de 6mm - Peça com 1,05 x 6 m</t>
  </si>
  <si>
    <t xml:space="preserve">73744/001</t>
  </si>
  <si>
    <t xml:space="preserve">7.11</t>
  </si>
  <si>
    <t xml:space="preserve">Cumeeira para telha de fibrocimento estrutural, incluso acessórios para fixação e vedação</t>
  </si>
  <si>
    <t xml:space="preserve">74045/001</t>
  </si>
  <si>
    <t xml:space="preserve">7.12</t>
  </si>
  <si>
    <t xml:space="preserve">Cumeeira universal para telha de fibrocimento olndulada, esp.=6mm, incluso juntas de vedação e acessórios de fixação</t>
  </si>
  <si>
    <t xml:space="preserve">7.13</t>
  </si>
  <si>
    <t xml:space="preserve">Cumeeira com telha cerâmica emboçada com argamassa traço 1:2:8 (cimento, cal hidratada e areia)</t>
  </si>
  <si>
    <t xml:space="preserve">7.14</t>
  </si>
  <si>
    <t xml:space="preserve">Estrutura de madeira para telha cerâmica ou de concreto, vão de 10 a 13m</t>
  </si>
  <si>
    <t xml:space="preserve">73931/003</t>
  </si>
  <si>
    <t xml:space="preserve">7.15</t>
  </si>
  <si>
    <t xml:space="preserve">Estrutura de Madeira para telha cerâmicas (sem tesoura) para vão até 3m</t>
  </si>
  <si>
    <t xml:space="preserve">7.16</t>
  </si>
  <si>
    <t xml:space="preserve">Estrutura de Madeira para telha cerâmicas para vão de 3 a 7m</t>
  </si>
  <si>
    <t xml:space="preserve">7.17</t>
  </si>
  <si>
    <t xml:space="preserve">Estrutura de Madeira para telha cerâmicas para vão de 7 a 10m</t>
  </si>
  <si>
    <t xml:space="preserve">7.18</t>
  </si>
  <si>
    <t xml:space="preserve">Forro de  gesso acartonado removível, apoiados em perfis metálicos tipo "T" suspenso por pendurais rígidos - fornecimento e instalação</t>
  </si>
  <si>
    <t xml:space="preserve">7.19</t>
  </si>
  <si>
    <t xml:space="preserve">Forro de gesso em placas 65x65cm, inclusive fixação com arame</t>
  </si>
  <si>
    <t xml:space="preserve">7.20</t>
  </si>
  <si>
    <t xml:space="preserve">Forro de PVC tipo lambri fixado em estrutura de perfil metálico 20x20mm e=1,25mm - chapa 20</t>
  </si>
  <si>
    <t xml:space="preserve">7.21</t>
  </si>
  <si>
    <t xml:space="preserve">Imunização de madeiramento de cobertura</t>
  </si>
  <si>
    <t xml:space="preserve">7.22</t>
  </si>
  <si>
    <t xml:space="preserve">Madeiramento em Massaranduba, peça serrada 7,5 x 11,25 cm</t>
  </si>
  <si>
    <t xml:space="preserve">7.23</t>
  </si>
  <si>
    <t xml:space="preserve">Madeiramento em Massaranduba, peça serrada 7,5 x 12,5 cm</t>
  </si>
  <si>
    <t xml:space="preserve">7.24</t>
  </si>
  <si>
    <t xml:space="preserve">Madeiramento em Massaranduba, peça serrada 7,5 x 7,5 cm</t>
  </si>
  <si>
    <t xml:space="preserve">7.25</t>
  </si>
  <si>
    <t xml:space="preserve">Remoção, lavagem e reassentamento de telha Maxiplac com reaproveitamento de 70% do material - com reposição total dos fixadores</t>
  </si>
  <si>
    <t xml:space="preserve">7.26</t>
  </si>
  <si>
    <t xml:space="preserve">Revisão de cobertura com telha de fibrocimento ondulada 8 mm,  com reposição de 25% do material</t>
  </si>
  <si>
    <t xml:space="preserve">7.27</t>
  </si>
  <si>
    <t xml:space="preserve">Revisão de cobertura com telha de fibrocimento ondulada 8 mm, com reposição de 10% de telha e madeira, e substituição total dos fixadores</t>
  </si>
  <si>
    <t xml:space="preserve">7.28</t>
  </si>
  <si>
    <t xml:space="preserve">Revisão em coberturas com telhas tipo canalete 49 com ( 1 x 4,5 m) com reposição de 20% do material</t>
  </si>
  <si>
    <t xml:space="preserve">7.29</t>
  </si>
  <si>
    <t xml:space="preserve">Sistema de esgotamento de água de condensação para caixas de ar-condicionado, com rasgo e enchimento de alvenaria, média de 6,00m</t>
  </si>
  <si>
    <t xml:space="preserve">un</t>
  </si>
  <si>
    <t xml:space="preserve">73938/004</t>
  </si>
  <si>
    <t xml:space="preserve">7.30</t>
  </si>
  <si>
    <t xml:space="preserve">Telhamento com telha canal de 1ª qualidade</t>
  </si>
  <si>
    <t xml:space="preserve">7.31</t>
  </si>
  <si>
    <t xml:space="preserve">Terça de madeira de lei 3x3" massaranduba ou similar</t>
  </si>
  <si>
    <t xml:space="preserve">7.32</t>
  </si>
  <si>
    <t xml:space="preserve">Terça de madeira de lei 3x4" massaranduba ou similar</t>
  </si>
  <si>
    <t xml:space="preserve">7.33</t>
  </si>
  <si>
    <t xml:space="preserve">Terça de madeira de lei 3x5" massaranduba ou similar</t>
  </si>
  <si>
    <t xml:space="preserve">7.34</t>
  </si>
  <si>
    <t xml:space="preserve">Terça de madeira de lei 3x6" massaranduba ou similar</t>
  </si>
  <si>
    <t xml:space="preserve">7.35</t>
  </si>
  <si>
    <t xml:space="preserve">Terça de madeira de lei 3x7" massaranduba ou similar</t>
  </si>
  <si>
    <t xml:space="preserve">73939/006</t>
  </si>
  <si>
    <t xml:space="preserve">7.36</t>
  </si>
  <si>
    <t xml:space="preserve">Tesoura completa em massaranduba -  pré fabricada vão de 6 m</t>
  </si>
  <si>
    <t xml:space="preserve">73939/008</t>
  </si>
  <si>
    <t xml:space="preserve">7.37</t>
  </si>
  <si>
    <t xml:space="preserve">Tesoura completa em massaranduba -  pré fabricada vão de 7 m</t>
  </si>
  <si>
    <t xml:space="preserve">7.38</t>
  </si>
  <si>
    <t xml:space="preserve">Retirada de telha cerâmica, aplicação de argamassa com aditivo impermeabilizante, reposição de telhas e substituição de telhas quebradas (até 50% da área)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73928/005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73927/003</t>
  </si>
  <si>
    <t xml:space="preserve">8.4</t>
  </si>
  <si>
    <t xml:space="preserve">Emboço 1:2:8 (cimento, cal e areia), espessura 1,5cm, preparo manual</t>
  </si>
  <si>
    <t xml:space="preserve">8.5</t>
  </si>
  <si>
    <t xml:space="preserve">Massa única 1:8 - com aditivo plastificante</t>
  </si>
  <si>
    <t xml:space="preserve">8.6</t>
  </si>
  <si>
    <t xml:space="preserve">Massa única Horizontal</t>
  </si>
  <si>
    <t xml:space="preserve">8.7</t>
  </si>
  <si>
    <t xml:space="preserve">Reboco com argamassa baritada</t>
  </si>
  <si>
    <t xml:space="preserve">8.8</t>
  </si>
  <si>
    <t xml:space="preserve">Revestimento em Casquilho cerâmico Travertino - Fênix - cor Terracota (escuro)</t>
  </si>
  <si>
    <t xml:space="preserve">8.9</t>
  </si>
  <si>
    <t xml:space="preserve">Revestimento em Casquilho cerâmico Travertino - Fênix - cor Rosso (claro)</t>
  </si>
  <si>
    <t xml:space="preserve">8.10</t>
  </si>
  <si>
    <t xml:space="preserve">Revestimento em pedra Itacolomy serrada - 20x5cm</t>
  </si>
  <si>
    <t xml:space="preserve">8.11</t>
  </si>
  <si>
    <t xml:space="preserve">Revestimento em cerâmica vitrificada 10 x10cm</t>
  </si>
  <si>
    <t xml:space="preserve">73912/002</t>
  </si>
  <si>
    <t xml:space="preserve">8.12</t>
  </si>
  <si>
    <t xml:space="preserve">Revestimento de parede em cerâmica vitrificada 20 x20cm - assent. c/ cimento colante - inclusive rejunte</t>
  </si>
  <si>
    <t xml:space="preserve">8.13</t>
  </si>
  <si>
    <t xml:space="preserve">Revestimento de parede em cerâmica vitrificada 30 x30cm - assent. c/ cimento colante - inclusive rejunte</t>
  </si>
  <si>
    <t xml:space="preserve">8.14</t>
  </si>
  <si>
    <t xml:space="preserve">Pastilha de porcelana 5x5cm - Atlas - com argamassa ACII, rejunte flexível siliconado, incluindo limpeza e lavagem</t>
  </si>
  <si>
    <t xml:space="preserve">9.0</t>
  </si>
  <si>
    <t xml:space="preserve">PAVIMENTAÇÃO</t>
  </si>
  <si>
    <t xml:space="preserve">74223/002</t>
  </si>
  <si>
    <t xml:space="preserve">9.1</t>
  </si>
  <si>
    <t xml:space="preserve">Meio fio granítico - fornecimento e assentamento </t>
  </si>
  <si>
    <t xml:space="preserve">74223/001</t>
  </si>
  <si>
    <t xml:space="preserve">9.2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73765/001</t>
  </si>
  <si>
    <t xml:space="preserve">9.3</t>
  </si>
  <si>
    <t xml:space="preserve">Pavimentação em paralelepípedo sobre colchão de areia</t>
  </si>
  <si>
    <t xml:space="preserve">9.4</t>
  </si>
  <si>
    <t xml:space="preserve">Pavimento intertravado de concreto - cor natural - bloco com 4cm para pedestre</t>
  </si>
  <si>
    <t xml:space="preserve">9.5</t>
  </si>
  <si>
    <t xml:space="preserve">Pavimento intertravado de concreto - cor natural - bloco com 6cm para estacionamento</t>
  </si>
  <si>
    <t xml:space="preserve">9.6</t>
  </si>
  <si>
    <t xml:space="preserve">Pavimento intertravado de concreto - pigmentado - bloco com 4cm para pedestre</t>
  </si>
  <si>
    <t xml:space="preserve">9.7</t>
  </si>
  <si>
    <t xml:space="preserve">Pavimento intertravado de concreto - pigmentado - bloco com 6cm para estacionamento</t>
  </si>
  <si>
    <t xml:space="preserve">9.8</t>
  </si>
  <si>
    <t xml:space="preserve">Piso cerâmico anti-derrapante 46x46 - EXTRA assentada com argamassa colante - inclusive rejunte</t>
  </si>
  <si>
    <t xml:space="preserve">9.9</t>
  </si>
  <si>
    <t xml:space="preserve">Piso em cerâmica vitrificada 30x30 - PEI V - assent. c/ cimento colante - inclusive rejunte</t>
  </si>
  <si>
    <t xml:space="preserve">9.10</t>
  </si>
  <si>
    <t xml:space="preserve">Piso em cerâmica vitrificada 20x20 - PEI IV - assent. c/ cimento colante - inclusive rejunte</t>
  </si>
  <si>
    <t xml:space="preserve">73923/001</t>
  </si>
  <si>
    <t xml:space="preserve">9.11</t>
  </si>
  <si>
    <t xml:space="preserve">Piso cimentado aspero - 1:4 (sem junta de dilatação)</t>
  </si>
  <si>
    <t xml:space="preserve">9.12</t>
  </si>
  <si>
    <t xml:space="preserve">Piso cimentado aspero com junta plástica - 1:4</t>
  </si>
  <si>
    <t xml:space="preserve">73991/001</t>
  </si>
  <si>
    <t xml:space="preserve">9.13</t>
  </si>
  <si>
    <t xml:space="preserve">Piso cimento queimado - traço 1:4 - e=1,5cm</t>
  </si>
  <si>
    <t xml:space="preserve">9.14</t>
  </si>
  <si>
    <t xml:space="preserve">Piso de madeira laminado - linha comercial</t>
  </si>
  <si>
    <t xml:space="preserve">9.15</t>
  </si>
  <si>
    <t xml:space="preserve">Piso em placas de carpete Berber Point 920 - Plain Bac - inclusive transporte</t>
  </si>
  <si>
    <t xml:space="preserve">9.16</t>
  </si>
  <si>
    <r>
      <rPr>
        <sz val="10"/>
        <rFont val="Verdana"/>
        <family val="2"/>
      </rPr>
      <t xml:space="preserve">Piso em granilite cor </t>
    </r>
    <r>
      <rPr>
        <b val="true"/>
        <sz val="10"/>
        <rFont val="Verdana"/>
        <family val="2"/>
      </rPr>
      <t xml:space="preserve">natural</t>
    </r>
    <r>
      <rPr>
        <sz val="10"/>
        <rFont val="Verdana"/>
        <family val="2"/>
      </rPr>
      <t xml:space="preserve">, formando quadrados de 1 x 1 m com juntas plasticas com regularização de cimento e areia 1:3 (e = 3cm) - com resina acrílica a base de água</t>
    </r>
  </si>
  <si>
    <t xml:space="preserve">9.17</t>
  </si>
  <si>
    <t xml:space="preserve">Piso em Lajota de concreto (0,50 x 0,50 m) assentado com argamassa de cimento e areia 1:4</t>
  </si>
  <si>
    <t xml:space="preserve">9.18</t>
  </si>
  <si>
    <t xml:space="preserve">Revestimento (piso ou parede) em porcelanato polido 40 x40 - assent. c/ cimento colante ACIII - inclusive rejunte</t>
  </si>
  <si>
    <t xml:space="preserve">9.19</t>
  </si>
  <si>
    <t xml:space="preserve">Piso tátil de concreto</t>
  </si>
  <si>
    <t xml:space="preserve">9.20</t>
  </si>
  <si>
    <t xml:space="preserve">Piso vinílico (tipo Paviflex) 3,2mm</t>
  </si>
  <si>
    <t xml:space="preserve">9.21</t>
  </si>
  <si>
    <t xml:space="preserve">Piso cerâmico  industriais anti-ácidos - vitrificada 240 x116x9 mm - assent. c/ argamassa epoxi e rejunte epoxi anticorrosivo</t>
  </si>
  <si>
    <t xml:space="preserve">9.22</t>
  </si>
  <si>
    <t xml:space="preserve">Polimento em granilite  com aplicação de resina acrílica a base de água</t>
  </si>
  <si>
    <t xml:space="preserve">73920/005</t>
  </si>
  <si>
    <t xml:space="preserve">9.23</t>
  </si>
  <si>
    <t xml:space="preserve">Regularização de base para granilite ou cerâmica - 1:5 e=3cm</t>
  </si>
  <si>
    <t xml:space="preserve">73985/001</t>
  </si>
  <si>
    <t xml:space="preserve">9.24</t>
  </si>
  <si>
    <t xml:space="preserve">Rodapé em cerâmica vitrificada EXTRA com 7cm </t>
  </si>
  <si>
    <t xml:space="preserve">9.25</t>
  </si>
  <si>
    <t xml:space="preserve">Rodapé em granilite polido, com 7cm </t>
  </si>
  <si>
    <t xml:space="preserve">10.2</t>
  </si>
  <si>
    <t xml:space="preserve">Bandeira em madeira para portas e janelas tipo veneziana fixa</t>
  </si>
  <si>
    <t xml:space="preserve">10.3</t>
  </si>
  <si>
    <t xml:space="preserve">Divisória com painel em  PVC, inclusive ferragens</t>
  </si>
  <si>
    <t xml:space="preserve">73862/011</t>
  </si>
  <si>
    <t xml:space="preserve">10.4</t>
  </si>
  <si>
    <t xml:space="preserve">Divisória com porta painel/vidro - painel MSO/comeia, tipo eucatex, E=3,5cm - perfis simples de alumínio anodizado - instalada</t>
  </si>
  <si>
    <t xml:space="preserve">10.5</t>
  </si>
  <si>
    <t xml:space="preserve">Esquadria de alumínio tipo boca de lobo </t>
  </si>
  <si>
    <t xml:space="preserve">10.6</t>
  </si>
  <si>
    <t xml:space="preserve">Esquadria em madeira de lei, tipo pivotante, moldura inlcusive vidros e ferragens</t>
  </si>
  <si>
    <t xml:space="preserve">73809/001</t>
  </si>
  <si>
    <t xml:space="preserve">10.7</t>
  </si>
  <si>
    <t xml:space="preserve">Janela de alumínio tipo Maximar com ferragens e contramarco - sem o vidro</t>
  </si>
  <si>
    <t xml:space="preserve">10.8</t>
  </si>
  <si>
    <t xml:space="preserve">Janela de madeira  tipo veneziana</t>
  </si>
  <si>
    <t xml:space="preserve">10.9</t>
  </si>
  <si>
    <t xml:space="preserve">Janela de madeira massaranduba tipo fixa (moldura) para vidro 4mm (sem vidro)</t>
  </si>
  <si>
    <t xml:space="preserve">10.10</t>
  </si>
  <si>
    <t xml:space="preserve">Janela tipo de correr, moldura e vidro e veneziana fixa, em madeira de lei, completa com ferragens e vidros 4mm inclusivos</t>
  </si>
  <si>
    <t xml:space="preserve">10.11</t>
  </si>
  <si>
    <t xml:space="preserve">Janela/esquadria de alumínio preto anodizado, de correr ou de abrir, tipo moldura com ferragens e contramarco - sem o vidro</t>
  </si>
  <si>
    <t xml:space="preserve">10.12</t>
  </si>
  <si>
    <t xml:space="preserve">Janelas de ferro  tipo basculantes</t>
  </si>
  <si>
    <t xml:space="preserve">10.13</t>
  </si>
  <si>
    <t xml:space="preserve">Mola para porta de vidro temperado 10mm</t>
  </si>
  <si>
    <t xml:space="preserve">10.14</t>
  </si>
  <si>
    <t xml:space="preserve">Película fumê aplicada</t>
  </si>
  <si>
    <t xml:space="preserve">10.15</t>
  </si>
  <si>
    <t xml:space="preserve">Porta almofadada de madeira de lei  (0,90x2,10)m  c/ forra e ferragens - apenas para substituição ou reforma</t>
  </si>
  <si>
    <t xml:space="preserve">10.16</t>
  </si>
  <si>
    <t xml:space="preserve">Porta de alumínio com vidro e lambri - incluindo vidro e ferragens</t>
  </si>
  <si>
    <t xml:space="preserve">74071/001</t>
  </si>
  <si>
    <t xml:space="preserve">10.17</t>
  </si>
  <si>
    <t xml:space="preserve">Porta de alumínio tipo lambri - incluindo ferragens</t>
  </si>
  <si>
    <t xml:space="preserve">74071/002</t>
  </si>
  <si>
    <t xml:space="preserve">10.18</t>
  </si>
  <si>
    <t xml:space="preserve">Porta de alumínio tipo veneziana para WC inclusive ferragens</t>
  </si>
  <si>
    <t xml:space="preserve">10.19</t>
  </si>
  <si>
    <t xml:space="preserve">Porta de correr lisa prensada (0,70x2,10)m semi-oca, c/ ferragens e forra sem bandeira - apenas para substituição ou reforma</t>
  </si>
  <si>
    <t xml:space="preserve">10.20</t>
  </si>
  <si>
    <t xml:space="preserve">Porta de madeira almofadada (0,80x2,10)m  c/ forra e ferragens - apenas para substituição ou reforma</t>
  </si>
  <si>
    <t xml:space="preserve">10.21</t>
  </si>
  <si>
    <t xml:space="preserve">Porta de madeira almofadada (1,20x2,10)m  c/ forra e ferragens - apenas para substituição ou reforma</t>
  </si>
  <si>
    <t xml:space="preserve">10.22</t>
  </si>
  <si>
    <t xml:space="preserve">Porta de madeira almofadada (2,00x2,10)m  c/ forra e ferragens - apenas para substituição ou reforma</t>
  </si>
  <si>
    <t xml:space="preserve">10.23</t>
  </si>
  <si>
    <t xml:space="preserve">Porta e bandeira de vidro fumê temperado 10mm - Instalada - inclusive ferragens </t>
  </si>
  <si>
    <t xml:space="preserve">10.24</t>
  </si>
  <si>
    <t xml:space="preserve">Porta e bandeira de vidro incolor temperado 10mm - Instalada - inclusive ferragens </t>
  </si>
  <si>
    <t xml:space="preserve">10.25</t>
  </si>
  <si>
    <t xml:space="preserve">Porta em madeira de lei, tipo ficha, 0.80 x 2.10 m - sem batentes -, com ferragens</t>
  </si>
  <si>
    <t xml:space="preserve">10.26</t>
  </si>
  <si>
    <t xml:space="preserve">Porta em madeira de lei, tipo ficha, 0.90 x 2.10 m, inclusive batentes e ferragens</t>
  </si>
  <si>
    <t xml:space="preserve">10.27</t>
  </si>
  <si>
    <t xml:space="preserve">Porta em PVC (0,60x2,10)m, inclusive ferragens</t>
  </si>
  <si>
    <t xml:space="preserve">10.28</t>
  </si>
  <si>
    <t xml:space="preserve">Porta em PVC (0,80x2,10)m, inclusive ferragens</t>
  </si>
  <si>
    <t xml:space="preserve">10.29</t>
  </si>
  <si>
    <t xml:space="preserve">Porta para box em acrílico com aro de alumínio e ferragens</t>
  </si>
  <si>
    <t xml:space="preserve">10.30</t>
  </si>
  <si>
    <t xml:space="preserve">Portão em tubo de ferro galvanizado de 2" e tela de 1"  (Correr)</t>
  </si>
  <si>
    <t xml:space="preserve">10.31</t>
  </si>
  <si>
    <t xml:space="preserve">Portão em tubo de ferro galvanizado de 2" e tela de 1" (Giro)</t>
  </si>
  <si>
    <t xml:space="preserve">10.32</t>
  </si>
  <si>
    <t xml:space="preserve">Portão em tubo de ferro galvanizado de Ø 2"e tela de 1" malha (3 mm) ( de giro)</t>
  </si>
  <si>
    <t xml:space="preserve">10.33</t>
  </si>
  <si>
    <t xml:space="preserve">Remontagem de Divisória com painel em  PVC</t>
  </si>
  <si>
    <t xml:space="preserve">10.34</t>
  </si>
  <si>
    <t xml:space="preserve">Revisão em Esquadrias de Alumínio</t>
  </si>
  <si>
    <t xml:space="preserve">10.35</t>
  </si>
  <si>
    <t xml:space="preserve">Vidro canelado de 4mm, com assentamento</t>
  </si>
  <si>
    <t xml:space="preserve">10.36</t>
  </si>
  <si>
    <t xml:space="preserve">Vidro liso de 3mm (incolor ou fumê), com assentamento</t>
  </si>
  <si>
    <t xml:space="preserve">10.37</t>
  </si>
  <si>
    <t xml:space="preserve">Vidro liso de 4mm (incolor ou fumê), com assentamento</t>
  </si>
  <si>
    <t xml:space="preserve">10.38</t>
  </si>
  <si>
    <t xml:space="preserve">Vidro liso de 6mm (incolor ou fumê), com assentamento       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74056/002</t>
  </si>
  <si>
    <t xml:space="preserve">11.3</t>
  </si>
  <si>
    <t xml:space="preserve">Balcão de resina com 1,50 m  c/ uma cuba simples</t>
  </si>
  <si>
    <t xml:space="preserve">11.4</t>
  </si>
  <si>
    <t xml:space="preserve">Balcão em aço inox com 1,50 m  c/ uma cuba simples</t>
  </si>
  <si>
    <t xml:space="preserve">11.5</t>
  </si>
  <si>
    <t xml:space="preserve">Balcão pré moldado de granilite  com 1,50 m  c/ uma cuba simples</t>
  </si>
  <si>
    <t xml:space="preserve">11.6</t>
  </si>
  <si>
    <t xml:space="preserve">Bancada em Granito cinza andorinha, e= 3cm - polida dupla face</t>
  </si>
  <si>
    <t xml:space="preserve">11.7</t>
  </si>
  <si>
    <t xml:space="preserve">Barra em tubo de ferro galvanizado 2", com pintura em esmalte sintétiuco, para wc deficientes físicos</t>
  </si>
  <si>
    <t xml:space="preserve">11.8</t>
  </si>
  <si>
    <t xml:space="preserve">Caixa de gordura de (50 x 50 x 65)cm - com lastro de concreto e=10cm e tampa de concreto e=5cm</t>
  </si>
  <si>
    <t xml:space="preserve">11.9</t>
  </si>
  <si>
    <t xml:space="preserve">Caixa sifonada em alvenaria de (60 x 60 x 60) cm</t>
  </si>
  <si>
    <t xml:space="preserve">11.10</t>
  </si>
  <si>
    <t xml:space="preserve">Caixa sifonada PVC 100x100x50mm</t>
  </si>
  <si>
    <t xml:space="preserve">11.11</t>
  </si>
  <si>
    <t xml:space="preserve">Caixa sifonada PVC 150x150x50mm</t>
  </si>
  <si>
    <t xml:space="preserve">11.12</t>
  </si>
  <si>
    <t xml:space="preserve">Colar de tomada fofo DN 50/1"</t>
  </si>
  <si>
    <t xml:space="preserve">74165/004</t>
  </si>
  <si>
    <t xml:space="preserve">11.13</t>
  </si>
  <si>
    <t xml:space="preserve">Descidas d`água Pluviais em PVC de 100mm</t>
  </si>
  <si>
    <t xml:space="preserve">11.14</t>
  </si>
  <si>
    <t xml:space="preserve">Descidas d`água Pluviais em PVC de 150mm</t>
  </si>
  <si>
    <t xml:space="preserve">11.15</t>
  </si>
  <si>
    <t xml:space="preserve">Divisória com painel em granito cinza andorinha polido dos dois lados, e = 3cm, fixado com cantoneira inox</t>
  </si>
  <si>
    <t xml:space="preserve">11.16</t>
  </si>
  <si>
    <t xml:space="preserve">Divisória em Granito Cinza Andorinha polido dos dois lados, e=3cm, chumbado no piso e parede</t>
  </si>
  <si>
    <t xml:space="preserve">11.17</t>
  </si>
  <si>
    <t xml:space="preserve">Fornecimento e assentamento de tubo de concreto simples para água Pluviais 200mm   </t>
  </si>
  <si>
    <t xml:space="preserve">11.18</t>
  </si>
  <si>
    <t xml:space="preserve">Fornecimento e assentamento de tubo de concreto simples para água Pluviais 300mm   </t>
  </si>
  <si>
    <t xml:space="preserve">11.19</t>
  </si>
  <si>
    <t xml:space="preserve">Fossa em alvenaria - 5 x 2,5 x 1,4 m</t>
  </si>
  <si>
    <t xml:space="preserve">11.20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1.21</t>
  </si>
  <si>
    <t xml:space="preserve">Joelho 45º PVC p/ esgoto 100mm</t>
  </si>
  <si>
    <t xml:space="preserve">11.22</t>
  </si>
  <si>
    <t xml:space="preserve">Joelho 45º PVC p/ esgoto 40mm</t>
  </si>
  <si>
    <t xml:space="preserve">11.23</t>
  </si>
  <si>
    <t xml:space="preserve">Joelho 45º PVC p/ esgoto 50mm</t>
  </si>
  <si>
    <t xml:space="preserve">11.24</t>
  </si>
  <si>
    <t xml:space="preserve">Joelho 90º PVC p/ esgoto 40mm</t>
  </si>
  <si>
    <t xml:space="preserve">11.25</t>
  </si>
  <si>
    <t xml:space="preserve">Joelho 90º PVC p/ esgoto 50mm</t>
  </si>
  <si>
    <t xml:space="preserve">11.26</t>
  </si>
  <si>
    <t xml:space="preserve">Joelho 90º PVC soldável c/ bucha de latão p/ água 20mmx1/2"</t>
  </si>
  <si>
    <t xml:space="preserve">11.27</t>
  </si>
  <si>
    <t xml:space="preserve">Joelho 90º PVC soldável c/ rosca p/ água 25mmx3/4"</t>
  </si>
  <si>
    <t xml:space="preserve">11.28</t>
  </si>
  <si>
    <t xml:space="preserve">Joelho 90º PVC soldável p/ água 20mm</t>
  </si>
  <si>
    <t xml:space="preserve">11.29</t>
  </si>
  <si>
    <t xml:space="preserve">Joelho 90º PVC soldável p/ água 25mm</t>
  </si>
  <si>
    <t xml:space="preserve">11.30</t>
  </si>
  <si>
    <t xml:space="preserve">Junção simples PVC p/ esgoto 100mm</t>
  </si>
  <si>
    <t xml:space="preserve">11.31</t>
  </si>
  <si>
    <t xml:space="preserve">Junção simples PVC p/ esgoto 100x50mm</t>
  </si>
  <si>
    <t xml:space="preserve">11.32</t>
  </si>
  <si>
    <t xml:space="preserve">Lavatório de louça sem coluna c/ ferragem</t>
  </si>
  <si>
    <t xml:space="preserve">74234/001</t>
  </si>
  <si>
    <t xml:space="preserve">11.33</t>
  </si>
  <si>
    <t xml:space="preserve">Mictório de louça individual com válvula de descarga e registro de pressão</t>
  </si>
  <si>
    <t xml:space="preserve">73958/001</t>
  </si>
  <si>
    <t xml:space="preserve">11.34</t>
  </si>
  <si>
    <t xml:space="preserve">Ponto esgoto com rede </t>
  </si>
  <si>
    <t xml:space="preserve">73959/001</t>
  </si>
  <si>
    <t xml:space="preserve">11.35</t>
  </si>
  <si>
    <t xml:space="preserve">Ponto hidráulico com rede </t>
  </si>
  <si>
    <t xml:space="preserve">73976/007</t>
  </si>
  <si>
    <t xml:space="preserve">11.36</t>
  </si>
  <si>
    <t xml:space="preserve">Rede de aço galvanizado para incêndio de 50mm ( 2") inclusive conexões</t>
  </si>
  <si>
    <t xml:space="preserve">11.37</t>
  </si>
  <si>
    <t xml:space="preserve">Rede de PVC p/ esgoto  de 100mm</t>
  </si>
  <si>
    <t xml:space="preserve">11.38</t>
  </si>
  <si>
    <t xml:space="preserve">Rede de PVC p/ esgoto de 150mm </t>
  </si>
  <si>
    <t xml:space="preserve">74165/001</t>
  </si>
  <si>
    <t xml:space="preserve">11.39</t>
  </si>
  <si>
    <t xml:space="preserve">Rede de PVC p/ esgoto  de 40mm</t>
  </si>
  <si>
    <t xml:space="preserve">74165/002</t>
  </si>
  <si>
    <t xml:space="preserve">11.40</t>
  </si>
  <si>
    <t xml:space="preserve">Rede de PVC p/ esgoto  de 50mm</t>
  </si>
  <si>
    <t xml:space="preserve">74165/003</t>
  </si>
  <si>
    <t xml:space="preserve">11.41</t>
  </si>
  <si>
    <t xml:space="preserve">Rede de PVC p/ esgoto  de 75mm</t>
  </si>
  <si>
    <t xml:space="preserve">11.42</t>
  </si>
  <si>
    <t xml:space="preserve">Rede de PVC soldável  p/ água fria  de 20mm   ( 1/2")  inclus. conex.</t>
  </si>
  <si>
    <t xml:space="preserve">75030/001</t>
  </si>
  <si>
    <t xml:space="preserve">11.43</t>
  </si>
  <si>
    <t xml:space="preserve">Rede de PVC soldável  p/ água fria  de 25mm   ( 3/4") inclus. conex.</t>
  </si>
  <si>
    <t xml:space="preserve">75030/002</t>
  </si>
  <si>
    <t xml:space="preserve">11.44</t>
  </si>
  <si>
    <t xml:space="preserve">Rede de PVC soldável  p/ água fria  de 32mm   (1") inclus. conex.</t>
  </si>
  <si>
    <t xml:space="preserve">75030/003</t>
  </si>
  <si>
    <t xml:space="preserve">11.45</t>
  </si>
  <si>
    <t xml:space="preserve">Rede de PVC soldável  p/ água fria  de 40mm   ( 1 1/4") inclus. conex.</t>
  </si>
  <si>
    <t xml:space="preserve">75030/004</t>
  </si>
  <si>
    <t xml:space="preserve">11.46</t>
  </si>
  <si>
    <t xml:space="preserve">Rede de PVC soldável  p/ água fria  de 50mm   ( 1 1/2") inclus. conex.</t>
  </si>
  <si>
    <t xml:space="preserve">75030/006</t>
  </si>
  <si>
    <t xml:space="preserve">11.47</t>
  </si>
  <si>
    <t xml:space="preserve">Rede de PVC soldável  p/ água fria  de 75mm   ( 2 1/2") inclus. conex.</t>
  </si>
  <si>
    <t xml:space="preserve">74175/001</t>
  </si>
  <si>
    <t xml:space="preserve">11.48</t>
  </si>
  <si>
    <t xml:space="preserve">Registro de gaveta 1" com Canopla</t>
  </si>
  <si>
    <t xml:space="preserve">74174/001</t>
  </si>
  <si>
    <t xml:space="preserve">11.49</t>
  </si>
  <si>
    <t xml:space="preserve">Registro de gaveta 1. 1/2" com Canopla</t>
  </si>
  <si>
    <t xml:space="preserve">74177/001</t>
  </si>
  <si>
    <t xml:space="preserve">11.50</t>
  </si>
  <si>
    <t xml:space="preserve">Registro de gaveta 1/2" com Canopla</t>
  </si>
  <si>
    <t xml:space="preserve">74176/001</t>
  </si>
  <si>
    <t xml:space="preserve">11.51</t>
  </si>
  <si>
    <t xml:space="preserve">Registro de gaveta 3/4" com canopla</t>
  </si>
  <si>
    <t xml:space="preserve">73797/001</t>
  </si>
  <si>
    <t xml:space="preserve">11.52</t>
  </si>
  <si>
    <t xml:space="preserve">Registro de gaveta de 1 1/4" com Canopla</t>
  </si>
  <si>
    <t xml:space="preserve">73975/001</t>
  </si>
  <si>
    <t xml:space="preserve">11.53</t>
  </si>
  <si>
    <t xml:space="preserve">Registro de pressão de 3/4" com Canopla</t>
  </si>
  <si>
    <t xml:space="preserve">11.54</t>
  </si>
  <si>
    <t xml:space="preserve">Sumidouro paredes com bloco cerâmico 6 furos e dimensões internas - 3,00 x 1,50 x 1,50 m                              </t>
  </si>
  <si>
    <t xml:space="preserve">73949/002</t>
  </si>
  <si>
    <t xml:space="preserve">11.55</t>
  </si>
  <si>
    <t xml:space="preserve">Torneira longa para pia de cozinha</t>
  </si>
  <si>
    <t xml:space="preserve">73949/005</t>
  </si>
  <si>
    <t xml:space="preserve">11.56</t>
  </si>
  <si>
    <t xml:space="preserve">Torneira para lavatório</t>
  </si>
  <si>
    <t xml:space="preserve">73949/001</t>
  </si>
  <si>
    <t xml:space="preserve">11.57</t>
  </si>
  <si>
    <t xml:space="preserve">Torneira cromada 1/2" ou 3/4" para tanque ou jardim - fornecimento e instalação</t>
  </si>
  <si>
    <t xml:space="preserve">75051/001</t>
  </si>
  <si>
    <t xml:space="preserve">11.58</t>
  </si>
  <si>
    <t xml:space="preserve">Tubo PVC soldável 20mm</t>
  </si>
  <si>
    <t xml:space="preserve">75051/002</t>
  </si>
  <si>
    <t xml:space="preserve">11.59</t>
  </si>
  <si>
    <t xml:space="preserve">Tubo PVC soldável 25mm</t>
  </si>
  <si>
    <t xml:space="preserve">11.60</t>
  </si>
  <si>
    <t xml:space="preserve">Tubo sanitário PVC 100mm</t>
  </si>
  <si>
    <t xml:space="preserve">73779/001</t>
  </si>
  <si>
    <t xml:space="preserve">11.61</t>
  </si>
  <si>
    <t xml:space="preserve">Tubo sanitário PVC 40mm</t>
  </si>
  <si>
    <t xml:space="preserve">73779/002</t>
  </si>
  <si>
    <t xml:space="preserve">11.62</t>
  </si>
  <si>
    <t xml:space="preserve">Tubo sanitário PVC 50mm</t>
  </si>
  <si>
    <t xml:space="preserve">12.0</t>
  </si>
  <si>
    <t xml:space="preserve">INSTALAÇÃO ELÉTRICA</t>
  </si>
  <si>
    <t xml:space="preserve">12.1</t>
  </si>
  <si>
    <t xml:space="preserve">Alimentação elétrica trifásica com cabo ANTIFLAN - 4 mm²</t>
  </si>
  <si>
    <t xml:space="preserve">12.2</t>
  </si>
  <si>
    <t xml:space="preserve">Alimentação elétrica trifásica com cabo ANTIFLAN - 6 mm²</t>
  </si>
  <si>
    <t xml:space="preserve">12.3</t>
  </si>
  <si>
    <t xml:space="preserve">Alimentação elétrica trifásica com cabo ANTIFLAN - 10 mm²</t>
  </si>
  <si>
    <t xml:space="preserve">12.4</t>
  </si>
  <si>
    <t xml:space="preserve">Alimentação elétrica trifásica com cabo ANTIFLAN - 16 mm²</t>
  </si>
  <si>
    <t xml:space="preserve">12.5</t>
  </si>
  <si>
    <t xml:space="preserve">Alimentação elétrica trifásica com cabo ANTIFLAN - 25 mm²</t>
  </si>
  <si>
    <t xml:space="preserve">12.6</t>
  </si>
  <si>
    <t xml:space="preserve">Alimentação elétrica trifásica com cabo ANTIFLAN - 70 mm²</t>
  </si>
  <si>
    <t xml:space="preserve">12.7</t>
  </si>
  <si>
    <t xml:space="preserve">Alimentação elétrica trifásica com cabo ANTIFLAN - 95 mm² - com eletroduto de 3"</t>
  </si>
  <si>
    <t xml:space="preserve">12.8</t>
  </si>
  <si>
    <t xml:space="preserve">Alimentação elétrica trifásica com cabo ANTIFLAN - 120 mm² - com dois eletroduto de 4"</t>
  </si>
  <si>
    <t xml:space="preserve">12.9</t>
  </si>
  <si>
    <t xml:space="preserve">Alimentação elétrica trifásica com cabo ANTIFLAN - 240 mm² - com dois eletroduto de 4"</t>
  </si>
  <si>
    <t xml:space="preserve">12.10</t>
  </si>
  <si>
    <t xml:space="preserve">Aterramento  composto de Haste de cobre, interligado com cordoalha      </t>
  </si>
  <si>
    <t xml:space="preserve">12.11</t>
  </si>
  <si>
    <t xml:space="preserve">Caixa de PVC octogonal p/ ponto de luz embutido</t>
  </si>
  <si>
    <t xml:space="preserve">12.12</t>
  </si>
  <si>
    <t xml:space="preserve">Caixa de inspeção (energia) em alvenaria de 100x100x70cm, revestido internamente com argamassa de cimento e areia, sem lastro de concreto, com tampa de concreto e=5cm</t>
  </si>
  <si>
    <t xml:space="preserve">12.13</t>
  </si>
  <si>
    <t xml:space="preserve">Caixa para entrada de luz - 60x60x60cm - com lastro de concreto e=10cm e tampa de concreto e=5cm</t>
  </si>
  <si>
    <t xml:space="preserve">12.14</t>
  </si>
  <si>
    <t xml:space="preserve">Caixa de inspeção (para energia) em alvenaria de 50x50x50cm, revestido internamente com argamassa de cimento e areia, sem lastro de concreto, com tampa de concreto e=5cm</t>
  </si>
  <si>
    <t xml:space="preserve">12.15</t>
  </si>
  <si>
    <t xml:space="preserve">Caixa para aterramento em alvenaria de 30x30x30cm, revestido internamente com argamassa de cimento e areia, sem lastro de concreto, com tampa de concreto e=5cm</t>
  </si>
  <si>
    <t xml:space="preserve">12.16</t>
  </si>
  <si>
    <t xml:space="preserve">Fornecimento e instalação de eletrocalha perfurada 50x50x3000mm - chapa 18</t>
  </si>
  <si>
    <t xml:space="preserve">12.17</t>
  </si>
  <si>
    <t xml:space="preserve">Fornecimento e instalação de eletrocalha perfurada 50x75x3000mm - chapa 18</t>
  </si>
  <si>
    <t xml:space="preserve">12.18</t>
  </si>
  <si>
    <t xml:space="preserve">Fornecimento e instalação de ventilador de parede 60cm, com 4 palhetas - 1/4 HP</t>
  </si>
  <si>
    <t xml:space="preserve">12.19</t>
  </si>
  <si>
    <t xml:space="preserve">Fornecimento e instalação de ventilador de teto 1,10m, c/ 4 palhetas - 130 Watts</t>
  </si>
  <si>
    <t xml:space="preserve">74052/002</t>
  </si>
  <si>
    <t xml:space="preserve">12.20</t>
  </si>
  <si>
    <t xml:space="preserve">Fornecimento e instalação de caixa de passagem nº 3 - 40x40x12 cm em ferro galvanizado - padrão Telebras  </t>
  </si>
  <si>
    <t xml:space="preserve">12.21</t>
  </si>
  <si>
    <t xml:space="preserve">Luminária tipo calha de embutir em alumínio com aletas para lâmpada fluorescente 2x32W - completa</t>
  </si>
  <si>
    <t xml:space="preserve">73953/005</t>
  </si>
  <si>
    <t xml:space="preserve">12.22</t>
  </si>
  <si>
    <t xml:space="preserve">Luminária Fluorescente Comercial  1x32W - completa sendo o reator eletrônico de AFP</t>
  </si>
  <si>
    <t xml:space="preserve">73953/006</t>
  </si>
  <si>
    <t xml:space="preserve">12.23</t>
  </si>
  <si>
    <t xml:space="preserve">Luminária Fluorescente Comercial  2x32W - completa sendo os reatores eletrônicos de AFP</t>
  </si>
  <si>
    <t xml:space="preserve">73953/001</t>
  </si>
  <si>
    <t xml:space="preserve">12.24</t>
  </si>
  <si>
    <t xml:space="preserve">Luminária Fluorescente Comercial  1x20W - completa sendo o reator eletrônico de AFP</t>
  </si>
  <si>
    <t xml:space="preserve">73953/002</t>
  </si>
  <si>
    <t xml:space="preserve">12.25</t>
  </si>
  <si>
    <t xml:space="preserve">Luminária Fluorescente Comercial  2x20W - completa sendo os reatores eletrônicos de AFP</t>
  </si>
  <si>
    <t xml:space="preserve">12.26</t>
  </si>
  <si>
    <t xml:space="preserve">Luminária fluorescente tubular 1x40w - completa sendo o reator eletrônico de AFP</t>
  </si>
  <si>
    <t xml:space="preserve">12.27</t>
  </si>
  <si>
    <t xml:space="preserve">Luminária fluorescente tubular 2x20w - completa seno os reatores eletrônicos de AFP</t>
  </si>
  <si>
    <t xml:space="preserve">12.28</t>
  </si>
  <si>
    <t xml:space="preserve">Luminária tipo Industrial com suporte para reator  c/ lâmpada Vapor Metálico de 250w</t>
  </si>
  <si>
    <t xml:space="preserve">12.29</t>
  </si>
  <si>
    <t xml:space="preserve">Luminária tipo Tartaruga com lâmpada eletrônica de 23W com reator integrado</t>
  </si>
  <si>
    <t xml:space="preserve">12.30</t>
  </si>
  <si>
    <t xml:space="preserve">Luminária de embutir redonda em alumínio espelhado com vidro jateado  com 1 lâmpada tipo compacta de 23W</t>
  </si>
  <si>
    <t xml:space="preserve">12.31</t>
  </si>
  <si>
    <t xml:space="preserve">Luminária de embutir redonda em alumínio espelhado com vidro jateado  com 2 lâmpadas tipo compacta de 23W</t>
  </si>
  <si>
    <t xml:space="preserve">12.32</t>
  </si>
  <si>
    <t xml:space="preserve">Ponto de luz com rede aparente com sistema X - inclusive interruptor</t>
  </si>
  <si>
    <t xml:space="preserve">74054/001</t>
  </si>
  <si>
    <t xml:space="preserve">12.33</t>
  </si>
  <si>
    <t xml:space="preserve">Ponto de luz com rede embutida - inclusive interruptor</t>
  </si>
  <si>
    <t xml:space="preserve">12.34</t>
  </si>
  <si>
    <t xml:space="preserve">Ponto de Tomada para Split, com rede embutida MONOFÁSICA 4mm², inclusive dreno</t>
  </si>
  <si>
    <t xml:space="preserve">12.35</t>
  </si>
  <si>
    <t xml:space="preserve">Ponto de Tomada para Split, com rede embutida TRIFÁSICA 4mm², inclusive dreno</t>
  </si>
  <si>
    <t xml:space="preserve">12.36</t>
  </si>
  <si>
    <t xml:space="preserve">Ponto de Tomada para Split, com rede embutida TRIFÁSICA 6mm², inclusive dreno</t>
  </si>
  <si>
    <t xml:space="preserve">12.37</t>
  </si>
  <si>
    <t xml:space="preserve">Ponto de Tomada 2P + T - 20A</t>
  </si>
  <si>
    <t xml:space="preserve">12.38</t>
  </si>
  <si>
    <t xml:space="preserve">Ponto de Tomada aparente sistema X com tomada para telefone</t>
  </si>
  <si>
    <t xml:space="preserve">12.39</t>
  </si>
  <si>
    <t xml:space="preserve">Ponto de Tomada monofásica padrão da ABNT, com rede aparente  sistema X</t>
  </si>
  <si>
    <t xml:space="preserve">12.40</t>
  </si>
  <si>
    <t xml:space="preserve">Ponto de Tomada monofásica , padrão da ABNT com rede embutida  </t>
  </si>
  <si>
    <t xml:space="preserve">12.41</t>
  </si>
  <si>
    <t xml:space="preserve">Ponto de Tomada para ar condicionado, com rede aparente sistema X</t>
  </si>
  <si>
    <t xml:space="preserve">74054/003</t>
  </si>
  <si>
    <t xml:space="preserve">12.42</t>
  </si>
  <si>
    <t xml:space="preserve">Ponto de Tomada para ar condicionado, com rede embutida</t>
  </si>
  <si>
    <t xml:space="preserve">12.43</t>
  </si>
  <si>
    <t xml:space="preserve">Ponto de tomada para lógica com calha sistema "X", com cabo UTP Cat. 6</t>
  </si>
  <si>
    <t xml:space="preserve">12.44</t>
  </si>
  <si>
    <t xml:space="preserve">Ponto de tomada para rede de lógica com eletroduto (aparente ou embutido) de PVC, inclusive tomadas e conectores, cabo UTP cat. 6, eletrodutos rígidos, exclusive eletrocalhas</t>
  </si>
  <si>
    <t xml:space="preserve">12.45</t>
  </si>
  <si>
    <t xml:space="preserve">Ponto de Tomada aparente para projetor com cabo RGB (10m) com canaleta 20x20mm e caixa de alumínio 4"x4" com tampa, inclusive conector RGB e tomada RGB fêmea </t>
  </si>
  <si>
    <t xml:space="preserve">12.46</t>
  </si>
  <si>
    <t xml:space="preserve">Poste metálico em açol de  6m de altura completo com luminária com câmera par reator dupla pétala com lâmpadas de vapor de sódio de 250W</t>
  </si>
  <si>
    <t xml:space="preserve">12.47</t>
  </si>
  <si>
    <t xml:space="preserve">Quadro de distribuição de embutir com barramento monofásico p/ 6 disjuntores, em chapa de aço galvanizado</t>
  </si>
  <si>
    <t xml:space="preserve">12.48</t>
  </si>
  <si>
    <t xml:space="preserve">Quadro de distribuição em PVC c/ capacidade p/ 06 circuitos   </t>
  </si>
  <si>
    <t xml:space="preserve">12.49</t>
  </si>
  <si>
    <t xml:space="preserve">Quadro de distribuição de embutir com barramento trifásico p/ 12 circuitos unipolares, em chapa de aço galvanizado</t>
  </si>
  <si>
    <t xml:space="preserve">12.50</t>
  </si>
  <si>
    <t xml:space="preserve">Quadro de distribuição em chapa de aço de sobrepor com capacidade p/ 16 circuitos com barramento</t>
  </si>
  <si>
    <t xml:space="preserve">12.51</t>
  </si>
  <si>
    <t xml:space="preserve">Quadro de distribuição em chapa de aço de embutir com capacidade p/ 16 circuitos com barramento - QDETN-16 S 100A</t>
  </si>
  <si>
    <t xml:space="preserve">12.52</t>
  </si>
  <si>
    <t xml:space="preserve">Quadro de distribuição em chapa de aço de embutir com capacidade p/ 28 circuitos com barramento - QDETN-28 S 100A</t>
  </si>
  <si>
    <t xml:space="preserve">12.53</t>
  </si>
  <si>
    <t xml:space="preserve">Quadro de distribuição em chapa de aço de embutir com capacidade p/ 56 circuitos com barramento - QDETG-X 56S 225A DIN</t>
  </si>
  <si>
    <t xml:space="preserve">13.0</t>
  </si>
  <si>
    <t xml:space="preserve">PINTURA</t>
  </si>
  <si>
    <t xml:space="preserve">13.1</t>
  </si>
  <si>
    <t xml:space="preserve">Caiação em parede externa com 3 demãos - Pintura a cal</t>
  </si>
  <si>
    <t xml:space="preserve">74134/001</t>
  </si>
  <si>
    <t xml:space="preserve">13.2</t>
  </si>
  <si>
    <t xml:space="preserve">Emassamento com massa acrilica paredes externas para tinta latex ou epoxi - 2 demãos</t>
  </si>
  <si>
    <t xml:space="preserve">73955/002</t>
  </si>
  <si>
    <t xml:space="preserve">13.3</t>
  </si>
  <si>
    <t xml:space="preserve">Emassamento com massa corrida (PVA) em paredes internas com 2 demãos</t>
  </si>
  <si>
    <t xml:space="preserve">74133/001</t>
  </si>
  <si>
    <t xml:space="preserve">13.4</t>
  </si>
  <si>
    <t xml:space="preserve">Emassamento de paredes internas para tinta a óleo - 1 demão</t>
  </si>
  <si>
    <t xml:space="preserve">13.5</t>
  </si>
  <si>
    <t xml:space="preserve">Lixamento e escovação de casquilho ou parede a ser pintada</t>
  </si>
  <si>
    <t xml:space="preserve">13.6</t>
  </si>
  <si>
    <t xml:space="preserve">Pintura a óleo em paredes internas sem massa</t>
  </si>
  <si>
    <t xml:space="preserve">73954/002</t>
  </si>
  <si>
    <t xml:space="preserve">13.7</t>
  </si>
  <si>
    <t xml:space="preserve">Pintura acrílica em paredes externas 2 demãos - sem massa</t>
  </si>
  <si>
    <t xml:space="preserve">13.8</t>
  </si>
  <si>
    <t xml:space="preserve">Pintura acrílica em paredes internas 2 demãos - sem massa</t>
  </si>
  <si>
    <t xml:space="preserve">73924/002</t>
  </si>
  <si>
    <t xml:space="preserve">13.9</t>
  </si>
  <si>
    <t xml:space="preserve">Pintura em estrutura de aço com 2 demãos de esmalte sintético</t>
  </si>
  <si>
    <t xml:space="preserve">73978/001</t>
  </si>
  <si>
    <t xml:space="preserve">13.10</t>
  </si>
  <si>
    <t xml:space="preserve">PINTURA HIDROFUGANTE COM SOLUCAO DE SILICONE, PARA APLICACAO EM TIJOLOS E CONCRETO APARENTE, UMA DEMAO</t>
  </si>
  <si>
    <t xml:space="preserve">13.11</t>
  </si>
  <si>
    <t xml:space="preserve">Pintura com esmalte sintético em esquadrias de ferro inclusive zarcão - 2 demãos</t>
  </si>
  <si>
    <t xml:space="preserve">13.12</t>
  </si>
  <si>
    <t xml:space="preserve">Pintura com esmalte sintético em esquadrias de madeira - 2 demãos</t>
  </si>
  <si>
    <t xml:space="preserve">13.13</t>
  </si>
  <si>
    <t xml:space="preserve">Pintura com esmalte sintético em paredes interna sem massa - 2 demãos   </t>
  </si>
  <si>
    <t xml:space="preserve">13.14</t>
  </si>
  <si>
    <t xml:space="preserve">Pintura com esmalte sintético em casquilho com friso sem massa - 2 demãos   </t>
  </si>
  <si>
    <t xml:space="preserve">13.15</t>
  </si>
  <si>
    <t xml:space="preserve">Pintura com liquibrilho sobre textura</t>
  </si>
  <si>
    <t xml:space="preserve">13.16</t>
  </si>
  <si>
    <t xml:space="preserve">Pintura com tinta epoxi - 2 demãos (sem massa acrílica)</t>
  </si>
  <si>
    <t xml:space="preserve">73966/002</t>
  </si>
  <si>
    <t xml:space="preserve">13.17</t>
  </si>
  <si>
    <t xml:space="preserve">Pintura com verniz em tijolos aparentes - três demãos</t>
  </si>
  <si>
    <t xml:space="preserve">13.18</t>
  </si>
  <si>
    <t xml:space="preserve">Pintura de acabamento em forro de gesso c/ aplicação de 2 demãos de tinta latex e selador</t>
  </si>
  <si>
    <t xml:space="preserve">13.19</t>
  </si>
  <si>
    <t xml:space="preserve">Pintura de acabamento em teto com aplicação de 2 demãos de tinta latex</t>
  </si>
  <si>
    <t xml:space="preserve">13.20</t>
  </si>
  <si>
    <t xml:space="preserve">Pintura de acabamento em vigas internas com aplicação de 2 demãos de tinta acrílica (tipo concretina)</t>
  </si>
  <si>
    <t xml:space="preserve">13.21</t>
  </si>
  <si>
    <t xml:space="preserve">Pintura de proteção de superfícies externas com Resina acrílica concentrada - 02 demãos</t>
  </si>
  <si>
    <t xml:space="preserve">13.22</t>
  </si>
  <si>
    <t xml:space="preserve">Pintura latex em paredes externas 2 demãos - sem massa</t>
  </si>
  <si>
    <t xml:space="preserve">73750/001</t>
  </si>
  <si>
    <t xml:space="preserve">13.23</t>
  </si>
  <si>
    <t xml:space="preserve">Pintura latex em paredes internas 2 demãos - sem massa</t>
  </si>
  <si>
    <t xml:space="preserve">73746/001</t>
  </si>
  <si>
    <t xml:space="preserve">13.24</t>
  </si>
  <si>
    <t xml:space="preserve">Textura acrílica em parede externa com 1 demão</t>
  </si>
  <si>
    <t xml:space="preserve">13.25</t>
  </si>
  <si>
    <t xml:space="preserve">Verniz em esquadrias de madeira - 3 demãos</t>
  </si>
  <si>
    <t xml:space="preserve">15.0</t>
  </si>
  <si>
    <t xml:space="preserve">DIVERSOS</t>
  </si>
  <si>
    <t xml:space="preserve">15.1</t>
  </si>
  <si>
    <t xml:space="preserve">Correção de fissuras com aplicação de argamassa polimérica</t>
  </si>
  <si>
    <t xml:space="preserve">15.2</t>
  </si>
  <si>
    <t xml:space="preserve">Corrimão em metalon de aço inox 5x5cm</t>
  </si>
  <si>
    <t xml:space="preserve">15.3</t>
  </si>
  <si>
    <t xml:space="preserve">Corrimão em tubo de Ferro Galvanizado de 2" - com apoios a cada 2,00m</t>
  </si>
  <si>
    <t xml:space="preserve">15.4</t>
  </si>
  <si>
    <t xml:space="preserve">Espelho lapidado 4mm - instalado</t>
  </si>
  <si>
    <t xml:space="preserve">73971/001</t>
  </si>
  <si>
    <t xml:space="preserve">15.5</t>
  </si>
  <si>
    <t xml:space="preserve">Impermeabilização c/manta asfáltica aluminizada 4 mm</t>
  </si>
  <si>
    <t xml:space="preserve">15.6</t>
  </si>
  <si>
    <t xml:space="preserve">Mola fecha porta com largura até 90cm</t>
  </si>
  <si>
    <t xml:space="preserve">15.7</t>
  </si>
  <si>
    <t xml:space="preserve">Pedra portugesa branca - solta para jardim</t>
  </si>
  <si>
    <t xml:space="preserve">15.8</t>
  </si>
  <si>
    <t xml:space="preserve">Tampo em Granito cinza andorinha, e= 3cm - polimento dupla face</t>
  </si>
  <si>
    <t xml:space="preserve">15.9</t>
  </si>
  <si>
    <t xml:space="preserve">Escarificação manual,corte de concreto até 3cm de profundidade</t>
  </si>
  <si>
    <t xml:space="preserve">15.10</t>
  </si>
  <si>
    <t xml:space="preserve">Reparo profundo em estrutura com graute base epoxi, e= 3 a 5 cm</t>
  </si>
  <si>
    <t xml:space="preserve">T    O    T    A    L     </t>
  </si>
  <si>
    <t xml:space="preserve">(R$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@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6"/>
      <name val="Verdana"/>
      <family val="2"/>
    </font>
    <font>
      <sz val="10"/>
      <name val="Times New Roman"/>
      <family val="1"/>
    </font>
    <font>
      <sz val="10"/>
      <name val="Verdana"/>
      <family val="2"/>
    </font>
    <font>
      <vertAlign val="superscript"/>
      <sz val="10"/>
      <name val="Verdana"/>
      <family val="2"/>
    </font>
    <font>
      <sz val="10"/>
      <name val="Arial"/>
      <family val="2"/>
    </font>
    <font>
      <b val="true"/>
      <u val="single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9"/>
  <sheetViews>
    <sheetView showFormulas="false" showGridLines="false" showRowColHeaders="true" showZeros="false" rightToLeft="false" tabSelected="true" showOutlineSymbols="true" defaultGridColor="true" view="normal" topLeftCell="B1" colorId="64" zoomScale="80" zoomScaleNormal="80" zoomScalePageLayoutView="100" workbookViewId="0">
      <selection pane="topLeft" activeCell="C4" activeCellId="0" sqref="C4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22.32"/>
    <col collapsed="false" customWidth="false" hidden="false" outlineLevel="0" max="257" min="8" style="6" width="11.99"/>
  </cols>
  <sheetData>
    <row r="1" customFormat="false" ht="24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27.75" hidden="false" customHeight="true" outlineLevel="0" collapsed="false">
      <c r="B2" s="8" t="s">
        <v>1</v>
      </c>
      <c r="C2" s="8"/>
      <c r="D2" s="8"/>
      <c r="E2" s="8"/>
      <c r="F2" s="8"/>
      <c r="G2" s="8"/>
    </row>
    <row r="3" customFormat="false" ht="33.75" hidden="false" customHeight="true" outlineLevel="0" collapsed="false">
      <c r="B3" s="9" t="s">
        <v>2</v>
      </c>
      <c r="C3" s="9"/>
      <c r="D3" s="9"/>
      <c r="E3" s="9"/>
      <c r="F3" s="9"/>
      <c r="G3" s="9"/>
    </row>
    <row r="4" customFormat="false" ht="33.75" hidden="false" customHeight="true" outlineLevel="0" collapsed="false">
      <c r="B4" s="10"/>
      <c r="C4" s="11" t="s">
        <v>3</v>
      </c>
      <c r="D4" s="10"/>
      <c r="E4" s="10"/>
      <c r="F4" s="10"/>
      <c r="G4" s="12"/>
    </row>
    <row r="5" s="17" customFormat="true" ht="25.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5"/>
      <c r="I5" s="16"/>
      <c r="J5" s="15"/>
      <c r="K5" s="15"/>
      <c r="L5" s="15"/>
      <c r="M5" s="15"/>
      <c r="N5" s="15"/>
      <c r="O5" s="15"/>
    </row>
    <row r="6" s="25" customFormat="true" ht="13.5" hidden="false" customHeight="false" outlineLevel="0" collapsed="false">
      <c r="A6" s="13"/>
      <c r="B6" s="18" t="s">
        <v>11</v>
      </c>
      <c r="C6" s="19" t="s">
        <v>12</v>
      </c>
      <c r="D6" s="20"/>
      <c r="E6" s="21"/>
      <c r="F6" s="22"/>
      <c r="G6" s="23" t="n">
        <v>90687.7</v>
      </c>
      <c r="H6" s="24"/>
      <c r="I6" s="24"/>
      <c r="J6" s="24"/>
      <c r="K6" s="24"/>
      <c r="L6" s="24"/>
      <c r="M6" s="24"/>
      <c r="N6" s="24"/>
      <c r="O6" s="24"/>
    </row>
    <row r="7" s="33" customFormat="true" ht="12.75" hidden="false" customHeight="false" outlineLevel="0" collapsed="false">
      <c r="A7" s="26" t="s">
        <v>13</v>
      </c>
      <c r="B7" s="27" t="s">
        <v>14</v>
      </c>
      <c r="C7" s="28" t="s">
        <v>15</v>
      </c>
      <c r="D7" s="29" t="s">
        <v>16</v>
      </c>
      <c r="E7" s="30" t="n">
        <f aca="false">2*4*10</f>
        <v>80</v>
      </c>
      <c r="F7" s="31" t="n">
        <v>189.709254</v>
      </c>
      <c r="G7" s="32" t="n">
        <v>15176.74</v>
      </c>
    </row>
    <row r="8" s="33" customFormat="true" ht="12.75" hidden="false" customHeight="false" outlineLevel="0" collapsed="false">
      <c r="A8" s="26"/>
      <c r="B8" s="27" t="s">
        <v>17</v>
      </c>
      <c r="C8" s="28" t="s">
        <v>18</v>
      </c>
      <c r="D8" s="29" t="s">
        <v>16</v>
      </c>
      <c r="E8" s="30" t="n">
        <f aca="false">84*2*7</f>
        <v>1176</v>
      </c>
      <c r="F8" s="34" t="n">
        <v>64.21</v>
      </c>
      <c r="G8" s="32" t="n">
        <v>75510.96</v>
      </c>
    </row>
    <row r="9" s="24" customFormat="true" ht="12.75" hidden="false" customHeight="false" outlineLevel="0" collapsed="false">
      <c r="A9" s="35"/>
      <c r="B9" s="36"/>
      <c r="C9" s="37"/>
      <c r="D9" s="38"/>
      <c r="E9" s="39"/>
      <c r="F9" s="40"/>
      <c r="G9" s="32"/>
    </row>
    <row r="10" s="24" customFormat="true" ht="12.75" hidden="false" customHeight="false" outlineLevel="0" collapsed="false">
      <c r="A10" s="41"/>
      <c r="B10" s="42" t="s">
        <v>19</v>
      </c>
      <c r="C10" s="43" t="s">
        <v>20</v>
      </c>
      <c r="D10" s="44"/>
      <c r="E10" s="45"/>
      <c r="F10" s="46"/>
      <c r="G10" s="47" t="n">
        <v>107179.61</v>
      </c>
    </row>
    <row r="11" s="33" customFormat="true" ht="15" hidden="false" customHeight="false" outlineLevel="0" collapsed="false">
      <c r="A11" s="26"/>
      <c r="B11" s="27" t="s">
        <v>21</v>
      </c>
      <c r="C11" s="28" t="s">
        <v>22</v>
      </c>
      <c r="D11" s="29" t="s">
        <v>23</v>
      </c>
      <c r="E11" s="30" t="n">
        <v>1000</v>
      </c>
      <c r="F11" s="48" t="n">
        <v>32.01</v>
      </c>
      <c r="G11" s="32" t="n">
        <v>32010</v>
      </c>
    </row>
    <row r="12" s="24" customFormat="true" ht="12.75" hidden="false" customHeight="false" outlineLevel="0" collapsed="false">
      <c r="A12" s="41" t="s">
        <v>24</v>
      </c>
      <c r="B12" s="27" t="s">
        <v>25</v>
      </c>
      <c r="C12" s="28" t="s">
        <v>26</v>
      </c>
      <c r="D12" s="49" t="s">
        <v>16</v>
      </c>
      <c r="E12" s="30" t="n">
        <v>1500</v>
      </c>
      <c r="F12" s="48" t="n">
        <v>3.416518</v>
      </c>
      <c r="G12" s="32" t="n">
        <v>5124.78</v>
      </c>
    </row>
    <row r="13" s="24" customFormat="true" ht="15" hidden="false" customHeight="false" outlineLevel="0" collapsed="false">
      <c r="A13" s="41"/>
      <c r="B13" s="27" t="s">
        <v>27</v>
      </c>
      <c r="C13" s="28" t="s">
        <v>28</v>
      </c>
      <c r="D13" s="49" t="s">
        <v>23</v>
      </c>
      <c r="E13" s="30" t="n">
        <v>50</v>
      </c>
      <c r="F13" s="48" t="n">
        <v>173.98</v>
      </c>
      <c r="G13" s="32" t="n">
        <v>8699</v>
      </c>
    </row>
    <row r="14" s="24" customFormat="true" ht="12.75" hidden="false" customHeight="false" outlineLevel="0" collapsed="false">
      <c r="A14" s="41" t="s">
        <v>29</v>
      </c>
      <c r="B14" s="27" t="s">
        <v>30</v>
      </c>
      <c r="C14" s="28" t="s">
        <v>31</v>
      </c>
      <c r="D14" s="49" t="s">
        <v>16</v>
      </c>
      <c r="E14" s="30" t="n">
        <v>4000</v>
      </c>
      <c r="F14" s="48" t="n">
        <v>10.249554</v>
      </c>
      <c r="G14" s="32" t="n">
        <v>40998.22</v>
      </c>
    </row>
    <row r="15" s="24" customFormat="true" ht="12.75" hidden="false" customHeight="false" outlineLevel="0" collapsed="false">
      <c r="A15" s="41" t="n">
        <v>72223</v>
      </c>
      <c r="B15" s="27" t="s">
        <v>32</v>
      </c>
      <c r="C15" s="28" t="s">
        <v>33</v>
      </c>
      <c r="D15" s="49" t="s">
        <v>16</v>
      </c>
      <c r="E15" s="30" t="n">
        <v>1000</v>
      </c>
      <c r="F15" s="48" t="n">
        <v>6.956376</v>
      </c>
      <c r="G15" s="32" t="n">
        <v>6956.38</v>
      </c>
    </row>
    <row r="16" s="24" customFormat="true" ht="12.75" hidden="false" customHeight="false" outlineLevel="0" collapsed="false">
      <c r="A16" s="41"/>
      <c r="B16" s="27" t="s">
        <v>34</v>
      </c>
      <c r="C16" s="28" t="s">
        <v>35</v>
      </c>
      <c r="D16" s="49" t="s">
        <v>16</v>
      </c>
      <c r="E16" s="30" t="n">
        <v>500</v>
      </c>
      <c r="F16" s="48" t="n">
        <v>6.16</v>
      </c>
      <c r="G16" s="32" t="n">
        <v>3080</v>
      </c>
    </row>
    <row r="17" s="24" customFormat="true" ht="12.75" hidden="false" customHeight="false" outlineLevel="0" collapsed="false">
      <c r="A17" s="41" t="n">
        <v>72234</v>
      </c>
      <c r="B17" s="27" t="s">
        <v>36</v>
      </c>
      <c r="C17" s="28" t="s">
        <v>37</v>
      </c>
      <c r="D17" s="49" t="s">
        <v>16</v>
      </c>
      <c r="E17" s="30" t="n">
        <v>2000</v>
      </c>
      <c r="F17" s="48" t="n">
        <v>2.047444</v>
      </c>
      <c r="G17" s="32" t="n">
        <v>4094.89</v>
      </c>
    </row>
    <row r="18" s="24" customFormat="true" ht="12.75" hidden="false" customHeight="false" outlineLevel="0" collapsed="false">
      <c r="A18" s="41" t="n">
        <v>72238</v>
      </c>
      <c r="B18" s="27" t="s">
        <v>38</v>
      </c>
      <c r="C18" s="28" t="s">
        <v>39</v>
      </c>
      <c r="D18" s="49" t="s">
        <v>16</v>
      </c>
      <c r="E18" s="30" t="n">
        <v>2000</v>
      </c>
      <c r="F18" s="48" t="n">
        <v>3.108168</v>
      </c>
      <c r="G18" s="32" t="n">
        <v>6216.34</v>
      </c>
    </row>
    <row r="19" s="24" customFormat="true" ht="12.75" hidden="false" customHeight="false" outlineLevel="0" collapsed="false">
      <c r="A19" s="35"/>
      <c r="B19" s="36"/>
      <c r="C19" s="37"/>
      <c r="D19" s="38"/>
      <c r="E19" s="39"/>
      <c r="F19" s="40"/>
      <c r="G19" s="32"/>
    </row>
    <row r="20" s="24" customFormat="true" ht="12.75" hidden="false" customHeight="false" outlineLevel="0" collapsed="false">
      <c r="A20" s="41"/>
      <c r="B20" s="42" t="s">
        <v>40</v>
      </c>
      <c r="C20" s="43" t="s">
        <v>41</v>
      </c>
      <c r="D20" s="44"/>
      <c r="E20" s="45"/>
      <c r="F20" s="46"/>
      <c r="G20" s="47" t="n">
        <v>30350.28</v>
      </c>
    </row>
    <row r="21" s="24" customFormat="true" ht="12.75" hidden="false" customHeight="false" outlineLevel="0" collapsed="false">
      <c r="A21" s="41" t="s">
        <v>42</v>
      </c>
      <c r="B21" s="50" t="s">
        <v>43</v>
      </c>
      <c r="C21" s="28" t="s">
        <v>44</v>
      </c>
      <c r="D21" s="49" t="s">
        <v>45</v>
      </c>
      <c r="E21" s="30" t="n">
        <v>350</v>
      </c>
      <c r="F21" s="48" t="n">
        <v>74.768708</v>
      </c>
      <c r="G21" s="32" t="n">
        <v>26169.05</v>
      </c>
    </row>
    <row r="22" s="24" customFormat="true" ht="12.75" hidden="false" customHeight="false" outlineLevel="0" collapsed="false">
      <c r="A22" s="41" t="n">
        <v>72833</v>
      </c>
      <c r="B22" s="50" t="s">
        <v>46</v>
      </c>
      <c r="C22" s="28" t="s">
        <v>47</v>
      </c>
      <c r="D22" s="49" t="s">
        <v>45</v>
      </c>
      <c r="E22" s="30" t="n">
        <v>1000</v>
      </c>
      <c r="F22" s="48" t="n">
        <v>4.181226</v>
      </c>
      <c r="G22" s="32" t="n">
        <v>4181.23</v>
      </c>
    </row>
    <row r="23" s="24" customFormat="true" ht="12.75" hidden="false" customHeight="false" outlineLevel="0" collapsed="false">
      <c r="A23" s="35"/>
      <c r="B23" s="36"/>
      <c r="C23" s="37"/>
      <c r="D23" s="38"/>
      <c r="E23" s="39"/>
      <c r="F23" s="40"/>
      <c r="G23" s="32"/>
    </row>
    <row r="24" s="24" customFormat="true" ht="12.75" hidden="false" customHeight="false" outlineLevel="0" collapsed="false">
      <c r="A24" s="41"/>
      <c r="B24" s="42" t="s">
        <v>48</v>
      </c>
      <c r="C24" s="43" t="s">
        <v>49</v>
      </c>
      <c r="D24" s="44"/>
      <c r="E24" s="45"/>
      <c r="F24" s="46"/>
      <c r="G24" s="47" t="n">
        <v>196356.02</v>
      </c>
    </row>
    <row r="25" s="24" customFormat="true" ht="12.75" hidden="false" customHeight="false" outlineLevel="0" collapsed="false">
      <c r="A25" s="41" t="n">
        <v>6122</v>
      </c>
      <c r="B25" s="50" t="s">
        <v>50</v>
      </c>
      <c r="C25" s="28" t="s">
        <v>51</v>
      </c>
      <c r="D25" s="49" t="s">
        <v>45</v>
      </c>
      <c r="E25" s="30" t="n">
        <v>200</v>
      </c>
      <c r="F25" s="51" t="n">
        <v>269.756914</v>
      </c>
      <c r="G25" s="52" t="n">
        <v>53951.38</v>
      </c>
    </row>
    <row r="26" s="24" customFormat="true" ht="35.25" hidden="false" customHeight="true" outlineLevel="0" collapsed="false">
      <c r="A26" s="41"/>
      <c r="B26" s="50" t="s">
        <v>52</v>
      </c>
      <c r="C26" s="28" t="s">
        <v>53</v>
      </c>
      <c r="D26" s="49" t="s">
        <v>45</v>
      </c>
      <c r="E26" s="30" t="n">
        <v>50</v>
      </c>
      <c r="F26" s="48" t="n">
        <v>868.1</v>
      </c>
      <c r="G26" s="52" t="n">
        <v>43405</v>
      </c>
    </row>
    <row r="27" s="24" customFormat="true" ht="25.5" hidden="false" customHeight="false" outlineLevel="0" collapsed="false">
      <c r="A27" s="41" t="s">
        <v>54</v>
      </c>
      <c r="B27" s="50" t="s">
        <v>55</v>
      </c>
      <c r="C27" s="28" t="s">
        <v>56</v>
      </c>
      <c r="D27" s="49" t="s">
        <v>45</v>
      </c>
      <c r="E27" s="30" t="n">
        <v>50</v>
      </c>
      <c r="F27" s="48" t="n">
        <v>453.126492</v>
      </c>
      <c r="G27" s="52" t="n">
        <v>22656.32</v>
      </c>
    </row>
    <row r="28" s="24" customFormat="true" ht="15" hidden="false" customHeight="false" outlineLevel="0" collapsed="false">
      <c r="A28" s="41" t="s">
        <v>57</v>
      </c>
      <c r="B28" s="50" t="s">
        <v>58</v>
      </c>
      <c r="C28" s="28" t="s">
        <v>59</v>
      </c>
      <c r="D28" s="49" t="s">
        <v>60</v>
      </c>
      <c r="E28" s="30" t="n">
        <v>300</v>
      </c>
      <c r="F28" s="48" t="n">
        <v>21.917518</v>
      </c>
      <c r="G28" s="52" t="n">
        <v>6575.26</v>
      </c>
    </row>
    <row r="29" s="24" customFormat="true" ht="12.75" hidden="false" customHeight="false" outlineLevel="0" collapsed="false">
      <c r="A29" s="41" t="s">
        <v>61</v>
      </c>
      <c r="B29" s="50" t="s">
        <v>62</v>
      </c>
      <c r="C29" s="28" t="s">
        <v>63</v>
      </c>
      <c r="D29" s="49" t="s">
        <v>45</v>
      </c>
      <c r="E29" s="30" t="n">
        <v>100</v>
      </c>
      <c r="F29" s="48" t="n">
        <v>326.505648</v>
      </c>
      <c r="G29" s="52" t="n">
        <v>32650.56</v>
      </c>
    </row>
    <row r="30" s="24" customFormat="true" ht="25.5" hidden="false" customHeight="false" outlineLevel="0" collapsed="false">
      <c r="A30" s="41"/>
      <c r="B30" s="50" t="s">
        <v>64</v>
      </c>
      <c r="C30" s="28" t="s">
        <v>65</v>
      </c>
      <c r="D30" s="49" t="s">
        <v>45</v>
      </c>
      <c r="E30" s="30" t="n">
        <v>30</v>
      </c>
      <c r="F30" s="48" t="n">
        <v>1237.25</v>
      </c>
      <c r="G30" s="52" t="n">
        <v>37117.5</v>
      </c>
    </row>
    <row r="31" s="24" customFormat="true" ht="12.75" hidden="false" customHeight="false" outlineLevel="0" collapsed="false">
      <c r="A31" s="35"/>
      <c r="B31" s="36"/>
      <c r="C31" s="37"/>
      <c r="D31" s="38"/>
      <c r="E31" s="39"/>
      <c r="F31" s="40"/>
      <c r="G31" s="32"/>
    </row>
    <row r="32" s="24" customFormat="true" ht="12.75" hidden="false" customHeight="false" outlineLevel="0" collapsed="false">
      <c r="A32" s="41"/>
      <c r="B32" s="42" t="s">
        <v>66</v>
      </c>
      <c r="C32" s="43" t="s">
        <v>67</v>
      </c>
      <c r="D32" s="44"/>
      <c r="E32" s="45"/>
      <c r="F32" s="46"/>
      <c r="G32" s="47" t="n">
        <v>324987.37</v>
      </c>
    </row>
    <row r="33" s="24" customFormat="true" ht="25.5" hidden="false" customHeight="false" outlineLevel="0" collapsed="false">
      <c r="A33" s="41" t="s">
        <v>68</v>
      </c>
      <c r="B33" s="50" t="s">
        <v>69</v>
      </c>
      <c r="C33" s="28" t="s">
        <v>70</v>
      </c>
      <c r="D33" s="49" t="s">
        <v>45</v>
      </c>
      <c r="E33" s="30" t="n">
        <v>30</v>
      </c>
      <c r="F33" s="51" t="n">
        <v>1694.802606</v>
      </c>
      <c r="G33" s="52" t="n">
        <v>50844.08</v>
      </c>
    </row>
    <row r="34" s="24" customFormat="true" ht="25.5" hidden="false" customHeight="false" outlineLevel="0" collapsed="false">
      <c r="A34" s="41"/>
      <c r="B34" s="50" t="s">
        <v>71</v>
      </c>
      <c r="C34" s="28" t="s">
        <v>72</v>
      </c>
      <c r="D34" s="49" t="s">
        <v>45</v>
      </c>
      <c r="E34" s="30" t="n">
        <v>30</v>
      </c>
      <c r="F34" s="48" t="n">
        <v>2115.77</v>
      </c>
      <c r="G34" s="52" t="n">
        <v>63473.1</v>
      </c>
    </row>
    <row r="35" s="24" customFormat="true" ht="25.5" hidden="false" customHeight="false" outlineLevel="0" collapsed="false">
      <c r="A35" s="41" t="s">
        <v>73</v>
      </c>
      <c r="B35" s="50" t="s">
        <v>74</v>
      </c>
      <c r="C35" s="53" t="s">
        <v>75</v>
      </c>
      <c r="D35" s="49" t="s">
        <v>60</v>
      </c>
      <c r="E35" s="30" t="n">
        <v>700</v>
      </c>
      <c r="F35" s="51" t="n">
        <v>56.082698</v>
      </c>
      <c r="G35" s="52" t="n">
        <v>39257.89</v>
      </c>
      <c r="J35" s="54"/>
    </row>
    <row r="36" s="24" customFormat="true" ht="25.5" hidden="false" customHeight="false" outlineLevel="0" collapsed="false">
      <c r="A36" s="41" t="s">
        <v>76</v>
      </c>
      <c r="B36" s="50" t="s">
        <v>77</v>
      </c>
      <c r="C36" s="53" t="s">
        <v>78</v>
      </c>
      <c r="D36" s="49" t="s">
        <v>60</v>
      </c>
      <c r="E36" s="30" t="n">
        <v>700</v>
      </c>
      <c r="F36" s="51" t="n">
        <v>63.45843</v>
      </c>
      <c r="G36" s="52" t="n">
        <v>44420.9</v>
      </c>
    </row>
    <row r="37" s="24" customFormat="true" ht="25.5" hidden="false" customHeight="false" outlineLevel="0" collapsed="false">
      <c r="A37" s="41"/>
      <c r="B37" s="50" t="s">
        <v>79</v>
      </c>
      <c r="C37" s="28" t="s">
        <v>80</v>
      </c>
      <c r="D37" s="49" t="s">
        <v>16</v>
      </c>
      <c r="E37" s="30" t="n">
        <v>500</v>
      </c>
      <c r="F37" s="48" t="n">
        <v>150.18</v>
      </c>
      <c r="G37" s="52" t="n">
        <v>75090</v>
      </c>
      <c r="H37" s="55"/>
    </row>
    <row r="38" s="24" customFormat="true" ht="12.75" hidden="false" customHeight="false" outlineLevel="0" collapsed="false">
      <c r="A38" s="41"/>
      <c r="B38" s="50" t="s">
        <v>81</v>
      </c>
      <c r="C38" s="28" t="s">
        <v>82</v>
      </c>
      <c r="D38" s="49" t="s">
        <v>45</v>
      </c>
      <c r="E38" s="30" t="n">
        <v>20</v>
      </c>
      <c r="F38" s="48" t="n">
        <v>1846.51</v>
      </c>
      <c r="G38" s="52" t="n">
        <v>36930.2</v>
      </c>
    </row>
    <row r="39" s="24" customFormat="true" ht="12.75" hidden="false" customHeight="false" outlineLevel="0" collapsed="false">
      <c r="A39" s="56"/>
      <c r="B39" s="50" t="s">
        <v>83</v>
      </c>
      <c r="C39" s="28" t="s">
        <v>84</v>
      </c>
      <c r="D39" s="49" t="s">
        <v>16</v>
      </c>
      <c r="E39" s="30" t="n">
        <v>200</v>
      </c>
      <c r="F39" s="48" t="n">
        <v>74.856</v>
      </c>
      <c r="G39" s="52" t="n">
        <v>14971.2</v>
      </c>
    </row>
    <row r="40" s="24" customFormat="true" ht="12.75" hidden="false" customHeight="false" outlineLevel="0" collapsed="false">
      <c r="A40" s="35"/>
      <c r="B40" s="36"/>
      <c r="C40" s="37"/>
      <c r="D40" s="38"/>
      <c r="E40" s="39"/>
      <c r="F40" s="40"/>
      <c r="G40" s="32"/>
    </row>
    <row r="41" s="24" customFormat="true" ht="12.75" hidden="false" customHeight="false" outlineLevel="0" collapsed="false">
      <c r="A41" s="41"/>
      <c r="B41" s="42" t="s">
        <v>85</v>
      </c>
      <c r="C41" s="43" t="s">
        <v>86</v>
      </c>
      <c r="D41" s="44"/>
      <c r="E41" s="45"/>
      <c r="F41" s="46"/>
      <c r="G41" s="47" t="n">
        <v>186031.62</v>
      </c>
    </row>
    <row r="42" s="24" customFormat="true" ht="25.5" hidden="false" customHeight="false" outlineLevel="0" collapsed="false">
      <c r="A42" s="57" t="s">
        <v>87</v>
      </c>
      <c r="B42" s="50" t="s">
        <v>88</v>
      </c>
      <c r="C42" s="28" t="s">
        <v>89</v>
      </c>
      <c r="D42" s="49" t="s">
        <v>16</v>
      </c>
      <c r="E42" s="30" t="n">
        <v>3000</v>
      </c>
      <c r="F42" s="51" t="n">
        <v>27.159468</v>
      </c>
      <c r="G42" s="52" t="n">
        <v>81478.4</v>
      </c>
    </row>
    <row r="43" s="24" customFormat="true" ht="12.75" hidden="false" customHeight="false" outlineLevel="0" collapsed="false">
      <c r="A43" s="41"/>
      <c r="B43" s="50" t="s">
        <v>90</v>
      </c>
      <c r="C43" s="28" t="s">
        <v>91</v>
      </c>
      <c r="D43" s="49" t="s">
        <v>16</v>
      </c>
      <c r="E43" s="30" t="n">
        <v>100</v>
      </c>
      <c r="F43" s="51" t="n">
        <v>39.47</v>
      </c>
      <c r="G43" s="52" t="n">
        <v>3947</v>
      </c>
    </row>
    <row r="44" s="24" customFormat="true" ht="12.75" hidden="false" customHeight="false" outlineLevel="0" collapsed="false">
      <c r="A44" s="41" t="n">
        <v>72139</v>
      </c>
      <c r="B44" s="50" t="s">
        <v>92</v>
      </c>
      <c r="C44" s="28" t="s">
        <v>93</v>
      </c>
      <c r="D44" s="49" t="s">
        <v>16</v>
      </c>
      <c r="E44" s="30" t="n">
        <v>30</v>
      </c>
      <c r="F44" s="51" t="n">
        <v>379.961204</v>
      </c>
      <c r="G44" s="52" t="n">
        <v>11398.84</v>
      </c>
    </row>
    <row r="45" s="24" customFormat="true" ht="25.5" hidden="false" customHeight="false" outlineLevel="0" collapsed="false">
      <c r="A45" s="41" t="s">
        <v>94</v>
      </c>
      <c r="B45" s="50" t="s">
        <v>95</v>
      </c>
      <c r="C45" s="28" t="s">
        <v>96</v>
      </c>
      <c r="D45" s="49" t="s">
        <v>16</v>
      </c>
      <c r="E45" s="30" t="n">
        <v>250</v>
      </c>
      <c r="F45" s="51" t="n">
        <v>54.429942</v>
      </c>
      <c r="G45" s="52" t="n">
        <v>13607.49</v>
      </c>
    </row>
    <row r="46" s="24" customFormat="true" ht="12.75" hidden="false" customHeight="false" outlineLevel="0" collapsed="false">
      <c r="A46" s="41" t="n">
        <v>72175</v>
      </c>
      <c r="B46" s="50" t="s">
        <v>97</v>
      </c>
      <c r="C46" s="28" t="s">
        <v>98</v>
      </c>
      <c r="D46" s="49" t="s">
        <v>16</v>
      </c>
      <c r="E46" s="30" t="n">
        <v>30</v>
      </c>
      <c r="F46" s="51" t="n">
        <v>405.702262</v>
      </c>
      <c r="G46" s="52" t="n">
        <v>12171.07</v>
      </c>
    </row>
    <row r="47" s="24" customFormat="true" ht="25.5" hidden="false" customHeight="false" outlineLevel="0" collapsed="false">
      <c r="A47" s="41" t="s">
        <v>99</v>
      </c>
      <c r="B47" s="50" t="s">
        <v>100</v>
      </c>
      <c r="C47" s="28" t="s">
        <v>101</v>
      </c>
      <c r="D47" s="49" t="s">
        <v>16</v>
      </c>
      <c r="E47" s="30" t="n">
        <v>100</v>
      </c>
      <c r="F47" s="51" t="n">
        <v>59.647224</v>
      </c>
      <c r="G47" s="52" t="n">
        <v>5964.72</v>
      </c>
    </row>
    <row r="48" s="24" customFormat="true" ht="12.75" hidden="false" customHeight="false" outlineLevel="0" collapsed="false">
      <c r="A48" s="41" t="n">
        <v>73618</v>
      </c>
      <c r="B48" s="50" t="s">
        <v>102</v>
      </c>
      <c r="C48" s="28" t="s">
        <v>103</v>
      </c>
      <c r="D48" s="49" t="s">
        <v>16</v>
      </c>
      <c r="E48" s="30" t="n">
        <v>3000</v>
      </c>
      <c r="F48" s="51" t="n">
        <v>3.848208</v>
      </c>
      <c r="G48" s="52" t="n">
        <v>11544.62</v>
      </c>
    </row>
    <row r="49" s="24" customFormat="true" ht="12.75" hidden="false" customHeight="false" outlineLevel="0" collapsed="false">
      <c r="A49" s="56" t="s">
        <v>104</v>
      </c>
      <c r="B49" s="50" t="s">
        <v>105</v>
      </c>
      <c r="C49" s="28" t="s">
        <v>106</v>
      </c>
      <c r="D49" s="49" t="s">
        <v>16</v>
      </c>
      <c r="E49" s="30" t="n">
        <v>300</v>
      </c>
      <c r="F49" s="51" t="n">
        <v>76.446132</v>
      </c>
      <c r="G49" s="52" t="n">
        <v>22933.84</v>
      </c>
    </row>
    <row r="50" s="24" customFormat="true" ht="25.5" hidden="false" customHeight="false" outlineLevel="0" collapsed="false">
      <c r="A50" s="41" t="n">
        <v>9875</v>
      </c>
      <c r="B50" s="50" t="s">
        <v>107</v>
      </c>
      <c r="C50" s="28" t="s">
        <v>108</v>
      </c>
      <c r="D50" s="49" t="s">
        <v>16</v>
      </c>
      <c r="E50" s="30" t="n">
        <v>300</v>
      </c>
      <c r="F50" s="51" t="n">
        <v>76.618808</v>
      </c>
      <c r="G50" s="52" t="n">
        <v>22985.64</v>
      </c>
    </row>
    <row r="51" s="24" customFormat="true" ht="12.75" hidden="false" customHeight="false" outlineLevel="0" collapsed="false">
      <c r="A51" s="35"/>
      <c r="B51" s="36"/>
      <c r="C51" s="37"/>
      <c r="D51" s="38"/>
      <c r="E51" s="39"/>
      <c r="F51" s="40"/>
      <c r="G51" s="32"/>
    </row>
    <row r="52" s="24" customFormat="true" ht="12.75" hidden="false" customHeight="false" outlineLevel="0" collapsed="false">
      <c r="A52" s="41"/>
      <c r="B52" s="42" t="s">
        <v>109</v>
      </c>
      <c r="C52" s="58" t="s">
        <v>110</v>
      </c>
      <c r="D52" s="44"/>
      <c r="E52" s="45"/>
      <c r="F52" s="46"/>
      <c r="G52" s="47" t="n">
        <v>1614245.26</v>
      </c>
    </row>
    <row r="53" s="24" customFormat="true" ht="12.75" hidden="false" customHeight="false" outlineLevel="0" collapsed="false">
      <c r="A53" s="57" t="s">
        <v>111</v>
      </c>
      <c r="B53" s="50" t="s">
        <v>112</v>
      </c>
      <c r="C53" s="28" t="s">
        <v>113</v>
      </c>
      <c r="D53" s="49" t="s">
        <v>114</v>
      </c>
      <c r="E53" s="30" t="n">
        <v>1000</v>
      </c>
      <c r="F53" s="48" t="n">
        <v>24.29798</v>
      </c>
      <c r="G53" s="52" t="n">
        <v>24297.98</v>
      </c>
    </row>
    <row r="54" s="24" customFormat="true" ht="12.75" hidden="false" customHeight="false" outlineLevel="0" collapsed="false">
      <c r="A54" s="41" t="n">
        <v>72105</v>
      </c>
      <c r="B54" s="50" t="s">
        <v>115</v>
      </c>
      <c r="C54" s="28" t="s">
        <v>116</v>
      </c>
      <c r="D54" s="49" t="s">
        <v>114</v>
      </c>
      <c r="E54" s="30" t="n">
        <v>1000</v>
      </c>
      <c r="F54" s="48" t="n">
        <v>40.554192</v>
      </c>
      <c r="G54" s="52" t="n">
        <v>40554.19</v>
      </c>
    </row>
    <row r="55" s="24" customFormat="true" ht="12.75" hidden="false" customHeight="false" outlineLevel="0" collapsed="false">
      <c r="A55" s="41"/>
      <c r="B55" s="50" t="s">
        <v>117</v>
      </c>
      <c r="C55" s="28" t="s">
        <v>118</v>
      </c>
      <c r="D55" s="49" t="s">
        <v>16</v>
      </c>
      <c r="E55" s="30" t="n">
        <v>1000</v>
      </c>
      <c r="F55" s="48" t="n">
        <v>49.56</v>
      </c>
      <c r="G55" s="52" t="n">
        <v>49560</v>
      </c>
    </row>
    <row r="56" s="24" customFormat="true" ht="12.75" hidden="false" customHeight="false" outlineLevel="0" collapsed="false">
      <c r="A56" s="41" t="s">
        <v>119</v>
      </c>
      <c r="B56" s="50" t="s">
        <v>120</v>
      </c>
      <c r="C56" s="28" t="s">
        <v>121</v>
      </c>
      <c r="D56" s="49" t="s">
        <v>16</v>
      </c>
      <c r="E56" s="30" t="n">
        <v>7000</v>
      </c>
      <c r="F56" s="48" t="n">
        <v>27.245806</v>
      </c>
      <c r="G56" s="52" t="n">
        <v>190720.64</v>
      </c>
    </row>
    <row r="57" s="24" customFormat="true" ht="12.75" hidden="false" customHeight="false" outlineLevel="0" collapsed="false">
      <c r="A57" s="41"/>
      <c r="B57" s="50" t="s">
        <v>122</v>
      </c>
      <c r="C57" s="28" t="s">
        <v>123</v>
      </c>
      <c r="D57" s="49" t="s">
        <v>16</v>
      </c>
      <c r="E57" s="30" t="n">
        <v>100</v>
      </c>
      <c r="F57" s="48" t="n">
        <v>53.54</v>
      </c>
      <c r="G57" s="52" t="n">
        <v>5354</v>
      </c>
    </row>
    <row r="58" s="24" customFormat="true" ht="12.75" hidden="false" customHeight="false" outlineLevel="0" collapsed="false">
      <c r="A58" s="41"/>
      <c r="B58" s="50" t="s">
        <v>124</v>
      </c>
      <c r="C58" s="28" t="s">
        <v>125</v>
      </c>
      <c r="D58" s="49" t="s">
        <v>16</v>
      </c>
      <c r="E58" s="30" t="n">
        <v>300</v>
      </c>
      <c r="F58" s="48" t="n">
        <v>70.84</v>
      </c>
      <c r="G58" s="52" t="n">
        <v>21252</v>
      </c>
    </row>
    <row r="59" s="24" customFormat="true" ht="12.75" hidden="false" customHeight="false" outlineLevel="0" collapsed="false">
      <c r="A59" s="41"/>
      <c r="B59" s="50" t="s">
        <v>126</v>
      </c>
      <c r="C59" s="28" t="s">
        <v>127</v>
      </c>
      <c r="D59" s="49" t="s">
        <v>16</v>
      </c>
      <c r="E59" s="30" t="n">
        <v>100</v>
      </c>
      <c r="F59" s="48" t="n">
        <v>74.25</v>
      </c>
      <c r="G59" s="52" t="n">
        <v>7425</v>
      </c>
    </row>
    <row r="60" s="24" customFormat="true" ht="12.75" hidden="false" customHeight="false" outlineLevel="0" collapsed="false">
      <c r="A60" s="41" t="s">
        <v>128</v>
      </c>
      <c r="B60" s="50" t="s">
        <v>129</v>
      </c>
      <c r="C60" s="28" t="s">
        <v>130</v>
      </c>
      <c r="D60" s="49" t="s">
        <v>16</v>
      </c>
      <c r="E60" s="30" t="n">
        <v>100</v>
      </c>
      <c r="F60" s="48" t="n">
        <v>36.237292</v>
      </c>
      <c r="G60" s="52" t="n">
        <v>3623.73</v>
      </c>
    </row>
    <row r="61" s="24" customFormat="true" ht="12.75" hidden="false" customHeight="false" outlineLevel="0" collapsed="false">
      <c r="A61" s="41" t="n">
        <v>73634</v>
      </c>
      <c r="B61" s="50" t="s">
        <v>131</v>
      </c>
      <c r="C61" s="28" t="s">
        <v>132</v>
      </c>
      <c r="D61" s="49" t="s">
        <v>16</v>
      </c>
      <c r="E61" s="30" t="n">
        <v>500</v>
      </c>
      <c r="F61" s="48" t="n">
        <v>81.737418</v>
      </c>
      <c r="G61" s="52" t="n">
        <v>40868.71</v>
      </c>
    </row>
    <row r="62" s="24" customFormat="true" ht="12.75" hidden="false" customHeight="false" outlineLevel="0" collapsed="false">
      <c r="A62" s="41"/>
      <c r="B62" s="50" t="s">
        <v>133</v>
      </c>
      <c r="C62" s="28" t="s">
        <v>134</v>
      </c>
      <c r="D62" s="49" t="s">
        <v>16</v>
      </c>
      <c r="E62" s="30" t="n">
        <v>200</v>
      </c>
      <c r="F62" s="48" t="n">
        <v>34.55</v>
      </c>
      <c r="G62" s="52" t="n">
        <v>6910</v>
      </c>
    </row>
    <row r="63" s="24" customFormat="true" ht="22.5" hidden="false" customHeight="true" outlineLevel="0" collapsed="false">
      <c r="A63" s="41" t="s">
        <v>135</v>
      </c>
      <c r="B63" s="50" t="s">
        <v>136</v>
      </c>
      <c r="C63" s="28" t="s">
        <v>137</v>
      </c>
      <c r="D63" s="49" t="s">
        <v>114</v>
      </c>
      <c r="E63" s="30" t="n">
        <v>200</v>
      </c>
      <c r="F63" s="48" t="n">
        <v>116.630304</v>
      </c>
      <c r="G63" s="52" t="n">
        <v>23326.06</v>
      </c>
    </row>
    <row r="64" s="24" customFormat="true" ht="27.75" hidden="false" customHeight="true" outlineLevel="0" collapsed="false">
      <c r="A64" s="41" t="s">
        <v>138</v>
      </c>
      <c r="B64" s="50" t="s">
        <v>139</v>
      </c>
      <c r="C64" s="28" t="s">
        <v>140</v>
      </c>
      <c r="D64" s="49" t="s">
        <v>114</v>
      </c>
      <c r="E64" s="30" t="n">
        <v>200</v>
      </c>
      <c r="F64" s="48" t="n">
        <v>65.024848</v>
      </c>
      <c r="G64" s="52" t="n">
        <v>13004.97</v>
      </c>
    </row>
    <row r="65" s="24" customFormat="true" ht="25.5" hidden="false" customHeight="false" outlineLevel="0" collapsed="false">
      <c r="A65" s="41" t="n">
        <v>6058</v>
      </c>
      <c r="B65" s="50" t="s">
        <v>141</v>
      </c>
      <c r="C65" s="28" t="s">
        <v>142</v>
      </c>
      <c r="D65" s="49" t="s">
        <v>114</v>
      </c>
      <c r="E65" s="30" t="n">
        <v>200</v>
      </c>
      <c r="F65" s="48" t="n">
        <v>11.051264</v>
      </c>
      <c r="G65" s="52" t="n">
        <v>2210.25</v>
      </c>
    </row>
    <row r="66" s="24" customFormat="true" ht="12.75" hidden="false" customHeight="false" outlineLevel="0" collapsed="false">
      <c r="A66" s="41"/>
      <c r="B66" s="50" t="s">
        <v>143</v>
      </c>
      <c r="C66" s="28" t="s">
        <v>144</v>
      </c>
      <c r="D66" s="49" t="s">
        <v>16</v>
      </c>
      <c r="E66" s="30" t="n">
        <v>500</v>
      </c>
      <c r="F66" s="48" t="n">
        <v>143.32</v>
      </c>
      <c r="G66" s="52" t="n">
        <v>71660</v>
      </c>
    </row>
    <row r="67" s="24" customFormat="true" ht="12.75" hidden="false" customHeight="false" outlineLevel="0" collapsed="false">
      <c r="A67" s="41" t="s">
        <v>145</v>
      </c>
      <c r="B67" s="50" t="s">
        <v>146</v>
      </c>
      <c r="C67" s="28" t="s">
        <v>147</v>
      </c>
      <c r="D67" s="49" t="s">
        <v>16</v>
      </c>
      <c r="E67" s="30" t="n">
        <v>500</v>
      </c>
      <c r="F67" s="48" t="n">
        <v>88.607456</v>
      </c>
      <c r="G67" s="52" t="n">
        <v>44303.73</v>
      </c>
    </row>
    <row r="68" s="24" customFormat="true" ht="12.75" hidden="false" customHeight="false" outlineLevel="0" collapsed="false">
      <c r="A68" s="41"/>
      <c r="B68" s="50" t="s">
        <v>148</v>
      </c>
      <c r="C68" s="28" t="s">
        <v>149</v>
      </c>
      <c r="D68" s="49" t="s">
        <v>16</v>
      </c>
      <c r="E68" s="30" t="n">
        <v>500</v>
      </c>
      <c r="F68" s="48" t="n">
        <v>121</v>
      </c>
      <c r="G68" s="52" t="n">
        <v>60500</v>
      </c>
    </row>
    <row r="69" s="24" customFormat="true" ht="12.75" hidden="false" customHeight="false" outlineLevel="0" collapsed="false">
      <c r="A69" s="41"/>
      <c r="B69" s="50" t="s">
        <v>150</v>
      </c>
      <c r="C69" s="28" t="s">
        <v>151</v>
      </c>
      <c r="D69" s="49" t="s">
        <v>16</v>
      </c>
      <c r="E69" s="30" t="n">
        <v>500</v>
      </c>
      <c r="F69" s="48" t="n">
        <v>130.34</v>
      </c>
      <c r="G69" s="52" t="n">
        <v>65170</v>
      </c>
    </row>
    <row r="70" s="24" customFormat="true" ht="25.5" hidden="false" customHeight="false" outlineLevel="0" collapsed="false">
      <c r="A70" s="41"/>
      <c r="B70" s="50" t="s">
        <v>152</v>
      </c>
      <c r="C70" s="28" t="s">
        <v>153</v>
      </c>
      <c r="D70" s="49" t="s">
        <v>16</v>
      </c>
      <c r="E70" s="30" t="n">
        <v>500</v>
      </c>
      <c r="F70" s="48" t="n">
        <v>59.2032</v>
      </c>
      <c r="G70" s="52" t="n">
        <v>29601.6</v>
      </c>
    </row>
    <row r="71" s="24" customFormat="true" ht="12.75" hidden="false" customHeight="false" outlineLevel="0" collapsed="false">
      <c r="A71" s="41"/>
      <c r="B71" s="50" t="s">
        <v>154</v>
      </c>
      <c r="C71" s="28" t="s">
        <v>155</v>
      </c>
      <c r="D71" s="49" t="s">
        <v>16</v>
      </c>
      <c r="E71" s="30" t="n">
        <v>1500</v>
      </c>
      <c r="F71" s="48" t="n">
        <v>24.4154431818182</v>
      </c>
      <c r="G71" s="52" t="n">
        <v>36623.16</v>
      </c>
    </row>
    <row r="72" s="24" customFormat="true" ht="12.75" hidden="false" customHeight="false" outlineLevel="0" collapsed="false">
      <c r="A72" s="41"/>
      <c r="B72" s="50" t="s">
        <v>156</v>
      </c>
      <c r="C72" s="59" t="s">
        <v>157</v>
      </c>
      <c r="D72" s="49" t="s">
        <v>16</v>
      </c>
      <c r="E72" s="30" t="n">
        <v>2500</v>
      </c>
      <c r="F72" s="48" t="n">
        <v>48.1</v>
      </c>
      <c r="G72" s="52" t="n">
        <v>120250</v>
      </c>
    </row>
    <row r="73" s="24" customFormat="true" ht="12.75" hidden="false" customHeight="false" outlineLevel="0" collapsed="false">
      <c r="A73" s="41" t="n">
        <v>55960</v>
      </c>
      <c r="B73" s="50" t="s">
        <v>158</v>
      </c>
      <c r="C73" s="28" t="s">
        <v>159</v>
      </c>
      <c r="D73" s="49" t="s">
        <v>16</v>
      </c>
      <c r="E73" s="30" t="n">
        <v>2000</v>
      </c>
      <c r="F73" s="48" t="n">
        <v>4.353902</v>
      </c>
      <c r="G73" s="52" t="n">
        <v>8707.8</v>
      </c>
    </row>
    <row r="74" s="24" customFormat="true" ht="12.75" hidden="false" customHeight="false" outlineLevel="0" collapsed="false">
      <c r="A74" s="41" t="n">
        <v>73460</v>
      </c>
      <c r="B74" s="50" t="s">
        <v>160</v>
      </c>
      <c r="C74" s="28" t="s">
        <v>161</v>
      </c>
      <c r="D74" s="49" t="s">
        <v>114</v>
      </c>
      <c r="E74" s="30" t="n">
        <v>2000</v>
      </c>
      <c r="F74" s="48" t="n">
        <v>40.529524</v>
      </c>
      <c r="G74" s="52" t="n">
        <v>81059.05</v>
      </c>
    </row>
    <row r="75" s="24" customFormat="true" ht="12.75" hidden="false" customHeight="false" outlineLevel="0" collapsed="false">
      <c r="A75" s="41"/>
      <c r="B75" s="50" t="s">
        <v>162</v>
      </c>
      <c r="C75" s="28" t="s">
        <v>163</v>
      </c>
      <c r="D75" s="49" t="s">
        <v>114</v>
      </c>
      <c r="E75" s="30" t="n">
        <v>2000</v>
      </c>
      <c r="F75" s="48" t="n">
        <v>56.39</v>
      </c>
      <c r="G75" s="52" t="n">
        <v>112780</v>
      </c>
    </row>
    <row r="76" s="24" customFormat="true" ht="12.75" hidden="false" customHeight="false" outlineLevel="0" collapsed="false">
      <c r="A76" s="41"/>
      <c r="B76" s="50" t="s">
        <v>164</v>
      </c>
      <c r="C76" s="28" t="s">
        <v>165</v>
      </c>
      <c r="D76" s="49" t="s">
        <v>114</v>
      </c>
      <c r="E76" s="30" t="n">
        <v>2000</v>
      </c>
      <c r="F76" s="48" t="n">
        <v>36.97</v>
      </c>
      <c r="G76" s="52" t="n">
        <v>73940</v>
      </c>
    </row>
    <row r="77" s="24" customFormat="true" ht="25.5" hidden="false" customHeight="false" outlineLevel="0" collapsed="false">
      <c r="A77" s="41"/>
      <c r="B77" s="50" t="s">
        <v>166</v>
      </c>
      <c r="C77" s="28" t="s">
        <v>167</v>
      </c>
      <c r="D77" s="49" t="s">
        <v>16</v>
      </c>
      <c r="E77" s="30" t="n">
        <v>2000</v>
      </c>
      <c r="F77" s="48" t="n">
        <v>37.25</v>
      </c>
      <c r="G77" s="52" t="n">
        <v>74500</v>
      </c>
    </row>
    <row r="78" s="24" customFormat="true" ht="25.5" hidden="false" customHeight="false" outlineLevel="0" collapsed="false">
      <c r="A78" s="41"/>
      <c r="B78" s="50" t="s">
        <v>168</v>
      </c>
      <c r="C78" s="28" t="s">
        <v>169</v>
      </c>
      <c r="D78" s="49" t="s">
        <v>16</v>
      </c>
      <c r="E78" s="30" t="n">
        <v>2000</v>
      </c>
      <c r="F78" s="48" t="n">
        <v>17.05</v>
      </c>
      <c r="G78" s="52" t="n">
        <v>34100</v>
      </c>
    </row>
    <row r="79" s="24" customFormat="true" ht="25.5" hidden="false" customHeight="false" outlineLevel="0" collapsed="false">
      <c r="A79" s="41"/>
      <c r="B79" s="50" t="s">
        <v>170</v>
      </c>
      <c r="C79" s="28" t="s">
        <v>171</v>
      </c>
      <c r="D79" s="49" t="s">
        <v>16</v>
      </c>
      <c r="E79" s="30" t="n">
        <v>2000</v>
      </c>
      <c r="F79" s="48" t="n">
        <v>14.59</v>
      </c>
      <c r="G79" s="52" t="n">
        <v>29180</v>
      </c>
    </row>
    <row r="80" s="24" customFormat="true" ht="25.5" hidden="false" customHeight="false" outlineLevel="0" collapsed="false">
      <c r="A80" s="41"/>
      <c r="B80" s="50" t="s">
        <v>172</v>
      </c>
      <c r="C80" s="28" t="s">
        <v>173</v>
      </c>
      <c r="D80" s="49" t="s">
        <v>16</v>
      </c>
      <c r="E80" s="30" t="n">
        <v>5000</v>
      </c>
      <c r="F80" s="48" t="n">
        <v>14.64</v>
      </c>
      <c r="G80" s="52" t="n">
        <v>73200</v>
      </c>
    </row>
    <row r="81" s="24" customFormat="true" ht="25.5" hidden="false" customHeight="false" outlineLevel="0" collapsed="false">
      <c r="A81" s="41"/>
      <c r="B81" s="50" t="s">
        <v>174</v>
      </c>
      <c r="C81" s="28" t="s">
        <v>175</v>
      </c>
      <c r="D81" s="49" t="s">
        <v>176</v>
      </c>
      <c r="E81" s="30" t="n">
        <v>300</v>
      </c>
      <c r="F81" s="48" t="n">
        <v>85.4</v>
      </c>
      <c r="G81" s="52" t="n">
        <v>25620</v>
      </c>
    </row>
    <row r="82" s="24" customFormat="true" ht="12.75" hidden="false" customHeight="false" outlineLevel="0" collapsed="false">
      <c r="A82" s="41" t="s">
        <v>177</v>
      </c>
      <c r="B82" s="50" t="s">
        <v>178</v>
      </c>
      <c r="C82" s="28" t="s">
        <v>179</v>
      </c>
      <c r="D82" s="49" t="s">
        <v>16</v>
      </c>
      <c r="E82" s="30" t="n">
        <v>500</v>
      </c>
      <c r="F82" s="48" t="n">
        <v>39.604474</v>
      </c>
      <c r="G82" s="52" t="n">
        <v>19802.24</v>
      </c>
    </row>
    <row r="83" s="24" customFormat="true" ht="12.75" hidden="false" customHeight="false" outlineLevel="0" collapsed="false">
      <c r="A83" s="41"/>
      <c r="B83" s="50" t="s">
        <v>180</v>
      </c>
      <c r="C83" s="28" t="s">
        <v>181</v>
      </c>
      <c r="D83" s="49" t="s">
        <v>114</v>
      </c>
      <c r="E83" s="30" t="n">
        <v>500</v>
      </c>
      <c r="F83" s="48" t="n">
        <v>28.7</v>
      </c>
      <c r="G83" s="52" t="n">
        <v>14350</v>
      </c>
    </row>
    <row r="84" s="24" customFormat="true" ht="12.75" hidden="false" customHeight="false" outlineLevel="0" collapsed="false">
      <c r="A84" s="41"/>
      <c r="B84" s="50" t="s">
        <v>182</v>
      </c>
      <c r="C84" s="28" t="s">
        <v>183</v>
      </c>
      <c r="D84" s="49" t="s">
        <v>114</v>
      </c>
      <c r="E84" s="30" t="n">
        <v>500</v>
      </c>
      <c r="F84" s="48" t="n">
        <v>39.79</v>
      </c>
      <c r="G84" s="52" t="n">
        <v>19895</v>
      </c>
    </row>
    <row r="85" s="24" customFormat="true" ht="12.75" hidden="false" customHeight="false" outlineLevel="0" collapsed="false">
      <c r="A85" s="41"/>
      <c r="B85" s="50" t="s">
        <v>184</v>
      </c>
      <c r="C85" s="28" t="s">
        <v>185</v>
      </c>
      <c r="D85" s="49" t="s">
        <v>114</v>
      </c>
      <c r="E85" s="30" t="n">
        <v>500</v>
      </c>
      <c r="F85" s="48" t="n">
        <v>49.49</v>
      </c>
      <c r="G85" s="52" t="n">
        <v>24745</v>
      </c>
    </row>
    <row r="86" s="24" customFormat="true" ht="12.75" hidden="false" customHeight="false" outlineLevel="0" collapsed="false">
      <c r="A86" s="41"/>
      <c r="B86" s="50" t="s">
        <v>186</v>
      </c>
      <c r="C86" s="28" t="s">
        <v>187</v>
      </c>
      <c r="D86" s="49" t="s">
        <v>114</v>
      </c>
      <c r="E86" s="30" t="n">
        <v>500</v>
      </c>
      <c r="F86" s="48" t="n">
        <v>63.2</v>
      </c>
      <c r="G86" s="52" t="n">
        <v>31600</v>
      </c>
    </row>
    <row r="87" s="24" customFormat="true" ht="12.75" hidden="false" customHeight="false" outlineLevel="0" collapsed="false">
      <c r="A87" s="41"/>
      <c r="B87" s="50" t="s">
        <v>188</v>
      </c>
      <c r="C87" s="28" t="s">
        <v>189</v>
      </c>
      <c r="D87" s="49" t="s">
        <v>114</v>
      </c>
      <c r="E87" s="30" t="n">
        <v>500</v>
      </c>
      <c r="F87" s="48" t="n">
        <v>79.52</v>
      </c>
      <c r="G87" s="52" t="n">
        <v>39760</v>
      </c>
    </row>
    <row r="88" s="24" customFormat="true" ht="12.75" hidden="false" customHeight="false" outlineLevel="0" collapsed="false">
      <c r="A88" s="41" t="s">
        <v>190</v>
      </c>
      <c r="B88" s="50" t="s">
        <v>191</v>
      </c>
      <c r="C88" s="28" t="s">
        <v>192</v>
      </c>
      <c r="D88" s="49" t="s">
        <v>176</v>
      </c>
      <c r="E88" s="30" t="n">
        <v>20</v>
      </c>
      <c r="F88" s="48" t="n">
        <v>1429.744946</v>
      </c>
      <c r="G88" s="52" t="n">
        <v>28594.9</v>
      </c>
    </row>
    <row r="89" s="24" customFormat="true" ht="12.75" hidden="false" customHeight="false" outlineLevel="0" collapsed="false">
      <c r="A89" s="41" t="s">
        <v>193</v>
      </c>
      <c r="B89" s="50" t="s">
        <v>194</v>
      </c>
      <c r="C89" s="28" t="s">
        <v>195</v>
      </c>
      <c r="D89" s="49" t="s">
        <v>176</v>
      </c>
      <c r="E89" s="30" t="n">
        <v>20</v>
      </c>
      <c r="F89" s="48" t="n">
        <v>1691.262748</v>
      </c>
      <c r="G89" s="52" t="n">
        <v>33825.25</v>
      </c>
    </row>
    <row r="90" s="24" customFormat="true" ht="25.5" hidden="false" customHeight="false" outlineLevel="0" collapsed="false">
      <c r="A90" s="56"/>
      <c r="B90" s="50" t="s">
        <v>196</v>
      </c>
      <c r="C90" s="60" t="s">
        <v>197</v>
      </c>
      <c r="D90" s="49" t="s">
        <v>16</v>
      </c>
      <c r="E90" s="30" t="n">
        <v>1000</v>
      </c>
      <c r="F90" s="48" t="n">
        <v>31.37</v>
      </c>
      <c r="G90" s="52" t="n">
        <v>31370</v>
      </c>
    </row>
    <row r="91" s="24" customFormat="true" ht="12.75" hidden="false" customHeight="false" outlineLevel="0" collapsed="false">
      <c r="A91" s="35"/>
      <c r="B91" s="36"/>
      <c r="C91" s="37"/>
      <c r="D91" s="38"/>
      <c r="E91" s="39"/>
      <c r="F91" s="40"/>
      <c r="G91" s="32"/>
    </row>
    <row r="92" s="24" customFormat="true" ht="12.75" hidden="false" customHeight="false" outlineLevel="0" collapsed="false">
      <c r="A92" s="41"/>
      <c r="B92" s="42" t="s">
        <v>198</v>
      </c>
      <c r="C92" s="58" t="s">
        <v>199</v>
      </c>
      <c r="D92" s="44"/>
      <c r="E92" s="45"/>
      <c r="F92" s="46"/>
      <c r="G92" s="47" t="n">
        <v>459174.49</v>
      </c>
    </row>
    <row r="93" s="24" customFormat="true" ht="12.75" hidden="false" customHeight="false" outlineLevel="0" collapsed="false">
      <c r="A93" s="41" t="n">
        <v>5975</v>
      </c>
      <c r="B93" s="27" t="s">
        <v>200</v>
      </c>
      <c r="C93" s="28" t="s">
        <v>201</v>
      </c>
      <c r="D93" s="49" t="s">
        <v>16</v>
      </c>
      <c r="E93" s="30" t="n">
        <v>1000</v>
      </c>
      <c r="F93" s="51" t="n">
        <v>5.562634</v>
      </c>
      <c r="G93" s="52" t="n">
        <v>5562.63</v>
      </c>
    </row>
    <row r="94" s="24" customFormat="true" ht="12.75" hidden="false" customHeight="false" outlineLevel="0" collapsed="false">
      <c r="A94" s="41" t="s">
        <v>202</v>
      </c>
      <c r="B94" s="27" t="s">
        <v>203</v>
      </c>
      <c r="C94" s="28" t="s">
        <v>204</v>
      </c>
      <c r="D94" s="49" t="s">
        <v>16</v>
      </c>
      <c r="E94" s="30" t="n">
        <v>1000</v>
      </c>
      <c r="F94" s="51" t="n">
        <v>3.749536</v>
      </c>
      <c r="G94" s="52" t="n">
        <v>3749.54</v>
      </c>
    </row>
    <row r="95" s="24" customFormat="true" ht="12.75" hidden="false" customHeight="false" outlineLevel="0" collapsed="false">
      <c r="A95" s="41"/>
      <c r="B95" s="27" t="s">
        <v>205</v>
      </c>
      <c r="C95" s="28" t="s">
        <v>206</v>
      </c>
      <c r="D95" s="49" t="s">
        <v>16</v>
      </c>
      <c r="E95" s="30" t="n">
        <v>1000</v>
      </c>
      <c r="F95" s="48" t="n">
        <v>13.72</v>
      </c>
      <c r="G95" s="52" t="n">
        <v>13720</v>
      </c>
    </row>
    <row r="96" s="24" customFormat="true" ht="12.75" hidden="false" customHeight="false" outlineLevel="0" collapsed="false">
      <c r="A96" s="41" t="s">
        <v>207</v>
      </c>
      <c r="B96" s="27" t="s">
        <v>208</v>
      </c>
      <c r="C96" s="28" t="s">
        <v>209</v>
      </c>
      <c r="D96" s="49" t="s">
        <v>16</v>
      </c>
      <c r="E96" s="30" t="n">
        <v>1000</v>
      </c>
      <c r="F96" s="51" t="n">
        <v>12.321666</v>
      </c>
      <c r="G96" s="52" t="n">
        <v>12321.67</v>
      </c>
    </row>
    <row r="97" s="24" customFormat="true" ht="12.75" hidden="false" customHeight="false" outlineLevel="0" collapsed="false">
      <c r="A97" s="41"/>
      <c r="B97" s="27" t="s">
        <v>210</v>
      </c>
      <c r="C97" s="28" t="s">
        <v>211</v>
      </c>
      <c r="D97" s="49" t="s">
        <v>16</v>
      </c>
      <c r="E97" s="30" t="n">
        <v>1000</v>
      </c>
      <c r="F97" s="48" t="n">
        <v>13.72</v>
      </c>
      <c r="G97" s="52" t="n">
        <v>13720</v>
      </c>
    </row>
    <row r="98" s="24" customFormat="true" ht="12.75" hidden="false" customHeight="false" outlineLevel="0" collapsed="false">
      <c r="A98" s="41"/>
      <c r="B98" s="27" t="s">
        <v>212</v>
      </c>
      <c r="C98" s="28" t="s">
        <v>213</v>
      </c>
      <c r="D98" s="49" t="s">
        <v>16</v>
      </c>
      <c r="E98" s="30" t="n">
        <v>1000</v>
      </c>
      <c r="F98" s="48" t="n">
        <v>16.53</v>
      </c>
      <c r="G98" s="52" t="n">
        <v>16530</v>
      </c>
    </row>
    <row r="99" s="24" customFormat="true" ht="12.75" hidden="false" customHeight="false" outlineLevel="0" collapsed="false">
      <c r="A99" s="41"/>
      <c r="B99" s="27" t="s">
        <v>214</v>
      </c>
      <c r="C99" s="28" t="s">
        <v>215</v>
      </c>
      <c r="D99" s="49" t="s">
        <v>16</v>
      </c>
      <c r="E99" s="30" t="n">
        <v>200</v>
      </c>
      <c r="F99" s="48" t="n">
        <v>78.55</v>
      </c>
      <c r="G99" s="52" t="n">
        <v>15710</v>
      </c>
    </row>
    <row r="100" s="24" customFormat="true" ht="12.75" hidden="false" customHeight="false" outlineLevel="0" collapsed="false">
      <c r="A100" s="41"/>
      <c r="B100" s="27" t="s">
        <v>216</v>
      </c>
      <c r="C100" s="28" t="s">
        <v>217</v>
      </c>
      <c r="D100" s="49" t="s">
        <v>16</v>
      </c>
      <c r="E100" s="30" t="n">
        <v>3000</v>
      </c>
      <c r="F100" s="48" t="n">
        <v>34.24</v>
      </c>
      <c r="G100" s="52" t="n">
        <v>102720</v>
      </c>
    </row>
    <row r="101" s="24" customFormat="true" ht="12.75" hidden="false" customHeight="false" outlineLevel="0" collapsed="false">
      <c r="A101" s="41"/>
      <c r="B101" s="27" t="s">
        <v>218</v>
      </c>
      <c r="C101" s="28" t="s">
        <v>219</v>
      </c>
      <c r="D101" s="49" t="s">
        <v>16</v>
      </c>
      <c r="E101" s="30" t="n">
        <v>3000</v>
      </c>
      <c r="F101" s="48" t="n">
        <v>34.24</v>
      </c>
      <c r="G101" s="52" t="n">
        <v>102720</v>
      </c>
    </row>
    <row r="102" s="24" customFormat="true" ht="12.75" hidden="false" customHeight="false" outlineLevel="0" collapsed="false">
      <c r="A102" s="41"/>
      <c r="B102" s="27" t="s">
        <v>220</v>
      </c>
      <c r="C102" s="28" t="s">
        <v>221</v>
      </c>
      <c r="D102" s="49" t="s">
        <v>16</v>
      </c>
      <c r="E102" s="30" t="n">
        <v>200</v>
      </c>
      <c r="F102" s="48" t="n">
        <v>33.24</v>
      </c>
      <c r="G102" s="52" t="n">
        <v>6648</v>
      </c>
    </row>
    <row r="103" s="24" customFormat="true" ht="12.75" hidden="false" customHeight="false" outlineLevel="0" collapsed="false">
      <c r="A103" s="41"/>
      <c r="B103" s="27" t="s">
        <v>222</v>
      </c>
      <c r="C103" s="28" t="s">
        <v>223</v>
      </c>
      <c r="D103" s="49" t="s">
        <v>16</v>
      </c>
      <c r="E103" s="30" t="n">
        <v>500</v>
      </c>
      <c r="F103" s="48" t="n">
        <v>56.67</v>
      </c>
      <c r="G103" s="52" t="n">
        <v>28335</v>
      </c>
    </row>
    <row r="104" s="24" customFormat="true" ht="25.5" hidden="false" customHeight="false" outlineLevel="0" collapsed="false">
      <c r="A104" s="41" t="s">
        <v>224</v>
      </c>
      <c r="B104" s="27" t="s">
        <v>225</v>
      </c>
      <c r="C104" s="28" t="s">
        <v>226</v>
      </c>
      <c r="D104" s="49" t="s">
        <v>16</v>
      </c>
      <c r="E104" s="30" t="n">
        <v>500</v>
      </c>
      <c r="F104" s="51" t="n">
        <v>24.088302</v>
      </c>
      <c r="G104" s="52" t="n">
        <v>12044.15</v>
      </c>
    </row>
    <row r="105" s="24" customFormat="true" ht="25.5" hidden="false" customHeight="false" outlineLevel="0" collapsed="false">
      <c r="A105" s="41"/>
      <c r="B105" s="27" t="s">
        <v>227</v>
      </c>
      <c r="C105" s="28" t="s">
        <v>228</v>
      </c>
      <c r="D105" s="49" t="s">
        <v>16</v>
      </c>
      <c r="E105" s="30" t="n">
        <v>2000</v>
      </c>
      <c r="F105" s="48" t="n">
        <v>56.81</v>
      </c>
      <c r="G105" s="52" t="n">
        <v>113620</v>
      </c>
    </row>
    <row r="106" s="24" customFormat="true" ht="25.5" hidden="false" customHeight="false" outlineLevel="0" collapsed="false">
      <c r="A106" s="41"/>
      <c r="B106" s="27" t="s">
        <v>229</v>
      </c>
      <c r="C106" s="28" t="s">
        <v>230</v>
      </c>
      <c r="D106" s="49" t="s">
        <v>16</v>
      </c>
      <c r="E106" s="30" t="n">
        <v>150</v>
      </c>
      <c r="F106" s="48" t="n">
        <v>78.49</v>
      </c>
      <c r="G106" s="52" t="n">
        <v>11773.5</v>
      </c>
    </row>
    <row r="107" s="24" customFormat="true" ht="12.75" hidden="false" customHeight="false" outlineLevel="0" collapsed="false">
      <c r="A107" s="35"/>
      <c r="B107" s="36"/>
      <c r="C107" s="37"/>
      <c r="D107" s="38"/>
      <c r="E107" s="39"/>
      <c r="F107" s="40"/>
      <c r="G107" s="32"/>
    </row>
    <row r="108" s="24" customFormat="true" ht="12.75" hidden="false" customHeight="false" outlineLevel="0" collapsed="false">
      <c r="A108" s="41"/>
      <c r="B108" s="42" t="s">
        <v>231</v>
      </c>
      <c r="C108" s="43" t="s">
        <v>232</v>
      </c>
      <c r="D108" s="44"/>
      <c r="E108" s="45"/>
      <c r="F108" s="46"/>
      <c r="G108" s="47" t="n">
        <v>1492254.6</v>
      </c>
    </row>
    <row r="109" s="24" customFormat="true" ht="12.75" hidden="false" customHeight="false" outlineLevel="0" collapsed="false">
      <c r="A109" s="41" t="s">
        <v>233</v>
      </c>
      <c r="B109" s="50" t="s">
        <v>234</v>
      </c>
      <c r="C109" s="28" t="s">
        <v>235</v>
      </c>
      <c r="D109" s="49" t="s">
        <v>114</v>
      </c>
      <c r="E109" s="30" t="n">
        <v>2000</v>
      </c>
      <c r="F109" s="51" t="n">
        <v>14.8008</v>
      </c>
      <c r="G109" s="52" t="n">
        <v>29601.6</v>
      </c>
    </row>
    <row r="110" s="24" customFormat="true" ht="38.25" hidden="false" customHeight="false" outlineLevel="0" collapsed="false">
      <c r="A110" s="41" t="s">
        <v>236</v>
      </c>
      <c r="B110" s="50" t="s">
        <v>237</v>
      </c>
      <c r="C110" s="28" t="s">
        <v>238</v>
      </c>
      <c r="D110" s="49" t="s">
        <v>114</v>
      </c>
      <c r="E110" s="30" t="n">
        <v>2000</v>
      </c>
      <c r="F110" s="51" t="n">
        <v>24.85301</v>
      </c>
      <c r="G110" s="52" t="n">
        <v>49706.02</v>
      </c>
    </row>
    <row r="111" s="24" customFormat="true" ht="12.75" hidden="false" customHeight="false" outlineLevel="0" collapsed="false">
      <c r="A111" s="41" t="s">
        <v>239</v>
      </c>
      <c r="B111" s="50" t="s">
        <v>240</v>
      </c>
      <c r="C111" s="28" t="s">
        <v>241</v>
      </c>
      <c r="D111" s="49" t="s">
        <v>16</v>
      </c>
      <c r="E111" s="30" t="n">
        <v>5000</v>
      </c>
      <c r="F111" s="51" t="n">
        <v>41.19556</v>
      </c>
      <c r="G111" s="52" t="n">
        <v>205977.8</v>
      </c>
    </row>
    <row r="112" s="24" customFormat="true" ht="12.75" hidden="false" customHeight="false" outlineLevel="0" collapsed="false">
      <c r="A112" s="41"/>
      <c r="B112" s="50" t="s">
        <v>242</v>
      </c>
      <c r="C112" s="28" t="s">
        <v>243</v>
      </c>
      <c r="D112" s="49" t="s">
        <v>16</v>
      </c>
      <c r="E112" s="30" t="n">
        <v>2000</v>
      </c>
      <c r="F112" s="48" t="n">
        <v>35.03</v>
      </c>
      <c r="G112" s="52" t="n">
        <v>70060</v>
      </c>
    </row>
    <row r="113" s="24" customFormat="true" ht="12.75" hidden="false" customHeight="false" outlineLevel="0" collapsed="false">
      <c r="A113" s="41"/>
      <c r="B113" s="50" t="s">
        <v>244</v>
      </c>
      <c r="C113" s="28" t="s">
        <v>245</v>
      </c>
      <c r="D113" s="49" t="s">
        <v>16</v>
      </c>
      <c r="E113" s="30" t="n">
        <v>2000</v>
      </c>
      <c r="F113" s="48" t="n">
        <v>45.88</v>
      </c>
      <c r="G113" s="52" t="n">
        <v>91760</v>
      </c>
    </row>
    <row r="114" s="24" customFormat="true" ht="12.75" hidden="false" customHeight="false" outlineLevel="0" collapsed="false">
      <c r="A114" s="41"/>
      <c r="B114" s="50" t="s">
        <v>246</v>
      </c>
      <c r="C114" s="28" t="s">
        <v>247</v>
      </c>
      <c r="D114" s="49" t="s">
        <v>16</v>
      </c>
      <c r="E114" s="30" t="n">
        <v>2000</v>
      </c>
      <c r="F114" s="48" t="n">
        <v>40.46</v>
      </c>
      <c r="G114" s="52" t="n">
        <v>80920</v>
      </c>
    </row>
    <row r="115" s="24" customFormat="true" ht="12.75" hidden="false" customHeight="false" outlineLevel="0" collapsed="false">
      <c r="A115" s="41"/>
      <c r="B115" s="50" t="s">
        <v>248</v>
      </c>
      <c r="C115" s="28" t="s">
        <v>249</v>
      </c>
      <c r="D115" s="49" t="s">
        <v>16</v>
      </c>
      <c r="E115" s="30" t="n">
        <v>2000</v>
      </c>
      <c r="F115" s="48" t="n">
        <v>51.99</v>
      </c>
      <c r="G115" s="52" t="n">
        <v>103980</v>
      </c>
    </row>
    <row r="116" s="24" customFormat="true" ht="25.5" hidden="false" customHeight="false" outlineLevel="0" collapsed="false">
      <c r="A116" s="41"/>
      <c r="B116" s="50" t="s">
        <v>250</v>
      </c>
      <c r="C116" s="28" t="s">
        <v>251</v>
      </c>
      <c r="D116" s="49" t="s">
        <v>16</v>
      </c>
      <c r="E116" s="30" t="n">
        <v>1000</v>
      </c>
      <c r="F116" s="48" t="n">
        <v>33.11</v>
      </c>
      <c r="G116" s="52" t="n">
        <v>33110</v>
      </c>
    </row>
    <row r="117" s="24" customFormat="true" ht="12.75" hidden="false" customHeight="false" outlineLevel="0" collapsed="false">
      <c r="A117" s="41"/>
      <c r="B117" s="50" t="s">
        <v>252</v>
      </c>
      <c r="C117" s="28" t="s">
        <v>253</v>
      </c>
      <c r="D117" s="49" t="s">
        <v>16</v>
      </c>
      <c r="E117" s="30" t="n">
        <v>2000</v>
      </c>
      <c r="F117" s="48" t="n">
        <v>56.81</v>
      </c>
      <c r="G117" s="52" t="n">
        <v>113620</v>
      </c>
    </row>
    <row r="118" s="24" customFormat="true" ht="12.75" hidden="false" customHeight="false" outlineLevel="0" collapsed="false">
      <c r="A118" s="41"/>
      <c r="B118" s="50" t="s">
        <v>254</v>
      </c>
      <c r="C118" s="28" t="s">
        <v>255</v>
      </c>
      <c r="D118" s="49" t="s">
        <v>16</v>
      </c>
      <c r="E118" s="30" t="n">
        <v>2000</v>
      </c>
      <c r="F118" s="48" t="n">
        <v>40.28</v>
      </c>
      <c r="G118" s="52" t="n">
        <v>80560</v>
      </c>
    </row>
    <row r="119" s="24" customFormat="true" ht="12.75" hidden="false" customHeight="false" outlineLevel="0" collapsed="false">
      <c r="A119" s="41" t="s">
        <v>256</v>
      </c>
      <c r="B119" s="50" t="s">
        <v>257</v>
      </c>
      <c r="C119" s="28" t="s">
        <v>258</v>
      </c>
      <c r="D119" s="49" t="s">
        <v>16</v>
      </c>
      <c r="E119" s="30" t="n">
        <v>500</v>
      </c>
      <c r="F119" s="51" t="n">
        <v>19.401382</v>
      </c>
      <c r="G119" s="52" t="n">
        <v>9700.69</v>
      </c>
    </row>
    <row r="120" s="24" customFormat="true" ht="12.75" hidden="false" customHeight="false" outlineLevel="0" collapsed="false">
      <c r="A120" s="41"/>
      <c r="B120" s="50" t="s">
        <v>259</v>
      </c>
      <c r="C120" s="28" t="s">
        <v>260</v>
      </c>
      <c r="D120" s="49" t="s">
        <v>16</v>
      </c>
      <c r="E120" s="30" t="n">
        <v>500</v>
      </c>
      <c r="F120" s="48" t="n">
        <v>21.58</v>
      </c>
      <c r="G120" s="52" t="n">
        <v>10790</v>
      </c>
    </row>
    <row r="121" s="24" customFormat="true" ht="12.75" hidden="false" customHeight="false" outlineLevel="0" collapsed="false">
      <c r="A121" s="41" t="s">
        <v>261</v>
      </c>
      <c r="B121" s="50" t="s">
        <v>262</v>
      </c>
      <c r="C121" s="28" t="s">
        <v>263</v>
      </c>
      <c r="D121" s="49" t="s">
        <v>16</v>
      </c>
      <c r="E121" s="30" t="n">
        <v>500</v>
      </c>
      <c r="F121" s="51" t="n">
        <v>22.63289</v>
      </c>
      <c r="G121" s="52" t="n">
        <v>11316.45</v>
      </c>
    </row>
    <row r="122" s="24" customFormat="true" ht="12.75" hidden="false" customHeight="false" outlineLevel="0" collapsed="false">
      <c r="A122" s="41"/>
      <c r="B122" s="50" t="s">
        <v>264</v>
      </c>
      <c r="C122" s="28" t="s">
        <v>265</v>
      </c>
      <c r="D122" s="49" t="s">
        <v>16</v>
      </c>
      <c r="E122" s="30" t="n">
        <v>500</v>
      </c>
      <c r="F122" s="48" t="n">
        <v>103.73</v>
      </c>
      <c r="G122" s="52" t="n">
        <v>51865</v>
      </c>
    </row>
    <row r="123" s="24" customFormat="true" ht="12.75" hidden="false" customHeight="false" outlineLevel="0" collapsed="false">
      <c r="A123" s="41"/>
      <c r="B123" s="50" t="s">
        <v>266</v>
      </c>
      <c r="C123" s="28" t="s">
        <v>267</v>
      </c>
      <c r="D123" s="49" t="s">
        <v>16</v>
      </c>
      <c r="E123" s="30" t="n">
        <v>500</v>
      </c>
      <c r="F123" s="48" t="n">
        <v>80.79</v>
      </c>
      <c r="G123" s="52" t="n">
        <v>40395</v>
      </c>
    </row>
    <row r="124" s="24" customFormat="true" ht="39.75" hidden="false" customHeight="true" outlineLevel="0" collapsed="false">
      <c r="A124" s="41"/>
      <c r="B124" s="50" t="s">
        <v>268</v>
      </c>
      <c r="C124" s="28" t="s">
        <v>269</v>
      </c>
      <c r="D124" s="49" t="s">
        <v>16</v>
      </c>
      <c r="E124" s="30" t="n">
        <v>2000</v>
      </c>
      <c r="F124" s="48" t="n">
        <v>74.06</v>
      </c>
      <c r="G124" s="52" t="n">
        <v>148120</v>
      </c>
    </row>
    <row r="125" s="24" customFormat="true" ht="12.75" hidden="false" customHeight="false" outlineLevel="0" collapsed="false">
      <c r="A125" s="41"/>
      <c r="B125" s="50" t="s">
        <v>270</v>
      </c>
      <c r="C125" s="28" t="s">
        <v>271</v>
      </c>
      <c r="D125" s="49" t="s">
        <v>16</v>
      </c>
      <c r="E125" s="30" t="n">
        <v>1500</v>
      </c>
      <c r="F125" s="48" t="n">
        <v>33.98</v>
      </c>
      <c r="G125" s="52" t="n">
        <v>50970</v>
      </c>
    </row>
    <row r="126" s="24" customFormat="true" ht="25.5" hidden="false" customHeight="false" outlineLevel="0" collapsed="false">
      <c r="A126" s="41"/>
      <c r="B126" s="50" t="s">
        <v>272</v>
      </c>
      <c r="C126" s="28" t="s">
        <v>273</v>
      </c>
      <c r="D126" s="49" t="s">
        <v>16</v>
      </c>
      <c r="E126" s="30" t="n">
        <v>150</v>
      </c>
      <c r="F126" s="48" t="n">
        <v>118.4</v>
      </c>
      <c r="G126" s="52" t="n">
        <v>17760</v>
      </c>
    </row>
    <row r="127" s="24" customFormat="true" ht="12.75" hidden="false" customHeight="false" outlineLevel="0" collapsed="false">
      <c r="A127" s="41"/>
      <c r="B127" s="50" t="s">
        <v>274</v>
      </c>
      <c r="C127" s="28" t="s">
        <v>275</v>
      </c>
      <c r="D127" s="49" t="s">
        <v>16</v>
      </c>
      <c r="E127" s="30" t="n">
        <v>1000</v>
      </c>
      <c r="F127" s="48" t="n">
        <v>46.03</v>
      </c>
      <c r="G127" s="52" t="n">
        <v>46030</v>
      </c>
    </row>
    <row r="128" s="24" customFormat="true" ht="12.75" hidden="false" customHeight="false" outlineLevel="0" collapsed="false">
      <c r="A128" s="41" t="n">
        <v>72186</v>
      </c>
      <c r="B128" s="50" t="s">
        <v>276</v>
      </c>
      <c r="C128" s="28" t="s">
        <v>277</v>
      </c>
      <c r="D128" s="49" t="s">
        <v>16</v>
      </c>
      <c r="E128" s="30" t="n">
        <v>500</v>
      </c>
      <c r="F128" s="51" t="n">
        <v>76.40913</v>
      </c>
      <c r="G128" s="52" t="n">
        <v>38204.57</v>
      </c>
    </row>
    <row r="129" s="24" customFormat="true" ht="29.25" hidden="false" customHeight="true" outlineLevel="0" collapsed="false">
      <c r="A129" s="41"/>
      <c r="B129" s="50" t="s">
        <v>278</v>
      </c>
      <c r="C129" s="28" t="s">
        <v>279</v>
      </c>
      <c r="D129" s="49" t="s">
        <v>16</v>
      </c>
      <c r="E129" s="30" t="n">
        <v>100</v>
      </c>
      <c r="F129" s="48" t="n">
        <v>145.03</v>
      </c>
      <c r="G129" s="52" t="n">
        <v>14503</v>
      </c>
    </row>
    <row r="130" s="24" customFormat="true" ht="12.75" hidden="false" customHeight="false" outlineLevel="0" collapsed="false">
      <c r="A130" s="41"/>
      <c r="B130" s="50" t="s">
        <v>280</v>
      </c>
      <c r="C130" s="28" t="s">
        <v>281</v>
      </c>
      <c r="D130" s="49" t="s">
        <v>16</v>
      </c>
      <c r="E130" s="30" t="n">
        <v>5000</v>
      </c>
      <c r="F130" s="48" t="n">
        <v>24.47</v>
      </c>
      <c r="G130" s="52" t="n">
        <v>122350</v>
      </c>
    </row>
    <row r="131" s="24" customFormat="true" ht="12.75" hidden="false" customHeight="false" outlineLevel="0" collapsed="false">
      <c r="A131" s="41" t="s">
        <v>282</v>
      </c>
      <c r="B131" s="50" t="s">
        <v>283</v>
      </c>
      <c r="C131" s="28" t="s">
        <v>284</v>
      </c>
      <c r="D131" s="49" t="s">
        <v>16</v>
      </c>
      <c r="E131" s="30" t="n">
        <v>2000</v>
      </c>
      <c r="F131" s="51" t="n">
        <v>12.099654</v>
      </c>
      <c r="G131" s="52" t="n">
        <v>24199.31</v>
      </c>
    </row>
    <row r="132" s="24" customFormat="true" ht="12.75" hidden="false" customHeight="false" outlineLevel="0" collapsed="false">
      <c r="A132" s="41" t="s">
        <v>285</v>
      </c>
      <c r="B132" s="50" t="s">
        <v>286</v>
      </c>
      <c r="C132" s="28" t="s">
        <v>287</v>
      </c>
      <c r="D132" s="49" t="s">
        <v>114</v>
      </c>
      <c r="E132" s="30" t="n">
        <v>3000</v>
      </c>
      <c r="F132" s="51" t="n">
        <v>7.178388</v>
      </c>
      <c r="G132" s="52" t="n">
        <v>21535.16</v>
      </c>
    </row>
    <row r="133" s="24" customFormat="true" ht="12.75" hidden="false" customHeight="false" outlineLevel="0" collapsed="false">
      <c r="A133" s="41"/>
      <c r="B133" s="50" t="s">
        <v>288</v>
      </c>
      <c r="C133" s="28" t="s">
        <v>289</v>
      </c>
      <c r="D133" s="49" t="s">
        <v>114</v>
      </c>
      <c r="E133" s="30" t="n">
        <v>2000</v>
      </c>
      <c r="F133" s="48" t="n">
        <v>12.61</v>
      </c>
      <c r="G133" s="52" t="n">
        <v>25220</v>
      </c>
    </row>
    <row r="134" s="24" customFormat="true" ht="12.75" hidden="false" customHeight="false" outlineLevel="0" collapsed="false">
      <c r="A134" s="41"/>
      <c r="B134" s="50"/>
      <c r="C134" s="28"/>
      <c r="D134" s="49"/>
      <c r="E134" s="30"/>
      <c r="F134" s="48"/>
      <c r="G134" s="52"/>
    </row>
    <row r="135" s="24" customFormat="true" ht="12.75" hidden="false" customHeight="false" outlineLevel="0" collapsed="false">
      <c r="A135" s="41"/>
      <c r="B135" s="50" t="s">
        <v>290</v>
      </c>
      <c r="C135" s="28" t="s">
        <v>291</v>
      </c>
      <c r="D135" s="49" t="s">
        <v>16</v>
      </c>
      <c r="E135" s="30" t="n">
        <v>100</v>
      </c>
      <c r="F135" s="48" t="n">
        <v>375.1</v>
      </c>
      <c r="G135" s="52" t="n">
        <v>37510</v>
      </c>
    </row>
    <row r="136" s="24" customFormat="true" ht="12.75" hidden="false" customHeight="false" outlineLevel="0" collapsed="false">
      <c r="A136" s="41"/>
      <c r="B136" s="50" t="s">
        <v>292</v>
      </c>
      <c r="C136" s="28" t="s">
        <v>293</v>
      </c>
      <c r="D136" s="49" t="s">
        <v>16</v>
      </c>
      <c r="E136" s="30" t="n">
        <v>500</v>
      </c>
      <c r="F136" s="48" t="n">
        <v>133.6</v>
      </c>
      <c r="G136" s="52" t="n">
        <v>66800</v>
      </c>
    </row>
    <row r="137" s="24" customFormat="true" ht="25.5" hidden="false" customHeight="false" outlineLevel="0" collapsed="false">
      <c r="A137" s="41" t="s">
        <v>294</v>
      </c>
      <c r="B137" s="50" t="s">
        <v>295</v>
      </c>
      <c r="C137" s="28" t="s">
        <v>296</v>
      </c>
      <c r="D137" s="49" t="s">
        <v>16</v>
      </c>
      <c r="E137" s="30" t="n">
        <v>500</v>
      </c>
      <c r="F137" s="48" t="n">
        <v>113.28779</v>
      </c>
      <c r="G137" s="52" t="n">
        <v>56643.9</v>
      </c>
    </row>
    <row r="138" s="24" customFormat="true" ht="12.75" hidden="false" customHeight="false" outlineLevel="0" collapsed="false">
      <c r="A138" s="41"/>
      <c r="B138" s="50" t="s">
        <v>297</v>
      </c>
      <c r="C138" s="28" t="s">
        <v>298</v>
      </c>
      <c r="D138" s="49" t="s">
        <v>16</v>
      </c>
      <c r="E138" s="30" t="n">
        <v>150</v>
      </c>
      <c r="F138" s="48" t="n">
        <v>292.83</v>
      </c>
      <c r="G138" s="52" t="n">
        <v>43924.5</v>
      </c>
    </row>
    <row r="139" s="24" customFormat="true" ht="12.75" hidden="false" customHeight="false" outlineLevel="0" collapsed="false">
      <c r="A139" s="41"/>
      <c r="B139" s="50" t="s">
        <v>299</v>
      </c>
      <c r="C139" s="28" t="s">
        <v>300</v>
      </c>
      <c r="D139" s="49" t="s">
        <v>16</v>
      </c>
      <c r="E139" s="30" t="n">
        <v>250</v>
      </c>
      <c r="F139" s="48" t="n">
        <v>310.62</v>
      </c>
      <c r="G139" s="52" t="n">
        <v>77655</v>
      </c>
    </row>
    <row r="140" s="24" customFormat="true" ht="12.75" hidden="false" customHeight="false" outlineLevel="0" collapsed="false">
      <c r="A140" s="41" t="s">
        <v>301</v>
      </c>
      <c r="B140" s="50" t="s">
        <v>302</v>
      </c>
      <c r="C140" s="28" t="s">
        <v>303</v>
      </c>
      <c r="D140" s="49" t="s">
        <v>16</v>
      </c>
      <c r="E140" s="30" t="n">
        <v>250</v>
      </c>
      <c r="F140" s="48" t="n">
        <v>325.92595</v>
      </c>
      <c r="G140" s="52" t="n">
        <v>81481.49</v>
      </c>
    </row>
    <row r="141" s="24" customFormat="true" ht="12.75" hidden="false" customHeight="false" outlineLevel="0" collapsed="false">
      <c r="A141" s="41"/>
      <c r="B141" s="50" t="s">
        <v>304</v>
      </c>
      <c r="C141" s="28" t="s">
        <v>305</v>
      </c>
      <c r="D141" s="49" t="s">
        <v>16</v>
      </c>
      <c r="E141" s="30" t="n">
        <v>200</v>
      </c>
      <c r="F141" s="48" t="n">
        <v>547.74</v>
      </c>
      <c r="G141" s="52" t="n">
        <v>109548</v>
      </c>
    </row>
    <row r="142" s="24" customFormat="true" ht="12.75" hidden="false" customHeight="false" outlineLevel="0" collapsed="false">
      <c r="A142" s="41"/>
      <c r="B142" s="50" t="s">
        <v>306</v>
      </c>
      <c r="C142" s="28" t="s">
        <v>307</v>
      </c>
      <c r="D142" s="49" t="s">
        <v>16</v>
      </c>
      <c r="E142" s="30" t="n">
        <v>200</v>
      </c>
      <c r="F142" s="48" t="n">
        <v>341.9</v>
      </c>
      <c r="G142" s="52" t="n">
        <v>68380</v>
      </c>
    </row>
    <row r="143" s="24" customFormat="true" ht="25.5" hidden="false" customHeight="false" outlineLevel="0" collapsed="false">
      <c r="A143" s="41"/>
      <c r="B143" s="50" t="s">
        <v>308</v>
      </c>
      <c r="C143" s="28" t="s">
        <v>309</v>
      </c>
      <c r="D143" s="49" t="s">
        <v>16</v>
      </c>
      <c r="E143" s="30" t="n">
        <v>100</v>
      </c>
      <c r="F143" s="48" t="n">
        <v>451.67</v>
      </c>
      <c r="G143" s="52" t="n">
        <v>45167</v>
      </c>
    </row>
    <row r="144" s="24" customFormat="true" ht="25.5" hidden="false" customHeight="false" outlineLevel="0" collapsed="false">
      <c r="A144" s="41" t="s">
        <v>301</v>
      </c>
      <c r="B144" s="50" t="s">
        <v>310</v>
      </c>
      <c r="C144" s="28" t="s">
        <v>311</v>
      </c>
      <c r="D144" s="49" t="s">
        <v>16</v>
      </c>
      <c r="E144" s="30" t="n">
        <v>150</v>
      </c>
      <c r="F144" s="51" t="n">
        <v>325.92595</v>
      </c>
      <c r="G144" s="52" t="n">
        <v>48888.89</v>
      </c>
    </row>
    <row r="145" s="24" customFormat="true" ht="12.75" hidden="false" customHeight="false" outlineLevel="0" collapsed="false">
      <c r="A145" s="41" t="n">
        <v>6103</v>
      </c>
      <c r="B145" s="50" t="s">
        <v>312</v>
      </c>
      <c r="C145" s="28" t="s">
        <v>313</v>
      </c>
      <c r="D145" s="49" t="s">
        <v>16</v>
      </c>
      <c r="E145" s="30" t="n">
        <v>150</v>
      </c>
      <c r="F145" s="51" t="n">
        <v>208.740616</v>
      </c>
      <c r="G145" s="52" t="n">
        <v>31311.09</v>
      </c>
    </row>
    <row r="146" s="24" customFormat="true" ht="12.75" hidden="false" customHeight="false" outlineLevel="0" collapsed="false">
      <c r="A146" s="41"/>
      <c r="B146" s="50" t="s">
        <v>314</v>
      </c>
      <c r="C146" s="28" t="s">
        <v>315</v>
      </c>
      <c r="D146" s="49" t="s">
        <v>176</v>
      </c>
      <c r="E146" s="30" t="n">
        <v>30</v>
      </c>
      <c r="F146" s="48" t="n">
        <v>395.14</v>
      </c>
      <c r="G146" s="52" t="n">
        <v>11854.2</v>
      </c>
    </row>
    <row r="147" s="24" customFormat="true" ht="12.75" hidden="false" customHeight="false" outlineLevel="0" collapsed="false">
      <c r="A147" s="41"/>
      <c r="B147" s="50" t="s">
        <v>316</v>
      </c>
      <c r="C147" s="28" t="s">
        <v>317</v>
      </c>
      <c r="D147" s="49" t="s">
        <v>16</v>
      </c>
      <c r="E147" s="30" t="n">
        <v>500</v>
      </c>
      <c r="F147" s="48" t="n">
        <v>61.67</v>
      </c>
      <c r="G147" s="52" t="n">
        <v>30835</v>
      </c>
    </row>
    <row r="148" s="24" customFormat="true" ht="25.5" hidden="false" customHeight="false" outlineLevel="0" collapsed="false">
      <c r="A148" s="41"/>
      <c r="B148" s="50" t="s">
        <v>318</v>
      </c>
      <c r="C148" s="28" t="s">
        <v>319</v>
      </c>
      <c r="D148" s="49" t="s">
        <v>176</v>
      </c>
      <c r="E148" s="30" t="n">
        <v>100</v>
      </c>
      <c r="F148" s="48" t="n">
        <v>1127.17</v>
      </c>
      <c r="G148" s="52" t="n">
        <v>112717</v>
      </c>
    </row>
    <row r="149" s="24" customFormat="true" ht="12.75" hidden="false" customHeight="false" outlineLevel="0" collapsed="false">
      <c r="A149" s="41"/>
      <c r="B149" s="50" t="s">
        <v>320</v>
      </c>
      <c r="C149" s="28" t="s">
        <v>321</v>
      </c>
      <c r="D149" s="49" t="s">
        <v>16</v>
      </c>
      <c r="E149" s="30" t="n">
        <v>50</v>
      </c>
      <c r="F149" s="48" t="n">
        <v>337.36</v>
      </c>
      <c r="G149" s="52" t="n">
        <v>16868</v>
      </c>
    </row>
    <row r="150" s="24" customFormat="true" ht="12.75" hidden="false" customHeight="false" outlineLevel="0" collapsed="false">
      <c r="A150" s="41" t="s">
        <v>322</v>
      </c>
      <c r="B150" s="50" t="s">
        <v>323</v>
      </c>
      <c r="C150" s="28" t="s">
        <v>324</v>
      </c>
      <c r="D150" s="49" t="s">
        <v>16</v>
      </c>
      <c r="E150" s="30" t="n">
        <v>50</v>
      </c>
      <c r="F150" s="51" t="n">
        <v>477.26413</v>
      </c>
      <c r="G150" s="52" t="n">
        <v>23863.21</v>
      </c>
    </row>
    <row r="151" s="24" customFormat="true" ht="12.75" hidden="false" customHeight="false" outlineLevel="0" collapsed="false">
      <c r="A151" s="41" t="s">
        <v>325</v>
      </c>
      <c r="B151" s="50" t="s">
        <v>326</v>
      </c>
      <c r="C151" s="28" t="s">
        <v>327</v>
      </c>
      <c r="D151" s="49" t="s">
        <v>16</v>
      </c>
      <c r="E151" s="30" t="n">
        <v>50</v>
      </c>
      <c r="F151" s="51" t="n">
        <v>495.51845</v>
      </c>
      <c r="G151" s="52" t="n">
        <v>24775.92</v>
      </c>
    </row>
    <row r="152" s="24" customFormat="true" ht="25.5" hidden="false" customHeight="false" outlineLevel="0" collapsed="false">
      <c r="A152" s="41"/>
      <c r="B152" s="50" t="s">
        <v>328</v>
      </c>
      <c r="C152" s="28" t="s">
        <v>329</v>
      </c>
      <c r="D152" s="49" t="s">
        <v>176</v>
      </c>
      <c r="E152" s="30" t="n">
        <v>100</v>
      </c>
      <c r="F152" s="48" t="n">
        <v>580.32</v>
      </c>
      <c r="G152" s="52" t="n">
        <v>58032</v>
      </c>
    </row>
    <row r="153" s="24" customFormat="true" ht="25.5" hidden="false" customHeight="false" outlineLevel="0" collapsed="false">
      <c r="A153" s="41"/>
      <c r="B153" s="50" t="s">
        <v>330</v>
      </c>
      <c r="C153" s="28" t="s">
        <v>331</v>
      </c>
      <c r="D153" s="49" t="s">
        <v>176</v>
      </c>
      <c r="E153" s="30" t="n">
        <v>80</v>
      </c>
      <c r="F153" s="48" t="n">
        <v>1028.52</v>
      </c>
      <c r="G153" s="52" t="n">
        <v>82281.6</v>
      </c>
    </row>
    <row r="154" s="24" customFormat="true" ht="25.5" hidden="false" customHeight="false" outlineLevel="0" collapsed="false">
      <c r="A154" s="41"/>
      <c r="B154" s="50" t="s">
        <v>332</v>
      </c>
      <c r="C154" s="28" t="s">
        <v>333</v>
      </c>
      <c r="D154" s="49" t="s">
        <v>176</v>
      </c>
      <c r="E154" s="30" t="n">
        <v>20</v>
      </c>
      <c r="F154" s="48" t="n">
        <v>1400.98</v>
      </c>
      <c r="G154" s="52" t="n">
        <v>28019.6</v>
      </c>
    </row>
    <row r="155" s="24" customFormat="true" ht="25.5" hidden="false" customHeight="false" outlineLevel="0" collapsed="false">
      <c r="A155" s="41"/>
      <c r="B155" s="50" t="s">
        <v>334</v>
      </c>
      <c r="C155" s="28" t="s">
        <v>335</v>
      </c>
      <c r="D155" s="49" t="s">
        <v>176</v>
      </c>
      <c r="E155" s="30" t="n">
        <v>10</v>
      </c>
      <c r="F155" s="48" t="n">
        <v>2126.22</v>
      </c>
      <c r="G155" s="52" t="n">
        <v>21262.2</v>
      </c>
    </row>
    <row r="156" s="24" customFormat="true" ht="12.75" hidden="false" customHeight="false" outlineLevel="0" collapsed="false">
      <c r="A156" s="41"/>
      <c r="B156" s="50" t="s">
        <v>336</v>
      </c>
      <c r="C156" s="28" t="s">
        <v>337</v>
      </c>
      <c r="D156" s="49" t="s">
        <v>16</v>
      </c>
      <c r="E156" s="30" t="n">
        <v>100</v>
      </c>
      <c r="F156" s="48" t="n">
        <v>211.97</v>
      </c>
      <c r="G156" s="52" t="n">
        <v>21197</v>
      </c>
    </row>
    <row r="157" s="24" customFormat="true" ht="12.75" hidden="false" customHeight="false" outlineLevel="0" collapsed="false">
      <c r="A157" s="41"/>
      <c r="B157" s="50" t="s">
        <v>338</v>
      </c>
      <c r="C157" s="28" t="s">
        <v>339</v>
      </c>
      <c r="D157" s="49" t="s">
        <v>16</v>
      </c>
      <c r="E157" s="30" t="n">
        <v>100</v>
      </c>
      <c r="F157" s="48" t="n">
        <v>176.65</v>
      </c>
      <c r="G157" s="52" t="n">
        <v>17665</v>
      </c>
    </row>
    <row r="158" s="24" customFormat="true" ht="12.75" hidden="false" customHeight="false" outlineLevel="0" collapsed="false">
      <c r="A158" s="41"/>
      <c r="B158" s="50" t="s">
        <v>340</v>
      </c>
      <c r="C158" s="28" t="s">
        <v>341</v>
      </c>
      <c r="D158" s="49" t="s">
        <v>176</v>
      </c>
      <c r="E158" s="30" t="n">
        <v>100</v>
      </c>
      <c r="F158" s="48" t="n">
        <v>584.66</v>
      </c>
      <c r="G158" s="52" t="n">
        <v>58466</v>
      </c>
    </row>
    <row r="159" s="24" customFormat="true" ht="12.75" hidden="false" customHeight="false" outlineLevel="0" collapsed="false">
      <c r="A159" s="41"/>
      <c r="B159" s="50" t="s">
        <v>342</v>
      </c>
      <c r="C159" s="28" t="s">
        <v>343</v>
      </c>
      <c r="D159" s="49" t="s">
        <v>176</v>
      </c>
      <c r="E159" s="30" t="n">
        <v>50</v>
      </c>
      <c r="F159" s="48" t="n">
        <v>750.99</v>
      </c>
      <c r="G159" s="52" t="n">
        <v>37549.5</v>
      </c>
    </row>
    <row r="160" s="24" customFormat="true" ht="12.75" hidden="false" customHeight="false" outlineLevel="0" collapsed="false">
      <c r="A160" s="41"/>
      <c r="B160" s="50" t="s">
        <v>344</v>
      </c>
      <c r="C160" s="28" t="s">
        <v>345</v>
      </c>
      <c r="D160" s="49" t="s">
        <v>176</v>
      </c>
      <c r="E160" s="30" t="n">
        <v>30</v>
      </c>
      <c r="F160" s="48" t="n">
        <v>236.07</v>
      </c>
      <c r="G160" s="52" t="n">
        <v>7082.1</v>
      </c>
    </row>
    <row r="161" s="24" customFormat="true" ht="12.75" hidden="false" customHeight="false" outlineLevel="0" collapsed="false">
      <c r="A161" s="41"/>
      <c r="B161" s="50" t="s">
        <v>346</v>
      </c>
      <c r="C161" s="28" t="s">
        <v>347</v>
      </c>
      <c r="D161" s="49" t="s">
        <v>176</v>
      </c>
      <c r="E161" s="30" t="n">
        <v>30</v>
      </c>
      <c r="F161" s="48" t="n">
        <v>276.97</v>
      </c>
      <c r="G161" s="52" t="n">
        <v>8309.1</v>
      </c>
    </row>
    <row r="162" s="24" customFormat="true" ht="12.75" hidden="false" customHeight="false" outlineLevel="0" collapsed="false">
      <c r="A162" s="41"/>
      <c r="B162" s="50" t="s">
        <v>348</v>
      </c>
      <c r="C162" s="28" t="s">
        <v>349</v>
      </c>
      <c r="D162" s="49" t="s">
        <v>16</v>
      </c>
      <c r="E162" s="30" t="n">
        <v>20</v>
      </c>
      <c r="F162" s="48" t="n">
        <v>197.47</v>
      </c>
      <c r="G162" s="52" t="n">
        <v>3949.4</v>
      </c>
    </row>
    <row r="163" s="24" customFormat="true" ht="12.75" hidden="false" customHeight="false" outlineLevel="0" collapsed="false">
      <c r="A163" s="41"/>
      <c r="B163" s="50" t="s">
        <v>350</v>
      </c>
      <c r="C163" s="28" t="s">
        <v>351</v>
      </c>
      <c r="D163" s="49" t="s">
        <v>16</v>
      </c>
      <c r="E163" s="30" t="n">
        <v>100</v>
      </c>
      <c r="F163" s="48" t="n">
        <v>161.05</v>
      </c>
      <c r="G163" s="52" t="n">
        <v>16105</v>
      </c>
    </row>
    <row r="164" s="24" customFormat="true" ht="12.75" hidden="false" customHeight="false" outlineLevel="0" collapsed="false">
      <c r="A164" s="41"/>
      <c r="B164" s="50" t="s">
        <v>352</v>
      </c>
      <c r="C164" s="28" t="s">
        <v>353</v>
      </c>
      <c r="D164" s="49" t="s">
        <v>16</v>
      </c>
      <c r="E164" s="30" t="n">
        <v>50</v>
      </c>
      <c r="F164" s="48" t="n">
        <v>161.05</v>
      </c>
      <c r="G164" s="52" t="n">
        <v>8052.5</v>
      </c>
    </row>
    <row r="165" s="24" customFormat="true" ht="12.75" hidden="false" customHeight="false" outlineLevel="0" collapsed="false">
      <c r="A165" s="41"/>
      <c r="B165" s="50" t="s">
        <v>354</v>
      </c>
      <c r="C165" s="28" t="s">
        <v>355</v>
      </c>
      <c r="D165" s="49" t="s">
        <v>16</v>
      </c>
      <c r="E165" s="30" t="n">
        <v>50</v>
      </c>
      <c r="F165" s="48" t="n">
        <v>157.75</v>
      </c>
      <c r="G165" s="52" t="n">
        <v>7887.5</v>
      </c>
    </row>
    <row r="166" s="24" customFormat="true" ht="12.75" hidden="false" customHeight="false" outlineLevel="0" collapsed="false">
      <c r="A166" s="41"/>
      <c r="B166" s="50" t="s">
        <v>356</v>
      </c>
      <c r="C166" s="28" t="s">
        <v>357</v>
      </c>
      <c r="D166" s="49" t="s">
        <v>16</v>
      </c>
      <c r="E166" s="30" t="n">
        <v>1000</v>
      </c>
      <c r="F166" s="48" t="n">
        <v>9.24</v>
      </c>
      <c r="G166" s="52" t="n">
        <v>9240</v>
      </c>
    </row>
    <row r="167" s="24" customFormat="true" ht="12.75" hidden="false" customHeight="false" outlineLevel="0" collapsed="false">
      <c r="A167" s="41"/>
      <c r="B167" s="50" t="s">
        <v>358</v>
      </c>
      <c r="C167" s="28" t="s">
        <v>359</v>
      </c>
      <c r="D167" s="49" t="s">
        <v>16</v>
      </c>
      <c r="E167" s="30" t="n">
        <v>500</v>
      </c>
      <c r="F167" s="48" t="n">
        <v>48.89</v>
      </c>
      <c r="G167" s="52" t="n">
        <v>24445</v>
      </c>
    </row>
    <row r="168" s="24" customFormat="true" ht="12.75" hidden="false" customHeight="false" outlineLevel="0" collapsed="false">
      <c r="A168" s="41" t="n">
        <v>72122</v>
      </c>
      <c r="B168" s="50" t="s">
        <v>360</v>
      </c>
      <c r="C168" s="28" t="s">
        <v>361</v>
      </c>
      <c r="D168" s="49" t="s">
        <v>16</v>
      </c>
      <c r="E168" s="30" t="n">
        <v>100</v>
      </c>
      <c r="F168" s="48" t="n">
        <v>59.893904</v>
      </c>
      <c r="G168" s="52" t="n">
        <v>5989.39</v>
      </c>
    </row>
    <row r="169" s="24" customFormat="true" ht="12.75" hidden="false" customHeight="false" outlineLevel="0" collapsed="false">
      <c r="A169" s="41" t="n">
        <v>72116</v>
      </c>
      <c r="B169" s="50" t="s">
        <v>362</v>
      </c>
      <c r="C169" s="28" t="s">
        <v>363</v>
      </c>
      <c r="D169" s="49" t="s">
        <v>16</v>
      </c>
      <c r="E169" s="30" t="n">
        <v>100</v>
      </c>
      <c r="F169" s="48" t="n">
        <v>59.116862</v>
      </c>
      <c r="G169" s="52" t="n">
        <v>5911.69</v>
      </c>
    </row>
    <row r="170" s="24" customFormat="true" ht="12.75" hidden="false" customHeight="false" outlineLevel="0" collapsed="false">
      <c r="A170" s="41" t="n">
        <v>72117</v>
      </c>
      <c r="B170" s="50" t="s">
        <v>364</v>
      </c>
      <c r="C170" s="28" t="s">
        <v>365</v>
      </c>
      <c r="D170" s="49" t="s">
        <v>16</v>
      </c>
      <c r="E170" s="30" t="n">
        <v>500</v>
      </c>
      <c r="F170" s="48" t="n">
        <v>76.248788</v>
      </c>
      <c r="G170" s="52" t="n">
        <v>38124.39</v>
      </c>
    </row>
    <row r="171" s="24" customFormat="true" ht="12.75" hidden="false" customHeight="false" outlineLevel="0" collapsed="false">
      <c r="A171" s="41"/>
      <c r="B171" s="50" t="s">
        <v>366</v>
      </c>
      <c r="C171" s="28" t="s">
        <v>367</v>
      </c>
      <c r="D171" s="49" t="s">
        <v>16</v>
      </c>
      <c r="E171" s="30" t="n">
        <v>300</v>
      </c>
      <c r="F171" s="48" t="n">
        <v>148.39</v>
      </c>
      <c r="G171" s="52" t="n">
        <v>44517</v>
      </c>
    </row>
    <row r="172" s="24" customFormat="true" ht="12.75" hidden="false" customHeight="false" outlineLevel="0" collapsed="false">
      <c r="A172" s="35"/>
      <c r="B172" s="50"/>
      <c r="C172" s="28"/>
      <c r="D172" s="49"/>
      <c r="E172" s="30"/>
      <c r="F172" s="51"/>
      <c r="G172" s="52"/>
    </row>
    <row r="173" s="24" customFormat="true" ht="15" hidden="false" customHeight="false" outlineLevel="0" collapsed="false">
      <c r="A173" s="41"/>
      <c r="B173" s="42" t="s">
        <v>368</v>
      </c>
      <c r="C173" s="58" t="s">
        <v>369</v>
      </c>
      <c r="D173" s="44"/>
      <c r="E173" s="45"/>
      <c r="F173" s="46"/>
      <c r="G173" s="61" t="n">
        <v>692333.23</v>
      </c>
    </row>
    <row r="174" s="24" customFormat="true" ht="12.75" hidden="false" customHeight="false" outlineLevel="0" collapsed="false">
      <c r="A174" s="41"/>
      <c r="B174" s="50" t="s">
        <v>370</v>
      </c>
      <c r="C174" s="28" t="s">
        <v>371</v>
      </c>
      <c r="D174" s="49" t="s">
        <v>176</v>
      </c>
      <c r="E174" s="30" t="n">
        <v>100</v>
      </c>
      <c r="F174" s="51" t="n">
        <v>165.78</v>
      </c>
      <c r="G174" s="52" t="n">
        <v>16578</v>
      </c>
    </row>
    <row r="175" s="24" customFormat="true" ht="12.75" hidden="false" customHeight="false" outlineLevel="0" collapsed="false">
      <c r="A175" s="41"/>
      <c r="B175" s="50" t="s">
        <v>372</v>
      </c>
      <c r="C175" s="28" t="s">
        <v>373</v>
      </c>
      <c r="D175" s="49" t="s">
        <v>176</v>
      </c>
      <c r="E175" s="30" t="n">
        <v>300</v>
      </c>
      <c r="F175" s="51" t="n">
        <v>274.05</v>
      </c>
      <c r="G175" s="52" t="n">
        <v>82215</v>
      </c>
    </row>
    <row r="176" s="24" customFormat="true" ht="12.75" hidden="false" customHeight="false" outlineLevel="0" collapsed="false">
      <c r="A176" s="41" t="s">
        <v>374</v>
      </c>
      <c r="B176" s="50" t="s">
        <v>375</v>
      </c>
      <c r="C176" s="28" t="s">
        <v>376</v>
      </c>
      <c r="D176" s="49" t="s">
        <v>176</v>
      </c>
      <c r="E176" s="30" t="n">
        <v>10</v>
      </c>
      <c r="F176" s="51" t="n">
        <v>117.629358</v>
      </c>
      <c r="G176" s="52" t="n">
        <v>1176.29</v>
      </c>
    </row>
    <row r="177" s="24" customFormat="true" ht="12.75" hidden="false" customHeight="false" outlineLevel="0" collapsed="false">
      <c r="A177" s="41"/>
      <c r="B177" s="50" t="s">
        <v>377</v>
      </c>
      <c r="C177" s="28" t="s">
        <v>378</v>
      </c>
      <c r="D177" s="49" t="s">
        <v>176</v>
      </c>
      <c r="E177" s="30" t="n">
        <v>10</v>
      </c>
      <c r="F177" s="51" t="n">
        <v>371.01</v>
      </c>
      <c r="G177" s="52" t="n">
        <v>3710.1</v>
      </c>
    </row>
    <row r="178" s="24" customFormat="true" ht="12.75" hidden="false" customHeight="false" outlineLevel="0" collapsed="false">
      <c r="A178" s="41" t="n">
        <v>6043</v>
      </c>
      <c r="B178" s="50" t="s">
        <v>379</v>
      </c>
      <c r="C178" s="28" t="s">
        <v>380</v>
      </c>
      <c r="D178" s="49" t="s">
        <v>176</v>
      </c>
      <c r="E178" s="30" t="n">
        <v>10</v>
      </c>
      <c r="F178" s="51" t="n">
        <v>161.859082</v>
      </c>
      <c r="G178" s="52" t="n">
        <v>1618.59</v>
      </c>
    </row>
    <row r="179" s="24" customFormat="true" ht="12.75" hidden="false" customHeight="false" outlineLevel="0" collapsed="false">
      <c r="A179" s="41"/>
      <c r="B179" s="50" t="s">
        <v>381</v>
      </c>
      <c r="C179" s="28" t="s">
        <v>382</v>
      </c>
      <c r="D179" s="49" t="s">
        <v>16</v>
      </c>
      <c r="E179" s="30" t="n">
        <v>500</v>
      </c>
      <c r="F179" s="51" t="n">
        <v>254.48</v>
      </c>
      <c r="G179" s="52" t="n">
        <v>127240</v>
      </c>
    </row>
    <row r="180" s="24" customFormat="true" ht="25.5" hidden="false" customHeight="false" outlineLevel="0" collapsed="false">
      <c r="A180" s="41"/>
      <c r="B180" s="50" t="s">
        <v>383</v>
      </c>
      <c r="C180" s="28" t="s">
        <v>384</v>
      </c>
      <c r="D180" s="49" t="s">
        <v>114</v>
      </c>
      <c r="E180" s="30" t="n">
        <v>100</v>
      </c>
      <c r="F180" s="51" t="n">
        <v>46.6</v>
      </c>
      <c r="G180" s="52" t="n">
        <v>4660</v>
      </c>
    </row>
    <row r="181" s="24" customFormat="true" ht="25.5" hidden="false" customHeight="false" outlineLevel="0" collapsed="false">
      <c r="A181" s="41"/>
      <c r="B181" s="50" t="s">
        <v>385</v>
      </c>
      <c r="C181" s="28" t="s">
        <v>386</v>
      </c>
      <c r="D181" s="49" t="s">
        <v>176</v>
      </c>
      <c r="E181" s="30" t="n">
        <v>10</v>
      </c>
      <c r="F181" s="51" t="n">
        <v>218.6</v>
      </c>
      <c r="G181" s="52" t="n">
        <v>2186</v>
      </c>
    </row>
    <row r="182" s="24" customFormat="true" ht="12.75" hidden="false" customHeight="false" outlineLevel="0" collapsed="false">
      <c r="A182" s="41"/>
      <c r="B182" s="50" t="s">
        <v>387</v>
      </c>
      <c r="C182" s="28" t="s">
        <v>388</v>
      </c>
      <c r="D182" s="49" t="s">
        <v>176</v>
      </c>
      <c r="E182" s="30" t="n">
        <v>10</v>
      </c>
      <c r="F182" s="51" t="n">
        <v>229.88</v>
      </c>
      <c r="G182" s="52" t="n">
        <v>2298.8</v>
      </c>
    </row>
    <row r="183" s="24" customFormat="true" ht="12.75" hidden="false" customHeight="false" outlineLevel="0" collapsed="false">
      <c r="A183" s="41" t="n">
        <v>72292</v>
      </c>
      <c r="B183" s="50" t="s">
        <v>389</v>
      </c>
      <c r="C183" s="28" t="s">
        <v>390</v>
      </c>
      <c r="D183" s="49" t="s">
        <v>176</v>
      </c>
      <c r="E183" s="30" t="n">
        <v>10</v>
      </c>
      <c r="F183" s="51" t="n">
        <v>26.197416</v>
      </c>
      <c r="G183" s="52" t="n">
        <v>261.97</v>
      </c>
    </row>
    <row r="184" s="24" customFormat="true" ht="12.75" hidden="false" customHeight="false" outlineLevel="0" collapsed="false">
      <c r="A184" s="41" t="n">
        <v>40777</v>
      </c>
      <c r="B184" s="50" t="s">
        <v>391</v>
      </c>
      <c r="C184" s="28" t="s">
        <v>392</v>
      </c>
      <c r="D184" s="49" t="s">
        <v>176</v>
      </c>
      <c r="E184" s="30" t="n">
        <v>10</v>
      </c>
      <c r="F184" s="51" t="n">
        <v>26.5181</v>
      </c>
      <c r="G184" s="52" t="n">
        <v>265.18</v>
      </c>
    </row>
    <row r="185" s="24" customFormat="true" ht="12.75" hidden="false" customHeight="false" outlineLevel="0" collapsed="false">
      <c r="A185" s="41"/>
      <c r="B185" s="50" t="s">
        <v>393</v>
      </c>
      <c r="C185" s="28" t="s">
        <v>394</v>
      </c>
      <c r="D185" s="49" t="s">
        <v>176</v>
      </c>
      <c r="E185" s="30" t="n">
        <v>10</v>
      </c>
      <c r="F185" s="51" t="n">
        <v>8.99</v>
      </c>
      <c r="G185" s="52" t="n">
        <v>89.9</v>
      </c>
    </row>
    <row r="186" s="24" customFormat="true" ht="12.75" hidden="false" customHeight="false" outlineLevel="0" collapsed="false">
      <c r="A186" s="41" t="s">
        <v>395</v>
      </c>
      <c r="B186" s="50" t="s">
        <v>396</v>
      </c>
      <c r="C186" s="28" t="s">
        <v>397</v>
      </c>
      <c r="D186" s="49" t="s">
        <v>114</v>
      </c>
      <c r="E186" s="30" t="n">
        <v>1000</v>
      </c>
      <c r="F186" s="51" t="n">
        <v>30.970674</v>
      </c>
      <c r="G186" s="52" t="n">
        <v>30970.67</v>
      </c>
    </row>
    <row r="187" s="24" customFormat="true" ht="12.75" hidden="false" customHeight="false" outlineLevel="0" collapsed="false">
      <c r="A187" s="41"/>
      <c r="B187" s="50" t="s">
        <v>398</v>
      </c>
      <c r="C187" s="28" t="s">
        <v>399</v>
      </c>
      <c r="D187" s="49" t="s">
        <v>114</v>
      </c>
      <c r="E187" s="30" t="n">
        <v>1000</v>
      </c>
      <c r="F187" s="51" t="n">
        <v>53.11</v>
      </c>
      <c r="G187" s="52" t="n">
        <v>53110</v>
      </c>
    </row>
    <row r="188" s="24" customFormat="true" ht="25.5" hidden="false" customHeight="false" outlineLevel="0" collapsed="false">
      <c r="A188" s="41"/>
      <c r="B188" s="50" t="s">
        <v>400</v>
      </c>
      <c r="C188" s="28" t="s">
        <v>401</v>
      </c>
      <c r="D188" s="49" t="s">
        <v>16</v>
      </c>
      <c r="E188" s="30" t="n">
        <v>200</v>
      </c>
      <c r="F188" s="51" t="n">
        <v>411.71</v>
      </c>
      <c r="G188" s="52" t="n">
        <v>82342</v>
      </c>
    </row>
    <row r="189" s="24" customFormat="true" ht="27" hidden="false" customHeight="true" outlineLevel="0" collapsed="false">
      <c r="A189" s="41"/>
      <c r="B189" s="50" t="s">
        <v>402</v>
      </c>
      <c r="C189" s="28" t="s">
        <v>403</v>
      </c>
      <c r="D189" s="49" t="s">
        <v>16</v>
      </c>
      <c r="E189" s="30" t="n">
        <v>200</v>
      </c>
      <c r="F189" s="51" t="n">
        <v>393.43</v>
      </c>
      <c r="G189" s="52" t="n">
        <v>78686</v>
      </c>
    </row>
    <row r="190" s="24" customFormat="true" ht="12.75" hidden="false" customHeight="false" outlineLevel="0" collapsed="false">
      <c r="A190" s="41"/>
      <c r="B190" s="50" t="s">
        <v>404</v>
      </c>
      <c r="C190" s="28" t="s">
        <v>405</v>
      </c>
      <c r="D190" s="49" t="s">
        <v>114</v>
      </c>
      <c r="E190" s="30" t="n">
        <v>100</v>
      </c>
      <c r="F190" s="51" t="n">
        <v>35.01</v>
      </c>
      <c r="G190" s="52" t="n">
        <v>3501</v>
      </c>
    </row>
    <row r="191" s="24" customFormat="true" ht="12.75" hidden="false" customHeight="false" outlineLevel="0" collapsed="false">
      <c r="A191" s="41"/>
      <c r="B191" s="50" t="s">
        <v>406</v>
      </c>
      <c r="C191" s="28" t="s">
        <v>407</v>
      </c>
      <c r="D191" s="49" t="s">
        <v>114</v>
      </c>
      <c r="E191" s="30" t="n">
        <v>100</v>
      </c>
      <c r="F191" s="51" t="n">
        <v>43.19</v>
      </c>
      <c r="G191" s="52" t="n">
        <v>4319</v>
      </c>
    </row>
    <row r="192" s="24" customFormat="true" ht="12.75" hidden="false" customHeight="false" outlineLevel="0" collapsed="false">
      <c r="A192" s="41"/>
      <c r="B192" s="50" t="s">
        <v>408</v>
      </c>
      <c r="C192" s="28" t="s">
        <v>409</v>
      </c>
      <c r="D192" s="49" t="s">
        <v>176</v>
      </c>
      <c r="E192" s="30" t="n">
        <v>3</v>
      </c>
      <c r="F192" s="51" t="n">
        <v>7389.51</v>
      </c>
      <c r="G192" s="52" t="n">
        <v>22168.53</v>
      </c>
    </row>
    <row r="193" s="24" customFormat="true" ht="38.25" hidden="false" customHeight="false" outlineLevel="0" collapsed="false">
      <c r="A193" s="41"/>
      <c r="B193" s="50" t="s">
        <v>410</v>
      </c>
      <c r="C193" s="28" t="s">
        <v>411</v>
      </c>
      <c r="D193" s="49" t="s">
        <v>176</v>
      </c>
      <c r="E193" s="30" t="n">
        <v>30</v>
      </c>
      <c r="F193" s="51" t="n">
        <v>1277.98</v>
      </c>
      <c r="G193" s="52" t="n">
        <v>38339.4</v>
      </c>
    </row>
    <row r="194" s="24" customFormat="true" ht="12.75" hidden="false" customHeight="false" outlineLevel="0" collapsed="false">
      <c r="A194" s="41" t="n">
        <v>72557</v>
      </c>
      <c r="B194" s="50" t="s">
        <v>412</v>
      </c>
      <c r="C194" s="28" t="s">
        <v>413</v>
      </c>
      <c r="D194" s="49" t="s">
        <v>176</v>
      </c>
      <c r="E194" s="30" t="n">
        <v>50</v>
      </c>
      <c r="F194" s="51" t="n">
        <v>11.951646</v>
      </c>
      <c r="G194" s="52" t="n">
        <v>597.58</v>
      </c>
    </row>
    <row r="195" s="24" customFormat="true" ht="12.75" hidden="false" customHeight="false" outlineLevel="0" collapsed="false">
      <c r="A195" s="41" t="n">
        <v>72559</v>
      </c>
      <c r="B195" s="50" t="s">
        <v>414</v>
      </c>
      <c r="C195" s="28" t="s">
        <v>415</v>
      </c>
      <c r="D195" s="49" t="s">
        <v>176</v>
      </c>
      <c r="E195" s="30" t="n">
        <v>50</v>
      </c>
      <c r="F195" s="51" t="n">
        <v>5.217282</v>
      </c>
      <c r="G195" s="52" t="n">
        <v>260.86</v>
      </c>
    </row>
    <row r="196" s="24" customFormat="true" ht="12.75" hidden="false" customHeight="false" outlineLevel="0" collapsed="false">
      <c r="A196" s="41" t="n">
        <v>72561</v>
      </c>
      <c r="B196" s="50" t="s">
        <v>416</v>
      </c>
      <c r="C196" s="28" t="s">
        <v>417</v>
      </c>
      <c r="D196" s="49" t="s">
        <v>176</v>
      </c>
      <c r="E196" s="30" t="n">
        <v>50</v>
      </c>
      <c r="F196" s="51" t="n">
        <v>6.327342</v>
      </c>
      <c r="G196" s="52" t="n">
        <v>316.37</v>
      </c>
    </row>
    <row r="197" s="24" customFormat="true" ht="12.75" hidden="false" customHeight="false" outlineLevel="0" collapsed="false">
      <c r="A197" s="41" t="n">
        <v>72558</v>
      </c>
      <c r="B197" s="50" t="s">
        <v>418</v>
      </c>
      <c r="C197" s="28" t="s">
        <v>419</v>
      </c>
      <c r="D197" s="49" t="s">
        <v>176</v>
      </c>
      <c r="E197" s="30" t="n">
        <v>50</v>
      </c>
      <c r="F197" s="51" t="n">
        <v>5.081608</v>
      </c>
      <c r="G197" s="52" t="n">
        <v>254.08</v>
      </c>
    </row>
    <row r="198" s="24" customFormat="true" ht="12.75" hidden="false" customHeight="false" outlineLevel="0" collapsed="false">
      <c r="A198" s="41" t="n">
        <v>72560</v>
      </c>
      <c r="B198" s="50" t="s">
        <v>420</v>
      </c>
      <c r="C198" s="28" t="s">
        <v>421</v>
      </c>
      <c r="D198" s="49" t="s">
        <v>176</v>
      </c>
      <c r="E198" s="30" t="n">
        <v>50</v>
      </c>
      <c r="F198" s="51" t="n">
        <v>5.994324</v>
      </c>
      <c r="G198" s="52" t="n">
        <v>299.72</v>
      </c>
    </row>
    <row r="199" s="24" customFormat="true" ht="12.75" hidden="false" customHeight="false" outlineLevel="0" collapsed="false">
      <c r="A199" s="41"/>
      <c r="B199" s="50" t="s">
        <v>422</v>
      </c>
      <c r="C199" s="28" t="s">
        <v>423</v>
      </c>
      <c r="D199" s="49" t="s">
        <v>176</v>
      </c>
      <c r="E199" s="30" t="n">
        <v>50</v>
      </c>
      <c r="F199" s="51" t="n">
        <v>5.61</v>
      </c>
      <c r="G199" s="52" t="n">
        <v>280.5</v>
      </c>
    </row>
    <row r="200" s="24" customFormat="true" ht="12.75" hidden="false" customHeight="false" outlineLevel="0" collapsed="false">
      <c r="A200" s="41"/>
      <c r="B200" s="50" t="s">
        <v>424</v>
      </c>
      <c r="C200" s="28" t="s">
        <v>425</v>
      </c>
      <c r="D200" s="49" t="s">
        <v>176</v>
      </c>
      <c r="E200" s="30" t="n">
        <v>50</v>
      </c>
      <c r="F200" s="51" t="n">
        <v>6.46</v>
      </c>
      <c r="G200" s="52" t="n">
        <v>323</v>
      </c>
    </row>
    <row r="201" s="24" customFormat="true" ht="12.75" hidden="false" customHeight="false" outlineLevel="0" collapsed="false">
      <c r="A201" s="41" t="n">
        <v>72571</v>
      </c>
      <c r="B201" s="50" t="s">
        <v>426</v>
      </c>
      <c r="C201" s="28" t="s">
        <v>427</v>
      </c>
      <c r="D201" s="49" t="s">
        <v>176</v>
      </c>
      <c r="E201" s="30" t="n">
        <v>50</v>
      </c>
      <c r="F201" s="51" t="n">
        <v>3.108168</v>
      </c>
      <c r="G201" s="52" t="n">
        <v>155.41</v>
      </c>
    </row>
    <row r="202" s="24" customFormat="true" ht="12.75" hidden="false" customHeight="false" outlineLevel="0" collapsed="false">
      <c r="A202" s="41" t="n">
        <v>72573</v>
      </c>
      <c r="B202" s="50" t="s">
        <v>428</v>
      </c>
      <c r="C202" s="28" t="s">
        <v>429</v>
      </c>
      <c r="D202" s="49" t="s">
        <v>176</v>
      </c>
      <c r="E202" s="30" t="n">
        <v>50</v>
      </c>
      <c r="F202" s="51" t="n">
        <v>3.379516</v>
      </c>
      <c r="G202" s="52" t="n">
        <v>168.98</v>
      </c>
    </row>
    <row r="203" s="24" customFormat="true" ht="12.75" hidden="false" customHeight="false" outlineLevel="0" collapsed="false">
      <c r="A203" s="41" t="n">
        <v>72603</v>
      </c>
      <c r="B203" s="50" t="s">
        <v>430</v>
      </c>
      <c r="C203" s="28" t="s">
        <v>431</v>
      </c>
      <c r="D203" s="49" t="s">
        <v>176</v>
      </c>
      <c r="E203" s="30" t="n">
        <v>50</v>
      </c>
      <c r="F203" s="51" t="n">
        <v>17.921302</v>
      </c>
      <c r="G203" s="52" t="n">
        <v>896.07</v>
      </c>
    </row>
    <row r="204" s="24" customFormat="true" ht="12.75" hidden="false" customHeight="false" outlineLevel="0" collapsed="false">
      <c r="A204" s="41"/>
      <c r="B204" s="50" t="s">
        <v>432</v>
      </c>
      <c r="C204" s="28" t="s">
        <v>433</v>
      </c>
      <c r="D204" s="49" t="s">
        <v>176</v>
      </c>
      <c r="E204" s="30" t="n">
        <v>50</v>
      </c>
      <c r="F204" s="51" t="n">
        <v>16.96</v>
      </c>
      <c r="G204" s="52" t="n">
        <v>848</v>
      </c>
    </row>
    <row r="205" s="24" customFormat="true" ht="12.75" hidden="false" customHeight="false" outlineLevel="0" collapsed="false">
      <c r="A205" s="41" t="n">
        <v>6009</v>
      </c>
      <c r="B205" s="50" t="s">
        <v>434</v>
      </c>
      <c r="C205" s="28" t="s">
        <v>435</v>
      </c>
      <c r="D205" s="49" t="s">
        <v>176</v>
      </c>
      <c r="E205" s="30" t="n">
        <v>50</v>
      </c>
      <c r="F205" s="51" t="n">
        <v>121.341892</v>
      </c>
      <c r="G205" s="52" t="n">
        <v>6067.09</v>
      </c>
    </row>
    <row r="206" s="24" customFormat="true" ht="12.75" hidden="false" customHeight="false" outlineLevel="0" collapsed="false">
      <c r="A206" s="41" t="s">
        <v>436</v>
      </c>
      <c r="B206" s="50" t="s">
        <v>437</v>
      </c>
      <c r="C206" s="28" t="s">
        <v>438</v>
      </c>
      <c r="D206" s="49" t="s">
        <v>176</v>
      </c>
      <c r="E206" s="30" t="n">
        <v>20</v>
      </c>
      <c r="F206" s="51" t="n">
        <v>204.547056</v>
      </c>
      <c r="G206" s="52" t="n">
        <v>4090.94</v>
      </c>
    </row>
    <row r="207" s="24" customFormat="true" ht="12.75" hidden="false" customHeight="false" outlineLevel="0" collapsed="false">
      <c r="A207" s="41" t="s">
        <v>439</v>
      </c>
      <c r="B207" s="50" t="s">
        <v>440</v>
      </c>
      <c r="C207" s="28" t="s">
        <v>441</v>
      </c>
      <c r="D207" s="49" t="s">
        <v>176</v>
      </c>
      <c r="E207" s="30" t="n">
        <v>100</v>
      </c>
      <c r="F207" s="51" t="n">
        <v>67.861668</v>
      </c>
      <c r="G207" s="52" t="n">
        <v>6786.17</v>
      </c>
    </row>
    <row r="208" s="24" customFormat="true" ht="12.75" hidden="false" customHeight="false" outlineLevel="0" collapsed="false">
      <c r="A208" s="41" t="s">
        <v>442</v>
      </c>
      <c r="B208" s="50" t="s">
        <v>443</v>
      </c>
      <c r="C208" s="28" t="s">
        <v>444</v>
      </c>
      <c r="D208" s="49" t="s">
        <v>176</v>
      </c>
      <c r="E208" s="30" t="n">
        <v>100</v>
      </c>
      <c r="F208" s="51" t="n">
        <v>61.201308</v>
      </c>
      <c r="G208" s="52" t="n">
        <v>6120.13</v>
      </c>
    </row>
    <row r="209" s="24" customFormat="true" ht="12.75" hidden="false" customHeight="false" outlineLevel="0" collapsed="false">
      <c r="A209" s="41" t="s">
        <v>445</v>
      </c>
      <c r="B209" s="50" t="s">
        <v>446</v>
      </c>
      <c r="C209" s="28" t="s">
        <v>447</v>
      </c>
      <c r="D209" s="49" t="s">
        <v>114</v>
      </c>
      <c r="E209" s="30" t="n">
        <v>100</v>
      </c>
      <c r="F209" s="51" t="n">
        <v>87.189046</v>
      </c>
      <c r="G209" s="52" t="n">
        <v>8718.9</v>
      </c>
    </row>
    <row r="210" s="24" customFormat="true" ht="12.75" hidden="false" customHeight="false" outlineLevel="0" collapsed="false">
      <c r="A210" s="41" t="s">
        <v>395</v>
      </c>
      <c r="B210" s="50" t="s">
        <v>448</v>
      </c>
      <c r="C210" s="28" t="s">
        <v>449</v>
      </c>
      <c r="D210" s="49" t="s">
        <v>114</v>
      </c>
      <c r="E210" s="30" t="n">
        <v>500</v>
      </c>
      <c r="F210" s="51" t="n">
        <v>30.970674</v>
      </c>
      <c r="G210" s="52" t="n">
        <v>15485.34</v>
      </c>
    </row>
    <row r="211" s="24" customFormat="true" ht="12.75" hidden="false" customHeight="false" outlineLevel="0" collapsed="false">
      <c r="A211" s="41"/>
      <c r="B211" s="50" t="s">
        <v>450</v>
      </c>
      <c r="C211" s="28" t="s">
        <v>451</v>
      </c>
      <c r="D211" s="49" t="s">
        <v>114</v>
      </c>
      <c r="E211" s="30" t="n">
        <v>300</v>
      </c>
      <c r="F211" s="51" t="n">
        <v>43.65</v>
      </c>
      <c r="G211" s="52" t="n">
        <v>13095</v>
      </c>
    </row>
    <row r="212" s="24" customFormat="true" ht="12.75" hidden="false" customHeight="false" outlineLevel="0" collapsed="false">
      <c r="A212" s="41" t="s">
        <v>452</v>
      </c>
      <c r="B212" s="50" t="s">
        <v>453</v>
      </c>
      <c r="C212" s="28" t="s">
        <v>454</v>
      </c>
      <c r="D212" s="49" t="s">
        <v>114</v>
      </c>
      <c r="E212" s="30" t="n">
        <v>100</v>
      </c>
      <c r="F212" s="51" t="n">
        <v>15.133818</v>
      </c>
      <c r="G212" s="52" t="n">
        <v>1513.38</v>
      </c>
    </row>
    <row r="213" s="24" customFormat="true" ht="12.75" hidden="false" customHeight="false" outlineLevel="0" collapsed="false">
      <c r="A213" s="41" t="s">
        <v>455</v>
      </c>
      <c r="B213" s="50" t="s">
        <v>456</v>
      </c>
      <c r="C213" s="28" t="s">
        <v>457</v>
      </c>
      <c r="D213" s="49" t="s">
        <v>114</v>
      </c>
      <c r="E213" s="30" t="n">
        <v>100</v>
      </c>
      <c r="F213" s="51" t="n">
        <v>21.288484</v>
      </c>
      <c r="G213" s="52" t="n">
        <v>2128.85</v>
      </c>
    </row>
    <row r="214" s="24" customFormat="true" ht="12.75" hidden="false" customHeight="false" outlineLevel="0" collapsed="false">
      <c r="A214" s="41" t="s">
        <v>458</v>
      </c>
      <c r="B214" s="50" t="s">
        <v>459</v>
      </c>
      <c r="C214" s="28" t="s">
        <v>460</v>
      </c>
      <c r="D214" s="49" t="s">
        <v>114</v>
      </c>
      <c r="E214" s="30" t="n">
        <v>100</v>
      </c>
      <c r="F214" s="51" t="n">
        <v>28.725886</v>
      </c>
      <c r="G214" s="52" t="n">
        <v>2872.59</v>
      </c>
    </row>
    <row r="215" s="24" customFormat="true" ht="12.75" hidden="false" customHeight="false" outlineLevel="0" collapsed="false">
      <c r="A215" s="41"/>
      <c r="B215" s="50" t="s">
        <v>461</v>
      </c>
      <c r="C215" s="28" t="s">
        <v>462</v>
      </c>
      <c r="D215" s="49" t="s">
        <v>114</v>
      </c>
      <c r="E215" s="30" t="n">
        <v>200</v>
      </c>
      <c r="F215" s="51" t="n">
        <v>9.26</v>
      </c>
      <c r="G215" s="52" t="n">
        <v>1852</v>
      </c>
    </row>
    <row r="216" s="24" customFormat="true" ht="12.75" hidden="false" customHeight="false" outlineLevel="0" collapsed="false">
      <c r="A216" s="41" t="s">
        <v>463</v>
      </c>
      <c r="B216" s="50" t="s">
        <v>464</v>
      </c>
      <c r="C216" s="28" t="s">
        <v>465</v>
      </c>
      <c r="D216" s="49" t="s">
        <v>114</v>
      </c>
      <c r="E216" s="30" t="n">
        <v>200</v>
      </c>
      <c r="F216" s="51" t="n">
        <v>10.54557</v>
      </c>
      <c r="G216" s="52" t="n">
        <v>2109.11</v>
      </c>
    </row>
    <row r="217" s="24" customFormat="true" ht="12.75" hidden="false" customHeight="false" outlineLevel="0" collapsed="false">
      <c r="A217" s="41" t="s">
        <v>466</v>
      </c>
      <c r="B217" s="50" t="s">
        <v>467</v>
      </c>
      <c r="C217" s="28" t="s">
        <v>468</v>
      </c>
      <c r="D217" s="49" t="s">
        <v>114</v>
      </c>
      <c r="E217" s="30" t="n">
        <v>100</v>
      </c>
      <c r="F217" s="51" t="n">
        <v>15.935528</v>
      </c>
      <c r="G217" s="52" t="n">
        <v>1593.55</v>
      </c>
    </row>
    <row r="218" s="24" customFormat="true" ht="12.75" hidden="false" customHeight="false" outlineLevel="0" collapsed="false">
      <c r="A218" s="41" t="s">
        <v>469</v>
      </c>
      <c r="B218" s="50" t="s">
        <v>470</v>
      </c>
      <c r="C218" s="28" t="s">
        <v>471</v>
      </c>
      <c r="D218" s="49" t="s">
        <v>114</v>
      </c>
      <c r="E218" s="30" t="n">
        <v>100</v>
      </c>
      <c r="F218" s="51" t="n">
        <v>19.870074</v>
      </c>
      <c r="G218" s="52" t="n">
        <v>1987.01</v>
      </c>
    </row>
    <row r="219" s="24" customFormat="true" ht="12.75" hidden="false" customHeight="false" outlineLevel="0" collapsed="false">
      <c r="A219" s="41" t="s">
        <v>472</v>
      </c>
      <c r="B219" s="50" t="s">
        <v>473</v>
      </c>
      <c r="C219" s="28" t="s">
        <v>474</v>
      </c>
      <c r="D219" s="49" t="s">
        <v>114</v>
      </c>
      <c r="E219" s="30" t="n">
        <v>100</v>
      </c>
      <c r="F219" s="51" t="n">
        <v>22.620556</v>
      </c>
      <c r="G219" s="52" t="n">
        <v>2262.06</v>
      </c>
    </row>
    <row r="220" s="24" customFormat="true" ht="12.75" hidden="false" customHeight="false" outlineLevel="0" collapsed="false">
      <c r="A220" s="41" t="s">
        <v>475</v>
      </c>
      <c r="B220" s="50" t="s">
        <v>476</v>
      </c>
      <c r="C220" s="28" t="s">
        <v>477</v>
      </c>
      <c r="D220" s="49" t="s">
        <v>114</v>
      </c>
      <c r="E220" s="30" t="n">
        <v>50</v>
      </c>
      <c r="F220" s="51" t="n">
        <v>53.171874</v>
      </c>
      <c r="G220" s="52" t="n">
        <v>2658.59</v>
      </c>
    </row>
    <row r="221" s="24" customFormat="true" ht="12.75" hidden="false" customHeight="false" outlineLevel="0" collapsed="false">
      <c r="A221" s="41" t="s">
        <v>478</v>
      </c>
      <c r="B221" s="50" t="s">
        <v>479</v>
      </c>
      <c r="C221" s="28" t="s">
        <v>480</v>
      </c>
      <c r="D221" s="49" t="s">
        <v>176</v>
      </c>
      <c r="E221" s="30" t="n">
        <v>30</v>
      </c>
      <c r="F221" s="51" t="n">
        <v>78.604582</v>
      </c>
      <c r="G221" s="52" t="n">
        <v>2358.14</v>
      </c>
    </row>
    <row r="222" s="24" customFormat="true" ht="12.75" hidden="false" customHeight="false" outlineLevel="0" collapsed="false">
      <c r="A222" s="41" t="s">
        <v>481</v>
      </c>
      <c r="B222" s="50" t="s">
        <v>482</v>
      </c>
      <c r="C222" s="28" t="s">
        <v>483</v>
      </c>
      <c r="D222" s="49" t="s">
        <v>176</v>
      </c>
      <c r="E222" s="30" t="n">
        <v>30</v>
      </c>
      <c r="F222" s="51" t="n">
        <v>107.046786</v>
      </c>
      <c r="G222" s="52" t="n">
        <v>3211.4</v>
      </c>
    </row>
    <row r="223" s="24" customFormat="true" ht="12.75" hidden="false" customHeight="false" outlineLevel="0" collapsed="false">
      <c r="A223" s="41" t="s">
        <v>484</v>
      </c>
      <c r="B223" s="50" t="s">
        <v>485</v>
      </c>
      <c r="C223" s="28" t="s">
        <v>486</v>
      </c>
      <c r="D223" s="49" t="s">
        <v>176</v>
      </c>
      <c r="E223" s="30" t="n">
        <v>30</v>
      </c>
      <c r="F223" s="51" t="n">
        <v>47.831252</v>
      </c>
      <c r="G223" s="52" t="n">
        <v>1434.94</v>
      </c>
    </row>
    <row r="224" s="24" customFormat="true" ht="12.75" hidden="false" customHeight="false" outlineLevel="0" collapsed="false">
      <c r="A224" s="41" t="s">
        <v>487</v>
      </c>
      <c r="B224" s="50" t="s">
        <v>488</v>
      </c>
      <c r="C224" s="28" t="s">
        <v>489</v>
      </c>
      <c r="D224" s="49" t="s">
        <v>176</v>
      </c>
      <c r="E224" s="30" t="n">
        <v>30</v>
      </c>
      <c r="F224" s="51" t="n">
        <v>51.408112</v>
      </c>
      <c r="G224" s="52" t="n">
        <v>1542.24</v>
      </c>
    </row>
    <row r="225" s="24" customFormat="true" ht="12.75" hidden="false" customHeight="false" outlineLevel="0" collapsed="false">
      <c r="A225" s="41" t="s">
        <v>490</v>
      </c>
      <c r="B225" s="50" t="s">
        <v>491</v>
      </c>
      <c r="C225" s="28" t="s">
        <v>492</v>
      </c>
      <c r="D225" s="49" t="s">
        <v>176</v>
      </c>
      <c r="E225" s="30" t="n">
        <v>30</v>
      </c>
      <c r="F225" s="51" t="n">
        <v>99.84373</v>
      </c>
      <c r="G225" s="52" t="n">
        <v>2995.31</v>
      </c>
    </row>
    <row r="226" s="24" customFormat="true" ht="12.75" hidden="false" customHeight="false" outlineLevel="0" collapsed="false">
      <c r="A226" s="41" t="s">
        <v>493</v>
      </c>
      <c r="B226" s="50" t="s">
        <v>494</v>
      </c>
      <c r="C226" s="28" t="s">
        <v>495</v>
      </c>
      <c r="D226" s="49" t="s">
        <v>176</v>
      </c>
      <c r="E226" s="30" t="n">
        <v>30</v>
      </c>
      <c r="F226" s="51" t="n">
        <v>65.074184</v>
      </c>
      <c r="G226" s="52" t="n">
        <v>1952.23</v>
      </c>
    </row>
    <row r="227" s="24" customFormat="true" ht="12.75" hidden="false" customHeight="false" outlineLevel="0" collapsed="false">
      <c r="A227" s="41"/>
      <c r="B227" s="50" t="s">
        <v>496</v>
      </c>
      <c r="C227" s="28" t="s">
        <v>497</v>
      </c>
      <c r="D227" s="49" t="s">
        <v>176</v>
      </c>
      <c r="E227" s="30" t="n">
        <v>6</v>
      </c>
      <c r="F227" s="51" t="n">
        <v>2287.04</v>
      </c>
      <c r="G227" s="52" t="n">
        <v>13722.24</v>
      </c>
    </row>
    <row r="228" s="24" customFormat="true" ht="12.75" hidden="false" customHeight="false" outlineLevel="0" collapsed="false">
      <c r="A228" s="41" t="s">
        <v>498</v>
      </c>
      <c r="B228" s="50" t="s">
        <v>499</v>
      </c>
      <c r="C228" s="28" t="s">
        <v>500</v>
      </c>
      <c r="D228" s="49" t="s">
        <v>176</v>
      </c>
      <c r="E228" s="30" t="n">
        <v>100</v>
      </c>
      <c r="F228" s="51" t="n">
        <v>40.924212</v>
      </c>
      <c r="G228" s="52" t="n">
        <v>4092.42</v>
      </c>
    </row>
    <row r="229" s="24" customFormat="true" ht="12.75" hidden="false" customHeight="false" outlineLevel="0" collapsed="false">
      <c r="A229" s="41" t="s">
        <v>501</v>
      </c>
      <c r="B229" s="50" t="s">
        <v>502</v>
      </c>
      <c r="C229" s="28" t="s">
        <v>503</v>
      </c>
      <c r="D229" s="49" t="s">
        <v>176</v>
      </c>
      <c r="E229" s="30" t="n">
        <v>100</v>
      </c>
      <c r="F229" s="51" t="n">
        <v>59.474548</v>
      </c>
      <c r="G229" s="52" t="n">
        <v>5947.45</v>
      </c>
    </row>
    <row r="230" s="24" customFormat="true" ht="12.75" hidden="false" customHeight="false" outlineLevel="0" collapsed="false">
      <c r="A230" s="41" t="s">
        <v>504</v>
      </c>
      <c r="B230" s="50" t="s">
        <v>505</v>
      </c>
      <c r="C230" s="28" t="s">
        <v>506</v>
      </c>
      <c r="D230" s="49" t="s">
        <v>176</v>
      </c>
      <c r="E230" s="30" t="n">
        <v>100</v>
      </c>
      <c r="F230" s="51" t="n">
        <v>31.612042</v>
      </c>
      <c r="G230" s="52" t="n">
        <v>3161.2</v>
      </c>
    </row>
    <row r="231" s="24" customFormat="true" ht="12.75" hidden="false" customHeight="false" outlineLevel="0" collapsed="false">
      <c r="A231" s="41" t="s">
        <v>507</v>
      </c>
      <c r="B231" s="50" t="s">
        <v>508</v>
      </c>
      <c r="C231" s="28" t="s">
        <v>509</v>
      </c>
      <c r="D231" s="49" t="s">
        <v>114</v>
      </c>
      <c r="E231" s="30" t="n">
        <v>100</v>
      </c>
      <c r="F231" s="51" t="n">
        <v>3.404184</v>
      </c>
      <c r="G231" s="52" t="n">
        <v>340.42</v>
      </c>
    </row>
    <row r="232" s="24" customFormat="true" ht="12.75" hidden="false" customHeight="false" outlineLevel="0" collapsed="false">
      <c r="A232" s="41" t="s">
        <v>510</v>
      </c>
      <c r="B232" s="50" t="s">
        <v>511</v>
      </c>
      <c r="C232" s="28" t="s">
        <v>512</v>
      </c>
      <c r="D232" s="49" t="s">
        <v>114</v>
      </c>
      <c r="E232" s="30" t="n">
        <v>100</v>
      </c>
      <c r="F232" s="51" t="n">
        <v>4.37857</v>
      </c>
      <c r="G232" s="52" t="n">
        <v>437.86</v>
      </c>
    </row>
    <row r="233" s="24" customFormat="true" ht="12.75" hidden="false" customHeight="false" outlineLevel="0" collapsed="false">
      <c r="A233" s="41"/>
      <c r="B233" s="50" t="s">
        <v>513</v>
      </c>
      <c r="C233" s="28" t="s">
        <v>514</v>
      </c>
      <c r="D233" s="49" t="s">
        <v>114</v>
      </c>
      <c r="E233" s="30" t="n">
        <v>500</v>
      </c>
      <c r="F233" s="51" t="n">
        <v>19.74</v>
      </c>
      <c r="G233" s="52" t="n">
        <v>9870</v>
      </c>
    </row>
    <row r="234" s="24" customFormat="true" ht="12.75" hidden="false" customHeight="false" outlineLevel="0" collapsed="false">
      <c r="A234" s="41" t="s">
        <v>515</v>
      </c>
      <c r="B234" s="50" t="s">
        <v>516</v>
      </c>
      <c r="C234" s="28" t="s">
        <v>517</v>
      </c>
      <c r="D234" s="49" t="s">
        <v>114</v>
      </c>
      <c r="E234" s="30" t="n">
        <v>100</v>
      </c>
      <c r="F234" s="51" t="n">
        <v>6.919374</v>
      </c>
      <c r="G234" s="52" t="n">
        <v>691.94</v>
      </c>
    </row>
    <row r="235" s="24" customFormat="true" ht="12.75" hidden="false" customHeight="false" outlineLevel="0" collapsed="false">
      <c r="A235" s="41" t="s">
        <v>518</v>
      </c>
      <c r="B235" s="50" t="s">
        <v>519</v>
      </c>
      <c r="C235" s="28" t="s">
        <v>520</v>
      </c>
      <c r="D235" s="49" t="s">
        <v>114</v>
      </c>
      <c r="E235" s="30" t="n">
        <v>100</v>
      </c>
      <c r="F235" s="51" t="n">
        <v>10.97726</v>
      </c>
      <c r="G235" s="52" t="n">
        <v>1097.73</v>
      </c>
    </row>
    <row r="236" s="24" customFormat="true" ht="12.75" hidden="false" customHeight="false" outlineLevel="0" collapsed="false">
      <c r="A236" s="35"/>
      <c r="B236" s="50"/>
      <c r="C236" s="28"/>
      <c r="D236" s="49"/>
      <c r="E236" s="30"/>
      <c r="F236" s="51"/>
      <c r="G236" s="52"/>
    </row>
    <row r="237" s="24" customFormat="true" ht="12.75" hidden="false" customHeight="false" outlineLevel="0" collapsed="false">
      <c r="A237" s="41"/>
      <c r="B237" s="42" t="s">
        <v>521</v>
      </c>
      <c r="C237" s="58" t="s">
        <v>522</v>
      </c>
      <c r="D237" s="44"/>
      <c r="E237" s="45"/>
      <c r="F237" s="46"/>
      <c r="G237" s="47" t="n">
        <v>1272806.47</v>
      </c>
    </row>
    <row r="238" s="24" customFormat="true" ht="12.75" hidden="false" customHeight="false" outlineLevel="0" collapsed="false">
      <c r="A238" s="41"/>
      <c r="B238" s="50" t="s">
        <v>523</v>
      </c>
      <c r="C238" s="28" t="s">
        <v>524</v>
      </c>
      <c r="D238" s="49" t="s">
        <v>114</v>
      </c>
      <c r="E238" s="30" t="n">
        <v>200</v>
      </c>
      <c r="F238" s="48" t="n">
        <v>21.72</v>
      </c>
      <c r="G238" s="52" t="n">
        <v>4344</v>
      </c>
    </row>
    <row r="239" s="24" customFormat="true" ht="12.75" hidden="false" customHeight="false" outlineLevel="0" collapsed="false">
      <c r="A239" s="41"/>
      <c r="B239" s="50" t="s">
        <v>525</v>
      </c>
      <c r="C239" s="28" t="s">
        <v>526</v>
      </c>
      <c r="D239" s="49" t="s">
        <v>114</v>
      </c>
      <c r="E239" s="30" t="n">
        <v>300</v>
      </c>
      <c r="F239" s="48" t="n">
        <v>24.7</v>
      </c>
      <c r="G239" s="52" t="n">
        <v>7410</v>
      </c>
    </row>
    <row r="240" s="24" customFormat="true" ht="12.75" hidden="false" customHeight="false" outlineLevel="0" collapsed="false">
      <c r="A240" s="41"/>
      <c r="B240" s="50" t="s">
        <v>527</v>
      </c>
      <c r="C240" s="28" t="s">
        <v>528</v>
      </c>
      <c r="D240" s="49" t="s">
        <v>114</v>
      </c>
      <c r="E240" s="30" t="n">
        <v>300</v>
      </c>
      <c r="F240" s="48" t="n">
        <v>32.84</v>
      </c>
      <c r="G240" s="52" t="n">
        <v>9852</v>
      </c>
    </row>
    <row r="241" s="24" customFormat="true" ht="12.75" hidden="false" customHeight="false" outlineLevel="0" collapsed="false">
      <c r="A241" s="41"/>
      <c r="B241" s="50" t="s">
        <v>529</v>
      </c>
      <c r="C241" s="28" t="s">
        <v>530</v>
      </c>
      <c r="D241" s="49" t="s">
        <v>114</v>
      </c>
      <c r="E241" s="30" t="n">
        <v>300</v>
      </c>
      <c r="F241" s="48" t="n">
        <v>44.51</v>
      </c>
      <c r="G241" s="52" t="n">
        <v>13353</v>
      </c>
    </row>
    <row r="242" s="24" customFormat="true" ht="12.75" hidden="false" customHeight="false" outlineLevel="0" collapsed="false">
      <c r="A242" s="41"/>
      <c r="B242" s="50" t="s">
        <v>531</v>
      </c>
      <c r="C242" s="28" t="s">
        <v>532</v>
      </c>
      <c r="D242" s="49" t="s">
        <v>114</v>
      </c>
      <c r="E242" s="30" t="n">
        <v>500</v>
      </c>
      <c r="F242" s="48" t="n">
        <v>63.51</v>
      </c>
      <c r="G242" s="52" t="n">
        <v>31755</v>
      </c>
    </row>
    <row r="243" s="24" customFormat="true" ht="12.75" hidden="false" customHeight="false" outlineLevel="0" collapsed="false">
      <c r="A243" s="41"/>
      <c r="B243" s="50" t="s">
        <v>533</v>
      </c>
      <c r="C243" s="28" t="s">
        <v>534</v>
      </c>
      <c r="D243" s="49" t="s">
        <v>114</v>
      </c>
      <c r="E243" s="30" t="n">
        <v>500</v>
      </c>
      <c r="F243" s="48" t="n">
        <v>147.86</v>
      </c>
      <c r="G243" s="52" t="n">
        <v>73930</v>
      </c>
    </row>
    <row r="244" s="24" customFormat="true" ht="12.75" hidden="false" customHeight="false" outlineLevel="0" collapsed="false">
      <c r="A244" s="41"/>
      <c r="B244" s="50" t="s">
        <v>535</v>
      </c>
      <c r="C244" s="28" t="s">
        <v>536</v>
      </c>
      <c r="D244" s="49" t="s">
        <v>114</v>
      </c>
      <c r="E244" s="30" t="n">
        <v>300</v>
      </c>
      <c r="F244" s="48" t="n">
        <v>225.2</v>
      </c>
      <c r="G244" s="52" t="n">
        <v>67560</v>
      </c>
    </row>
    <row r="245" s="24" customFormat="true" ht="12.75" hidden="false" customHeight="false" outlineLevel="0" collapsed="false">
      <c r="A245" s="41"/>
      <c r="B245" s="50" t="s">
        <v>537</v>
      </c>
      <c r="C245" s="28" t="s">
        <v>538</v>
      </c>
      <c r="D245" s="49" t="s">
        <v>114</v>
      </c>
      <c r="E245" s="30" t="n">
        <v>100</v>
      </c>
      <c r="F245" s="48" t="n">
        <v>304.28</v>
      </c>
      <c r="G245" s="52" t="n">
        <v>30428</v>
      </c>
    </row>
    <row r="246" s="24" customFormat="true" ht="12.75" hidden="false" customHeight="false" outlineLevel="0" collapsed="false">
      <c r="A246" s="41"/>
      <c r="B246" s="50" t="s">
        <v>539</v>
      </c>
      <c r="C246" s="28" t="s">
        <v>540</v>
      </c>
      <c r="D246" s="49" t="s">
        <v>114</v>
      </c>
      <c r="E246" s="30" t="n">
        <v>100</v>
      </c>
      <c r="F246" s="48" t="n">
        <v>545.78</v>
      </c>
      <c r="G246" s="52" t="n">
        <v>54578</v>
      </c>
    </row>
    <row r="247" s="24" customFormat="true" ht="12.75" hidden="false" customHeight="false" outlineLevel="0" collapsed="false">
      <c r="A247" s="41"/>
      <c r="B247" s="50" t="s">
        <v>541</v>
      </c>
      <c r="C247" s="28" t="s">
        <v>542</v>
      </c>
      <c r="D247" s="49" t="s">
        <v>176</v>
      </c>
      <c r="E247" s="30" t="n">
        <v>100</v>
      </c>
      <c r="F247" s="48" t="n">
        <v>59.71</v>
      </c>
      <c r="G247" s="52" t="n">
        <v>5971</v>
      </c>
    </row>
    <row r="248" s="24" customFormat="true" ht="12.75" hidden="false" customHeight="false" outlineLevel="0" collapsed="false">
      <c r="A248" s="41"/>
      <c r="B248" s="50" t="s">
        <v>543</v>
      </c>
      <c r="C248" s="28" t="s">
        <v>544</v>
      </c>
      <c r="D248" s="49" t="s">
        <v>176</v>
      </c>
      <c r="E248" s="30" t="n">
        <v>500</v>
      </c>
      <c r="F248" s="48" t="n">
        <v>6.34</v>
      </c>
      <c r="G248" s="52" t="n">
        <v>3170</v>
      </c>
    </row>
    <row r="249" s="24" customFormat="true" ht="25.5" hidden="false" customHeight="false" outlineLevel="0" collapsed="false">
      <c r="A249" s="41"/>
      <c r="B249" s="50" t="s">
        <v>545</v>
      </c>
      <c r="C249" s="28" t="s">
        <v>546</v>
      </c>
      <c r="D249" s="49" t="s">
        <v>176</v>
      </c>
      <c r="E249" s="30" t="n">
        <v>50</v>
      </c>
      <c r="F249" s="48" t="n">
        <v>342.67</v>
      </c>
      <c r="G249" s="52" t="n">
        <v>17133.5</v>
      </c>
    </row>
    <row r="250" s="24" customFormat="true" ht="25.5" hidden="false" customHeight="false" outlineLevel="0" collapsed="false">
      <c r="A250" s="41"/>
      <c r="B250" s="50" t="s">
        <v>547</v>
      </c>
      <c r="C250" s="28" t="s">
        <v>548</v>
      </c>
      <c r="D250" s="49" t="s">
        <v>176</v>
      </c>
      <c r="E250" s="30" t="n">
        <v>50</v>
      </c>
      <c r="F250" s="48" t="n">
        <v>226.82</v>
      </c>
      <c r="G250" s="52" t="n">
        <v>11341</v>
      </c>
    </row>
    <row r="251" s="24" customFormat="true" ht="35.25" hidden="false" customHeight="true" outlineLevel="0" collapsed="false">
      <c r="A251" s="41"/>
      <c r="B251" s="50" t="s">
        <v>549</v>
      </c>
      <c r="C251" s="28" t="s">
        <v>550</v>
      </c>
      <c r="D251" s="49" t="s">
        <v>176</v>
      </c>
      <c r="E251" s="30" t="n">
        <v>50</v>
      </c>
      <c r="F251" s="48" t="n">
        <v>110.32</v>
      </c>
      <c r="G251" s="52" t="n">
        <v>5516</v>
      </c>
    </row>
    <row r="252" s="24" customFormat="true" ht="37.5" hidden="false" customHeight="true" outlineLevel="0" collapsed="false">
      <c r="A252" s="41"/>
      <c r="B252" s="50" t="s">
        <v>551</v>
      </c>
      <c r="C252" s="28" t="s">
        <v>552</v>
      </c>
      <c r="D252" s="49" t="s">
        <v>176</v>
      </c>
      <c r="E252" s="30" t="n">
        <v>50</v>
      </c>
      <c r="F252" s="48" t="n">
        <v>42.12</v>
      </c>
      <c r="G252" s="52" t="n">
        <v>2106</v>
      </c>
    </row>
    <row r="253" s="24" customFormat="true" ht="12.75" hidden="false" customHeight="false" outlineLevel="0" collapsed="false">
      <c r="A253" s="41"/>
      <c r="B253" s="50" t="s">
        <v>553</v>
      </c>
      <c r="C253" s="28" t="s">
        <v>554</v>
      </c>
      <c r="D253" s="49" t="s">
        <v>114</v>
      </c>
      <c r="E253" s="30" t="n">
        <v>500</v>
      </c>
      <c r="F253" s="48" t="n">
        <v>21.01</v>
      </c>
      <c r="G253" s="52" t="n">
        <v>10505</v>
      </c>
    </row>
    <row r="254" s="24" customFormat="true" ht="12.75" hidden="false" customHeight="false" outlineLevel="0" collapsed="false">
      <c r="A254" s="41"/>
      <c r="B254" s="50" t="s">
        <v>555</v>
      </c>
      <c r="C254" s="28" t="s">
        <v>556</v>
      </c>
      <c r="D254" s="49" t="s">
        <v>114</v>
      </c>
      <c r="E254" s="30" t="n">
        <v>500</v>
      </c>
      <c r="F254" s="48" t="n">
        <v>24.51</v>
      </c>
      <c r="G254" s="52" t="n">
        <v>12255</v>
      </c>
    </row>
    <row r="255" s="24" customFormat="true" ht="19.5" hidden="false" customHeight="true" outlineLevel="0" collapsed="false">
      <c r="A255" s="41"/>
      <c r="B255" s="50" t="s">
        <v>557</v>
      </c>
      <c r="C255" s="28" t="s">
        <v>558</v>
      </c>
      <c r="D255" s="49" t="s">
        <v>176</v>
      </c>
      <c r="E255" s="30" t="n">
        <v>150</v>
      </c>
      <c r="F255" s="48" t="n">
        <v>241.71</v>
      </c>
      <c r="G255" s="52" t="n">
        <v>36256.5</v>
      </c>
    </row>
    <row r="256" s="24" customFormat="true" ht="17.25" hidden="false" customHeight="true" outlineLevel="0" collapsed="false">
      <c r="A256" s="41"/>
      <c r="B256" s="50" t="s">
        <v>559</v>
      </c>
      <c r="C256" s="28" t="s">
        <v>560</v>
      </c>
      <c r="D256" s="49" t="s">
        <v>176</v>
      </c>
      <c r="E256" s="30" t="n">
        <v>50</v>
      </c>
      <c r="F256" s="48" t="n">
        <v>234.31</v>
      </c>
      <c r="G256" s="52" t="n">
        <v>11715.5</v>
      </c>
    </row>
    <row r="257" s="24" customFormat="true" ht="25.5" hidden="false" customHeight="false" outlineLevel="0" collapsed="false">
      <c r="A257" s="41" t="s">
        <v>561</v>
      </c>
      <c r="B257" s="50" t="s">
        <v>562</v>
      </c>
      <c r="C257" s="28" t="s">
        <v>563</v>
      </c>
      <c r="D257" s="49" t="s">
        <v>176</v>
      </c>
      <c r="E257" s="30" t="n">
        <v>50</v>
      </c>
      <c r="F257" s="48" t="n">
        <v>103.963286</v>
      </c>
      <c r="G257" s="52" t="n">
        <v>5198.16</v>
      </c>
    </row>
    <row r="258" s="24" customFormat="true" ht="25.5" hidden="false" customHeight="false" outlineLevel="0" collapsed="false">
      <c r="A258" s="41"/>
      <c r="B258" s="50" t="s">
        <v>564</v>
      </c>
      <c r="C258" s="28" t="s">
        <v>565</v>
      </c>
      <c r="D258" s="49" t="s">
        <v>176</v>
      </c>
      <c r="E258" s="30" t="n">
        <v>300</v>
      </c>
      <c r="F258" s="48" t="n">
        <v>162.67</v>
      </c>
      <c r="G258" s="52" t="n">
        <v>48801</v>
      </c>
    </row>
    <row r="259" s="24" customFormat="true" ht="12.75" hidden="false" customHeight="false" outlineLevel="0" collapsed="false">
      <c r="A259" s="41" t="s">
        <v>566</v>
      </c>
      <c r="B259" s="50" t="s">
        <v>567</v>
      </c>
      <c r="C259" s="62" t="s">
        <v>568</v>
      </c>
      <c r="D259" s="49" t="s">
        <v>176</v>
      </c>
      <c r="E259" s="30" t="n">
        <v>100</v>
      </c>
      <c r="F259" s="48" t="n">
        <v>54.627286</v>
      </c>
      <c r="G259" s="52" t="n">
        <v>5462.73</v>
      </c>
    </row>
    <row r="260" s="24" customFormat="true" ht="12.75" hidden="false" customHeight="false" outlineLevel="0" collapsed="false">
      <c r="A260" s="41" t="s">
        <v>569</v>
      </c>
      <c r="B260" s="50" t="s">
        <v>570</v>
      </c>
      <c r="C260" s="62" t="s">
        <v>571</v>
      </c>
      <c r="D260" s="49" t="s">
        <v>176</v>
      </c>
      <c r="E260" s="30" t="n">
        <v>500</v>
      </c>
      <c r="F260" s="48" t="n">
        <v>76.976494</v>
      </c>
      <c r="G260" s="52" t="n">
        <v>38488.25</v>
      </c>
    </row>
    <row r="261" s="24" customFormat="true" ht="12.75" hidden="false" customHeight="false" outlineLevel="0" collapsed="false">
      <c r="A261" s="41" t="s">
        <v>572</v>
      </c>
      <c r="B261" s="50" t="s">
        <v>573</v>
      </c>
      <c r="C261" s="62" t="s">
        <v>574</v>
      </c>
      <c r="D261" s="49" t="s">
        <v>176</v>
      </c>
      <c r="E261" s="30" t="n">
        <v>100</v>
      </c>
      <c r="F261" s="48" t="n">
        <v>47.103546</v>
      </c>
      <c r="G261" s="52" t="n">
        <v>4710.35</v>
      </c>
    </row>
    <row r="262" s="24" customFormat="true" ht="12.75" hidden="false" customHeight="false" outlineLevel="0" collapsed="false">
      <c r="A262" s="41" t="s">
        <v>575</v>
      </c>
      <c r="B262" s="50" t="s">
        <v>576</v>
      </c>
      <c r="C262" s="62" t="s">
        <v>577</v>
      </c>
      <c r="D262" s="49" t="s">
        <v>176</v>
      </c>
      <c r="E262" s="30" t="n">
        <v>300</v>
      </c>
      <c r="F262" s="48" t="n">
        <v>71.59887</v>
      </c>
      <c r="G262" s="52" t="n">
        <v>21479.66</v>
      </c>
    </row>
    <row r="263" s="24" customFormat="true" ht="12.75" hidden="false" customHeight="false" outlineLevel="0" collapsed="false">
      <c r="A263" s="41"/>
      <c r="B263" s="50" t="s">
        <v>578</v>
      </c>
      <c r="C263" s="28" t="s">
        <v>579</v>
      </c>
      <c r="D263" s="49" t="s">
        <v>176</v>
      </c>
      <c r="E263" s="30" t="n">
        <v>100</v>
      </c>
      <c r="F263" s="48" t="n">
        <v>148.32</v>
      </c>
      <c r="G263" s="52" t="n">
        <v>14832</v>
      </c>
    </row>
    <row r="264" s="24" customFormat="true" ht="12.75" hidden="false" customHeight="false" outlineLevel="0" collapsed="false">
      <c r="A264" s="41"/>
      <c r="B264" s="50" t="s">
        <v>580</v>
      </c>
      <c r="C264" s="28" t="s">
        <v>581</v>
      </c>
      <c r="D264" s="49" t="s">
        <v>176</v>
      </c>
      <c r="E264" s="30" t="n">
        <v>300</v>
      </c>
      <c r="F264" s="48" t="n">
        <v>125.44</v>
      </c>
      <c r="G264" s="52" t="n">
        <v>37632</v>
      </c>
    </row>
    <row r="265" s="24" customFormat="true" ht="12.75" hidden="false" customHeight="false" outlineLevel="0" collapsed="false">
      <c r="A265" s="41"/>
      <c r="B265" s="50" t="s">
        <v>582</v>
      </c>
      <c r="C265" s="28" t="s">
        <v>583</v>
      </c>
      <c r="D265" s="49" t="s">
        <v>176</v>
      </c>
      <c r="E265" s="30" t="n">
        <v>300</v>
      </c>
      <c r="F265" s="48" t="n">
        <v>172.11</v>
      </c>
      <c r="G265" s="52" t="n">
        <v>51633</v>
      </c>
    </row>
    <row r="266" s="24" customFormat="true" ht="12.75" hidden="false" customHeight="false" outlineLevel="0" collapsed="false">
      <c r="A266" s="41"/>
      <c r="B266" s="50" t="s">
        <v>584</v>
      </c>
      <c r="C266" s="28" t="s">
        <v>585</v>
      </c>
      <c r="D266" s="49" t="s">
        <v>176</v>
      </c>
      <c r="E266" s="30" t="n">
        <v>150</v>
      </c>
      <c r="F266" s="48" t="n">
        <v>61.57</v>
      </c>
      <c r="G266" s="52" t="n">
        <v>9235.5</v>
      </c>
    </row>
    <row r="267" s="24" customFormat="true" ht="31.5" hidden="false" customHeight="true" outlineLevel="0" collapsed="false">
      <c r="A267" s="41"/>
      <c r="B267" s="50" t="s">
        <v>586</v>
      </c>
      <c r="C267" s="28" t="s">
        <v>587</v>
      </c>
      <c r="D267" s="49" t="s">
        <v>176</v>
      </c>
      <c r="E267" s="30" t="n">
        <v>100</v>
      </c>
      <c r="F267" s="48" t="n">
        <v>57.27</v>
      </c>
      <c r="G267" s="52" t="n">
        <v>5727</v>
      </c>
    </row>
    <row r="268" s="24" customFormat="true" ht="30" hidden="false" customHeight="true" outlineLevel="0" collapsed="false">
      <c r="A268" s="41"/>
      <c r="B268" s="50" t="s">
        <v>588</v>
      </c>
      <c r="C268" s="28" t="s">
        <v>589</v>
      </c>
      <c r="D268" s="49" t="s">
        <v>176</v>
      </c>
      <c r="E268" s="30" t="n">
        <v>100</v>
      </c>
      <c r="F268" s="48" t="n">
        <v>84.75</v>
      </c>
      <c r="G268" s="52" t="n">
        <v>8475</v>
      </c>
    </row>
    <row r="269" s="24" customFormat="true" ht="12.75" hidden="false" customHeight="false" outlineLevel="0" collapsed="false">
      <c r="A269" s="41"/>
      <c r="B269" s="50" t="s">
        <v>590</v>
      </c>
      <c r="C269" s="28" t="s">
        <v>591</v>
      </c>
      <c r="D269" s="49" t="s">
        <v>176</v>
      </c>
      <c r="E269" s="30" t="n">
        <v>200</v>
      </c>
      <c r="F269" s="48" t="n">
        <v>87.97</v>
      </c>
      <c r="G269" s="52" t="n">
        <v>17594</v>
      </c>
    </row>
    <row r="270" s="24" customFormat="true" ht="12.75" hidden="false" customHeight="false" outlineLevel="0" collapsed="false">
      <c r="A270" s="41" t="s">
        <v>592</v>
      </c>
      <c r="B270" s="50" t="s">
        <v>593</v>
      </c>
      <c r="C270" s="28" t="s">
        <v>594</v>
      </c>
      <c r="D270" s="49" t="s">
        <v>176</v>
      </c>
      <c r="E270" s="30" t="n">
        <v>200</v>
      </c>
      <c r="F270" s="48" t="n">
        <v>82.94615</v>
      </c>
      <c r="G270" s="52" t="n">
        <v>16589.23</v>
      </c>
    </row>
    <row r="271" s="24" customFormat="true" ht="12.75" hidden="false" customHeight="false" outlineLevel="0" collapsed="false">
      <c r="A271" s="41"/>
      <c r="B271" s="50" t="s">
        <v>595</v>
      </c>
      <c r="C271" s="28" t="s">
        <v>596</v>
      </c>
      <c r="D271" s="49" t="s">
        <v>176</v>
      </c>
      <c r="E271" s="30" t="n">
        <v>200</v>
      </c>
      <c r="F271" s="48" t="n">
        <v>102.13</v>
      </c>
      <c r="G271" s="52" t="n">
        <v>20426</v>
      </c>
    </row>
    <row r="272" s="24" customFormat="true" ht="12.75" hidden="false" customHeight="false" outlineLevel="0" collapsed="false">
      <c r="A272" s="41"/>
      <c r="B272" s="50" t="s">
        <v>597</v>
      </c>
      <c r="C272" s="28" t="s">
        <v>598</v>
      </c>
      <c r="D272" s="49" t="s">
        <v>176</v>
      </c>
      <c r="E272" s="30" t="n">
        <v>50</v>
      </c>
      <c r="F272" s="48" t="n">
        <v>111.46</v>
      </c>
      <c r="G272" s="52" t="n">
        <v>5573</v>
      </c>
    </row>
    <row r="273" s="24" customFormat="true" ht="12.75" hidden="false" customHeight="false" outlineLevel="0" collapsed="false">
      <c r="A273" s="41"/>
      <c r="B273" s="50" t="s">
        <v>599</v>
      </c>
      <c r="C273" s="28" t="s">
        <v>600</v>
      </c>
      <c r="D273" s="49" t="s">
        <v>176</v>
      </c>
      <c r="E273" s="30" t="n">
        <v>50</v>
      </c>
      <c r="F273" s="48" t="n">
        <v>119.6</v>
      </c>
      <c r="G273" s="52" t="n">
        <v>5980</v>
      </c>
    </row>
    <row r="274" s="24" customFormat="true" ht="12.75" hidden="false" customHeight="false" outlineLevel="0" collapsed="false">
      <c r="A274" s="41"/>
      <c r="B274" s="50" t="s">
        <v>601</v>
      </c>
      <c r="C274" s="28" t="s">
        <v>602</v>
      </c>
      <c r="D274" s="49" t="s">
        <v>176</v>
      </c>
      <c r="E274" s="30" t="n">
        <v>300</v>
      </c>
      <c r="F274" s="48" t="n">
        <v>71.09</v>
      </c>
      <c r="G274" s="52" t="n">
        <v>21327</v>
      </c>
    </row>
    <row r="275" s="24" customFormat="true" ht="12.75" hidden="false" customHeight="false" outlineLevel="0" collapsed="false">
      <c r="A275" s="41" t="n">
        <v>73662</v>
      </c>
      <c r="B275" s="50" t="s">
        <v>603</v>
      </c>
      <c r="C275" s="28" t="s">
        <v>604</v>
      </c>
      <c r="D275" s="49" t="s">
        <v>176</v>
      </c>
      <c r="E275" s="30" t="n">
        <v>100</v>
      </c>
      <c r="F275" s="48" t="n">
        <v>93.405382</v>
      </c>
      <c r="G275" s="52" t="n">
        <v>9340.54</v>
      </c>
    </row>
    <row r="276" s="24" customFormat="true" ht="12.75" hidden="false" customHeight="false" outlineLevel="0" collapsed="false">
      <c r="A276" s="41"/>
      <c r="B276" s="50" t="s">
        <v>605</v>
      </c>
      <c r="C276" s="28" t="s">
        <v>606</v>
      </c>
      <c r="D276" s="49" t="s">
        <v>176</v>
      </c>
      <c r="E276" s="30" t="n">
        <v>300</v>
      </c>
      <c r="F276" s="48" t="n">
        <v>63.16</v>
      </c>
      <c r="G276" s="52" t="n">
        <v>18948</v>
      </c>
    </row>
    <row r="277" s="24" customFormat="true" ht="12.75" hidden="false" customHeight="false" outlineLevel="0" collapsed="false">
      <c r="A277" s="41"/>
      <c r="B277" s="50" t="s">
        <v>607</v>
      </c>
      <c r="C277" s="28" t="s">
        <v>608</v>
      </c>
      <c r="D277" s="49" t="s">
        <v>176</v>
      </c>
      <c r="E277" s="30" t="n">
        <v>300</v>
      </c>
      <c r="F277" s="48" t="n">
        <v>59.41</v>
      </c>
      <c r="G277" s="52" t="n">
        <v>17823</v>
      </c>
    </row>
    <row r="278" s="24" customFormat="true" ht="12.75" hidden="false" customHeight="false" outlineLevel="0" collapsed="false">
      <c r="A278" s="41"/>
      <c r="B278" s="50" t="s">
        <v>609</v>
      </c>
      <c r="C278" s="28" t="s">
        <v>610</v>
      </c>
      <c r="D278" s="49" t="s">
        <v>176</v>
      </c>
      <c r="E278" s="30" t="n">
        <v>100</v>
      </c>
      <c r="F278" s="48" t="n">
        <v>111.22</v>
      </c>
      <c r="G278" s="52" t="n">
        <v>11122</v>
      </c>
    </row>
    <row r="279" s="24" customFormat="true" ht="12.75" hidden="false" customHeight="false" outlineLevel="0" collapsed="false">
      <c r="A279" s="41" t="s">
        <v>611</v>
      </c>
      <c r="B279" s="50" t="s">
        <v>612</v>
      </c>
      <c r="C279" s="28" t="s">
        <v>613</v>
      </c>
      <c r="D279" s="49" t="s">
        <v>176</v>
      </c>
      <c r="E279" s="30" t="n">
        <v>100</v>
      </c>
      <c r="F279" s="48" t="n">
        <v>147.563976</v>
      </c>
      <c r="G279" s="52" t="n">
        <v>14756.4</v>
      </c>
    </row>
    <row r="280" s="24" customFormat="true" ht="12.75" hidden="false" customHeight="false" outlineLevel="0" collapsed="false">
      <c r="A280" s="41"/>
      <c r="B280" s="50" t="s">
        <v>614</v>
      </c>
      <c r="C280" s="28" t="s">
        <v>615</v>
      </c>
      <c r="D280" s="49" t="s">
        <v>176</v>
      </c>
      <c r="E280" s="30" t="n">
        <v>100</v>
      </c>
      <c r="F280" s="48" t="n">
        <v>90.62</v>
      </c>
      <c r="G280" s="52" t="n">
        <v>9062</v>
      </c>
    </row>
    <row r="281" s="24" customFormat="true" ht="33.75" hidden="false" customHeight="true" outlineLevel="0" collapsed="false">
      <c r="A281" s="41"/>
      <c r="B281" s="50" t="s">
        <v>616</v>
      </c>
      <c r="C281" s="28" t="s">
        <v>617</v>
      </c>
      <c r="D281" s="49" t="s">
        <v>176</v>
      </c>
      <c r="E281" s="30" t="n">
        <v>500</v>
      </c>
      <c r="F281" s="48" t="n">
        <v>245.67</v>
      </c>
      <c r="G281" s="52" t="n">
        <v>122835</v>
      </c>
    </row>
    <row r="282" s="24" customFormat="true" ht="39" hidden="false" customHeight="true" outlineLevel="0" collapsed="false">
      <c r="A282" s="41"/>
      <c r="B282" s="50" t="s">
        <v>618</v>
      </c>
      <c r="C282" s="28" t="s">
        <v>619</v>
      </c>
      <c r="D282" s="49" t="s">
        <v>176</v>
      </c>
      <c r="E282" s="30" t="n">
        <v>300</v>
      </c>
      <c r="F282" s="48" t="n">
        <v>163.91</v>
      </c>
      <c r="G282" s="52" t="n">
        <v>49173</v>
      </c>
    </row>
    <row r="283" s="24" customFormat="true" ht="29.25" hidden="false" customHeight="true" outlineLevel="0" collapsed="false">
      <c r="A283" s="41"/>
      <c r="B283" s="50" t="s">
        <v>620</v>
      </c>
      <c r="C283" s="28" t="s">
        <v>621</v>
      </c>
      <c r="D283" s="49" t="s">
        <v>176</v>
      </c>
      <c r="E283" s="30" t="n">
        <v>100</v>
      </c>
      <c r="F283" s="48" t="n">
        <v>976</v>
      </c>
      <c r="G283" s="52" t="n">
        <v>97600</v>
      </c>
    </row>
    <row r="284" s="24" customFormat="true" ht="25.5" hidden="false" customHeight="false" outlineLevel="0" collapsed="false">
      <c r="A284" s="41"/>
      <c r="B284" s="50" t="s">
        <v>622</v>
      </c>
      <c r="C284" s="28" t="s">
        <v>623</v>
      </c>
      <c r="D284" s="49" t="s">
        <v>176</v>
      </c>
      <c r="E284" s="30" t="n">
        <v>30</v>
      </c>
      <c r="F284" s="48" t="n">
        <v>276.01</v>
      </c>
      <c r="G284" s="52" t="n">
        <v>8280.3</v>
      </c>
    </row>
    <row r="285" s="24" customFormat="true" ht="12.75" hidden="false" customHeight="false" outlineLevel="0" collapsed="false">
      <c r="A285" s="41"/>
      <c r="B285" s="50" t="s">
        <v>624</v>
      </c>
      <c r="C285" s="28" t="s">
        <v>625</v>
      </c>
      <c r="D285" s="49" t="s">
        <v>176</v>
      </c>
      <c r="E285" s="30" t="n">
        <v>30</v>
      </c>
      <c r="F285" s="48" t="n">
        <v>187.52</v>
      </c>
      <c r="G285" s="52" t="n">
        <v>5625.6</v>
      </c>
    </row>
    <row r="286" s="24" customFormat="true" ht="25.5" hidden="false" customHeight="false" outlineLevel="0" collapsed="false">
      <c r="A286" s="41"/>
      <c r="B286" s="50" t="s">
        <v>626</v>
      </c>
      <c r="C286" s="28" t="s">
        <v>627</v>
      </c>
      <c r="D286" s="49" t="s">
        <v>176</v>
      </c>
      <c r="E286" s="30" t="n">
        <v>50</v>
      </c>
      <c r="F286" s="48" t="n">
        <v>432.18</v>
      </c>
      <c r="G286" s="52" t="n">
        <v>21609</v>
      </c>
    </row>
    <row r="287" s="24" customFormat="true" ht="25.5" hidden="false" customHeight="false" outlineLevel="0" collapsed="false">
      <c r="A287" s="41"/>
      <c r="B287" s="50" t="s">
        <v>628</v>
      </c>
      <c r="C287" s="28" t="s">
        <v>629</v>
      </c>
      <c r="D287" s="49" t="s">
        <v>176</v>
      </c>
      <c r="E287" s="30" t="n">
        <v>30</v>
      </c>
      <c r="F287" s="48" t="n">
        <v>531.89</v>
      </c>
      <c r="G287" s="52" t="n">
        <v>15956.7</v>
      </c>
    </row>
    <row r="288" s="24" customFormat="true" ht="25.5" hidden="false" customHeight="false" outlineLevel="0" collapsed="false">
      <c r="A288" s="41"/>
      <c r="B288" s="50" t="s">
        <v>630</v>
      </c>
      <c r="C288" s="28" t="s">
        <v>631</v>
      </c>
      <c r="D288" s="49" t="s">
        <v>176</v>
      </c>
      <c r="E288" s="30" t="n">
        <v>70</v>
      </c>
      <c r="F288" s="48" t="n">
        <v>540.34</v>
      </c>
      <c r="G288" s="52" t="n">
        <v>37823.8</v>
      </c>
    </row>
    <row r="289" s="24" customFormat="true" ht="25.5" hidden="false" customHeight="false" outlineLevel="0" collapsed="false">
      <c r="A289" s="41"/>
      <c r="B289" s="50" t="s">
        <v>632</v>
      </c>
      <c r="C289" s="28" t="s">
        <v>633</v>
      </c>
      <c r="D289" s="49" t="s">
        <v>176</v>
      </c>
      <c r="E289" s="30" t="n">
        <v>50</v>
      </c>
      <c r="F289" s="48" t="n">
        <v>771.92</v>
      </c>
      <c r="G289" s="52" t="n">
        <v>38596</v>
      </c>
    </row>
    <row r="290" s="24" customFormat="true" ht="25.5" hidden="false" customHeight="false" outlineLevel="0" collapsed="false">
      <c r="A290" s="41"/>
      <c r="B290" s="50" t="s">
        <v>634</v>
      </c>
      <c r="C290" s="28" t="s">
        <v>635</v>
      </c>
      <c r="D290" s="49" t="s">
        <v>176</v>
      </c>
      <c r="E290" s="30" t="n">
        <v>25</v>
      </c>
      <c r="F290" s="48" t="n">
        <v>1836.47</v>
      </c>
      <c r="G290" s="52" t="n">
        <v>45911.75</v>
      </c>
    </row>
    <row r="291" s="24" customFormat="true" ht="12.75" hidden="false" customHeight="false" outlineLevel="0" collapsed="false">
      <c r="A291" s="35"/>
      <c r="B291" s="36"/>
      <c r="C291" s="37"/>
      <c r="D291" s="38"/>
      <c r="E291" s="39"/>
      <c r="F291" s="40"/>
      <c r="G291" s="32"/>
    </row>
    <row r="292" s="24" customFormat="true" ht="12.75" hidden="false" customHeight="false" outlineLevel="0" collapsed="false">
      <c r="A292" s="41"/>
      <c r="B292" s="42" t="s">
        <v>636</v>
      </c>
      <c r="C292" s="58" t="s">
        <v>637</v>
      </c>
      <c r="D292" s="44"/>
      <c r="E292" s="45"/>
      <c r="F292" s="46"/>
      <c r="G292" s="63" t="n">
        <v>637126.18</v>
      </c>
    </row>
    <row r="293" s="24" customFormat="true" ht="12.75" hidden="false" customHeight="false" outlineLevel="0" collapsed="false">
      <c r="A293" s="41"/>
      <c r="B293" s="50" t="s">
        <v>638</v>
      </c>
      <c r="C293" s="28" t="s">
        <v>639</v>
      </c>
      <c r="D293" s="49" t="s">
        <v>16</v>
      </c>
      <c r="E293" s="30" t="n">
        <v>1000</v>
      </c>
      <c r="F293" s="48" t="n">
        <v>5.44</v>
      </c>
      <c r="G293" s="52" t="n">
        <v>5440</v>
      </c>
    </row>
    <row r="294" s="24" customFormat="true" ht="12.75" hidden="false" customHeight="false" outlineLevel="0" collapsed="false">
      <c r="A294" s="41" t="s">
        <v>640</v>
      </c>
      <c r="B294" s="50" t="s">
        <v>641</v>
      </c>
      <c r="C294" s="28" t="s">
        <v>642</v>
      </c>
      <c r="D294" s="49" t="s">
        <v>16</v>
      </c>
      <c r="E294" s="30" t="n">
        <v>2000</v>
      </c>
      <c r="F294" s="51" t="n">
        <v>4.390904</v>
      </c>
      <c r="G294" s="52" t="n">
        <v>8781.81</v>
      </c>
    </row>
    <row r="295" s="24" customFormat="true" ht="12.75" hidden="false" customHeight="false" outlineLevel="0" collapsed="false">
      <c r="A295" s="41" t="s">
        <v>643</v>
      </c>
      <c r="B295" s="50" t="s">
        <v>644</v>
      </c>
      <c r="C295" s="28" t="s">
        <v>645</v>
      </c>
      <c r="D295" s="49" t="s">
        <v>16</v>
      </c>
      <c r="E295" s="30" t="n">
        <v>5000</v>
      </c>
      <c r="F295" s="51" t="n">
        <v>6.746698</v>
      </c>
      <c r="G295" s="52" t="n">
        <v>33733.49</v>
      </c>
    </row>
    <row r="296" s="24" customFormat="true" ht="12.75" hidden="false" customHeight="false" outlineLevel="0" collapsed="false">
      <c r="A296" s="41" t="s">
        <v>646</v>
      </c>
      <c r="B296" s="50" t="s">
        <v>647</v>
      </c>
      <c r="C296" s="28" t="s">
        <v>648</v>
      </c>
      <c r="D296" s="49" t="s">
        <v>16</v>
      </c>
      <c r="E296" s="30" t="n">
        <v>500</v>
      </c>
      <c r="F296" s="51" t="n">
        <v>7.178388</v>
      </c>
      <c r="G296" s="52" t="n">
        <v>3589.19</v>
      </c>
    </row>
    <row r="297" s="24" customFormat="true" ht="12.75" hidden="false" customHeight="false" outlineLevel="0" collapsed="false">
      <c r="A297" s="41"/>
      <c r="B297" s="50" t="s">
        <v>649</v>
      </c>
      <c r="C297" s="28" t="s">
        <v>650</v>
      </c>
      <c r="D297" s="49" t="s">
        <v>16</v>
      </c>
      <c r="E297" s="30" t="n">
        <v>5000</v>
      </c>
      <c r="F297" s="48" t="n">
        <v>2.48</v>
      </c>
      <c r="G297" s="52" t="n">
        <v>12400</v>
      </c>
    </row>
    <row r="298" s="24" customFormat="true" ht="12.75" hidden="false" customHeight="false" outlineLevel="0" collapsed="false">
      <c r="A298" s="41"/>
      <c r="B298" s="50" t="s">
        <v>651</v>
      </c>
      <c r="C298" s="28" t="s">
        <v>652</v>
      </c>
      <c r="D298" s="49" t="s">
        <v>16</v>
      </c>
      <c r="E298" s="30" t="n">
        <v>500</v>
      </c>
      <c r="F298" s="48" t="n">
        <v>11.95</v>
      </c>
      <c r="G298" s="52" t="n">
        <v>5975</v>
      </c>
    </row>
    <row r="299" s="24" customFormat="true" ht="12.75" hidden="false" customHeight="false" outlineLevel="0" collapsed="false">
      <c r="A299" s="41" t="s">
        <v>653</v>
      </c>
      <c r="B299" s="50" t="s">
        <v>654</v>
      </c>
      <c r="C299" s="28" t="s">
        <v>655</v>
      </c>
      <c r="D299" s="49" t="s">
        <v>16</v>
      </c>
      <c r="E299" s="30" t="n">
        <v>3000</v>
      </c>
      <c r="F299" s="51" t="n">
        <v>10.890922</v>
      </c>
      <c r="G299" s="52" t="n">
        <v>32672.77</v>
      </c>
    </row>
    <row r="300" s="24" customFormat="true" ht="12.75" hidden="false" customHeight="false" outlineLevel="0" collapsed="false">
      <c r="A300" s="41" t="s">
        <v>653</v>
      </c>
      <c r="B300" s="50" t="s">
        <v>656</v>
      </c>
      <c r="C300" s="28" t="s">
        <v>657</v>
      </c>
      <c r="D300" s="49" t="s">
        <v>16</v>
      </c>
      <c r="E300" s="30" t="n">
        <v>1000</v>
      </c>
      <c r="F300" s="51" t="n">
        <v>10.890922</v>
      </c>
      <c r="G300" s="52" t="n">
        <v>10890.92</v>
      </c>
    </row>
    <row r="301" s="24" customFormat="true" ht="12.75" hidden="false" customHeight="false" outlineLevel="0" collapsed="false">
      <c r="A301" s="41" t="s">
        <v>658</v>
      </c>
      <c r="B301" s="50" t="s">
        <v>659</v>
      </c>
      <c r="C301" s="28" t="s">
        <v>660</v>
      </c>
      <c r="D301" s="49" t="s">
        <v>16</v>
      </c>
      <c r="E301" s="30" t="n">
        <v>1000</v>
      </c>
      <c r="F301" s="51" t="n">
        <v>14.393778</v>
      </c>
      <c r="G301" s="52" t="n">
        <v>14393.78</v>
      </c>
    </row>
    <row r="302" s="24" customFormat="true" ht="25.5" hidden="false" customHeight="false" outlineLevel="0" collapsed="false">
      <c r="A302" s="41" t="s">
        <v>661</v>
      </c>
      <c r="B302" s="50" t="s">
        <v>662</v>
      </c>
      <c r="C302" s="28" t="s">
        <v>663</v>
      </c>
      <c r="D302" s="49" t="s">
        <v>16</v>
      </c>
      <c r="E302" s="30" t="n">
        <v>2000</v>
      </c>
      <c r="F302" s="51" t="n">
        <v>10.163216</v>
      </c>
      <c r="G302" s="52" t="n">
        <v>20326.43</v>
      </c>
    </row>
    <row r="303" s="24" customFormat="true" ht="12.75" hidden="false" customHeight="false" outlineLevel="0" collapsed="false">
      <c r="A303" s="41" t="n">
        <v>6067</v>
      </c>
      <c r="B303" s="50" t="s">
        <v>664</v>
      </c>
      <c r="C303" s="28" t="s">
        <v>665</v>
      </c>
      <c r="D303" s="49" t="s">
        <v>16</v>
      </c>
      <c r="E303" s="30" t="n">
        <v>10000</v>
      </c>
      <c r="F303" s="51" t="n">
        <v>18.266654</v>
      </c>
      <c r="G303" s="52" t="n">
        <v>182666.54</v>
      </c>
    </row>
    <row r="304" s="24" customFormat="true" ht="12.75" hidden="false" customHeight="false" outlineLevel="0" collapsed="false">
      <c r="A304" s="41"/>
      <c r="B304" s="50" t="s">
        <v>666</v>
      </c>
      <c r="C304" s="28" t="s">
        <v>667</v>
      </c>
      <c r="D304" s="49" t="s">
        <v>16</v>
      </c>
      <c r="E304" s="30" t="n">
        <v>2500</v>
      </c>
      <c r="F304" s="48" t="n">
        <v>9.36</v>
      </c>
      <c r="G304" s="52" t="n">
        <v>23400</v>
      </c>
    </row>
    <row r="305" s="24" customFormat="true" ht="12.75" hidden="false" customHeight="false" outlineLevel="0" collapsed="false">
      <c r="A305" s="41"/>
      <c r="B305" s="50" t="s">
        <v>668</v>
      </c>
      <c r="C305" s="28" t="s">
        <v>669</v>
      </c>
      <c r="D305" s="49" t="s">
        <v>16</v>
      </c>
      <c r="E305" s="30" t="n">
        <v>500</v>
      </c>
      <c r="F305" s="48" t="n">
        <v>20.82</v>
      </c>
      <c r="G305" s="52" t="n">
        <v>10410</v>
      </c>
    </row>
    <row r="306" s="24" customFormat="true" ht="12.75" hidden="false" customHeight="false" outlineLevel="0" collapsed="false">
      <c r="A306" s="41"/>
      <c r="B306" s="50" t="s">
        <v>670</v>
      </c>
      <c r="C306" s="28" t="s">
        <v>671</v>
      </c>
      <c r="D306" s="49" t="s">
        <v>16</v>
      </c>
      <c r="E306" s="30" t="n">
        <v>3000</v>
      </c>
      <c r="F306" s="48" t="n">
        <v>25.56</v>
      </c>
      <c r="G306" s="52" t="n">
        <v>76680</v>
      </c>
    </row>
    <row r="307" s="24" customFormat="true" ht="12.75" hidden="false" customHeight="false" outlineLevel="0" collapsed="false">
      <c r="A307" s="41"/>
      <c r="B307" s="50" t="s">
        <v>672</v>
      </c>
      <c r="C307" s="28" t="s">
        <v>673</v>
      </c>
      <c r="D307" s="49" t="s">
        <v>16</v>
      </c>
      <c r="E307" s="30" t="n">
        <v>300</v>
      </c>
      <c r="F307" s="48" t="n">
        <v>7.01</v>
      </c>
      <c r="G307" s="52" t="n">
        <v>2103</v>
      </c>
    </row>
    <row r="308" s="24" customFormat="true" ht="12.75" hidden="false" customHeight="false" outlineLevel="0" collapsed="false">
      <c r="A308" s="41"/>
      <c r="B308" s="50" t="s">
        <v>674</v>
      </c>
      <c r="C308" s="28" t="s">
        <v>675</v>
      </c>
      <c r="D308" s="49" t="s">
        <v>16</v>
      </c>
      <c r="E308" s="30" t="n">
        <v>500</v>
      </c>
      <c r="F308" s="48" t="n">
        <v>30.29</v>
      </c>
      <c r="G308" s="52" t="n">
        <v>15145</v>
      </c>
    </row>
    <row r="309" s="24" customFormat="true" ht="12.75" hidden="false" customHeight="false" outlineLevel="0" collapsed="false">
      <c r="A309" s="41" t="s">
        <v>676</v>
      </c>
      <c r="B309" s="50" t="s">
        <v>677</v>
      </c>
      <c r="C309" s="28" t="s">
        <v>678</v>
      </c>
      <c r="D309" s="49" t="s">
        <v>16</v>
      </c>
      <c r="E309" s="30" t="n">
        <v>500</v>
      </c>
      <c r="F309" s="51" t="n">
        <v>8.81881</v>
      </c>
      <c r="G309" s="52" t="n">
        <v>4409.41</v>
      </c>
    </row>
    <row r="310" s="24" customFormat="true" ht="17.25" hidden="false" customHeight="true" outlineLevel="0" collapsed="false">
      <c r="A310" s="41"/>
      <c r="B310" s="50" t="s">
        <v>679</v>
      </c>
      <c r="C310" s="28" t="s">
        <v>680</v>
      </c>
      <c r="D310" s="49" t="s">
        <v>16</v>
      </c>
      <c r="E310" s="30" t="n">
        <v>2000</v>
      </c>
      <c r="F310" s="48" t="n">
        <v>11.1</v>
      </c>
      <c r="G310" s="52" t="n">
        <v>22200</v>
      </c>
    </row>
    <row r="311" s="24" customFormat="true" ht="12.75" hidden="false" customHeight="false" outlineLevel="0" collapsed="false">
      <c r="A311" s="41"/>
      <c r="B311" s="50" t="s">
        <v>681</v>
      </c>
      <c r="C311" s="28" t="s">
        <v>682</v>
      </c>
      <c r="D311" s="49" t="s">
        <v>16</v>
      </c>
      <c r="E311" s="30" t="n">
        <v>2000</v>
      </c>
      <c r="F311" s="48" t="n">
        <v>9.86</v>
      </c>
      <c r="G311" s="52" t="n">
        <v>19720</v>
      </c>
    </row>
    <row r="312" s="24" customFormat="true" ht="25.5" hidden="false" customHeight="false" outlineLevel="0" collapsed="false">
      <c r="A312" s="41"/>
      <c r="B312" s="50" t="s">
        <v>683</v>
      </c>
      <c r="C312" s="28" t="s">
        <v>684</v>
      </c>
      <c r="D312" s="49" t="s">
        <v>16</v>
      </c>
      <c r="E312" s="30" t="n">
        <v>2000</v>
      </c>
      <c r="F312" s="48" t="n">
        <v>7.89</v>
      </c>
      <c r="G312" s="52" t="n">
        <v>15780</v>
      </c>
    </row>
    <row r="313" s="24" customFormat="true" ht="12.75" hidden="false" customHeight="false" outlineLevel="0" collapsed="false">
      <c r="A313" s="41"/>
      <c r="B313" s="50" t="s">
        <v>685</v>
      </c>
      <c r="C313" s="28" t="s">
        <v>686</v>
      </c>
      <c r="D313" s="49" t="s">
        <v>16</v>
      </c>
      <c r="E313" s="30" t="n">
        <v>1000</v>
      </c>
      <c r="F313" s="48" t="n">
        <v>11.11</v>
      </c>
      <c r="G313" s="52" t="n">
        <v>11110</v>
      </c>
    </row>
    <row r="314" s="65" customFormat="true" ht="12.75" hidden="false" customHeight="false" outlineLevel="0" collapsed="false">
      <c r="A314" s="64"/>
      <c r="B314" s="50" t="s">
        <v>687</v>
      </c>
      <c r="C314" s="28" t="s">
        <v>688</v>
      </c>
      <c r="D314" s="49" t="s">
        <v>16</v>
      </c>
      <c r="E314" s="30" t="n">
        <v>5000</v>
      </c>
      <c r="F314" s="48" t="n">
        <v>9.34</v>
      </c>
      <c r="G314" s="52" t="n">
        <v>46700</v>
      </c>
    </row>
    <row r="315" s="65" customFormat="true" ht="12.75" hidden="false" customHeight="false" outlineLevel="0" collapsed="false">
      <c r="A315" s="64" t="s">
        <v>689</v>
      </c>
      <c r="B315" s="50" t="s">
        <v>690</v>
      </c>
      <c r="C315" s="28" t="s">
        <v>691</v>
      </c>
      <c r="D315" s="49" t="s">
        <v>16</v>
      </c>
      <c r="E315" s="30" t="n">
        <v>5000</v>
      </c>
      <c r="F315" s="51" t="n">
        <v>7.079716</v>
      </c>
      <c r="G315" s="52" t="n">
        <v>35398.58</v>
      </c>
    </row>
    <row r="316" s="24" customFormat="true" ht="12.75" hidden="false" customHeight="false" outlineLevel="0" collapsed="false">
      <c r="A316" s="41" t="s">
        <v>692</v>
      </c>
      <c r="B316" s="50" t="s">
        <v>693</v>
      </c>
      <c r="C316" s="28" t="s">
        <v>694</v>
      </c>
      <c r="D316" s="49" t="s">
        <v>16</v>
      </c>
      <c r="E316" s="30" t="n">
        <v>1000</v>
      </c>
      <c r="F316" s="51" t="n">
        <v>12.852028</v>
      </c>
      <c r="G316" s="52" t="n">
        <v>12852.03</v>
      </c>
    </row>
    <row r="317" s="24" customFormat="true" ht="12.75" hidden="false" customHeight="false" outlineLevel="0" collapsed="false">
      <c r="A317" s="41" t="n">
        <v>6082</v>
      </c>
      <c r="B317" s="50" t="s">
        <v>695</v>
      </c>
      <c r="C317" s="28" t="s">
        <v>696</v>
      </c>
      <c r="D317" s="49" t="s">
        <v>16</v>
      </c>
      <c r="E317" s="30" t="n">
        <v>1000</v>
      </c>
      <c r="F317" s="51" t="n">
        <v>10.348226</v>
      </c>
      <c r="G317" s="52" t="n">
        <v>10348.23</v>
      </c>
    </row>
    <row r="318" s="24" customFormat="true" ht="12.75" hidden="false" customHeight="false" outlineLevel="0" collapsed="false">
      <c r="A318" s="35"/>
      <c r="B318" s="50"/>
      <c r="C318" s="28"/>
      <c r="D318" s="49"/>
      <c r="E318" s="30"/>
      <c r="F318" s="51"/>
      <c r="G318" s="52"/>
    </row>
    <row r="319" s="24" customFormat="true" ht="12.75" hidden="false" customHeight="false" outlineLevel="0" collapsed="false">
      <c r="A319" s="41"/>
      <c r="B319" s="42" t="s">
        <v>697</v>
      </c>
      <c r="C319" s="58" t="s">
        <v>698</v>
      </c>
      <c r="D319" s="44"/>
      <c r="E319" s="45"/>
      <c r="F319" s="46"/>
      <c r="G319" s="63" t="n">
        <v>398769.12</v>
      </c>
    </row>
    <row r="320" s="24" customFormat="true" ht="12.75" hidden="false" customHeight="false" outlineLevel="0" collapsed="false">
      <c r="A320" s="41"/>
      <c r="B320" s="36" t="s">
        <v>699</v>
      </c>
      <c r="C320" s="28" t="s">
        <v>700</v>
      </c>
      <c r="D320" s="49" t="s">
        <v>114</v>
      </c>
      <c r="E320" s="30" t="n">
        <v>1000</v>
      </c>
      <c r="F320" s="48" t="n">
        <v>6.84</v>
      </c>
      <c r="G320" s="52" t="n">
        <v>6840</v>
      </c>
    </row>
    <row r="321" s="24" customFormat="true" ht="12.75" hidden="false" customHeight="false" outlineLevel="0" collapsed="false">
      <c r="A321" s="41"/>
      <c r="B321" s="36" t="s">
        <v>701</v>
      </c>
      <c r="C321" s="28" t="s">
        <v>702</v>
      </c>
      <c r="D321" s="49" t="s">
        <v>114</v>
      </c>
      <c r="E321" s="30" t="n">
        <v>250</v>
      </c>
      <c r="F321" s="48" t="n">
        <v>185.01</v>
      </c>
      <c r="G321" s="52" t="n">
        <v>46252.5</v>
      </c>
    </row>
    <row r="322" s="24" customFormat="true" ht="12.75" hidden="false" customHeight="false" outlineLevel="0" collapsed="false">
      <c r="A322" s="41"/>
      <c r="B322" s="36" t="s">
        <v>703</v>
      </c>
      <c r="C322" s="28" t="s">
        <v>704</v>
      </c>
      <c r="D322" s="49" t="s">
        <v>114</v>
      </c>
      <c r="E322" s="30" t="n">
        <v>250</v>
      </c>
      <c r="F322" s="48" t="n">
        <v>88.12</v>
      </c>
      <c r="G322" s="52" t="n">
        <v>22030</v>
      </c>
    </row>
    <row r="323" s="24" customFormat="true" ht="12.75" hidden="false" customHeight="false" outlineLevel="0" collapsed="false">
      <c r="A323" s="41"/>
      <c r="B323" s="36" t="s">
        <v>705</v>
      </c>
      <c r="C323" s="28" t="s">
        <v>706</v>
      </c>
      <c r="D323" s="49" t="s">
        <v>16</v>
      </c>
      <c r="E323" s="30" t="n">
        <v>30</v>
      </c>
      <c r="F323" s="48" t="n">
        <v>224.05</v>
      </c>
      <c r="G323" s="52" t="n">
        <v>6721.5</v>
      </c>
    </row>
    <row r="324" s="24" customFormat="true" ht="12.75" hidden="false" customHeight="false" outlineLevel="0" collapsed="false">
      <c r="A324" s="41" t="s">
        <v>707</v>
      </c>
      <c r="B324" s="36" t="s">
        <v>708</v>
      </c>
      <c r="C324" s="28" t="s">
        <v>709</v>
      </c>
      <c r="D324" s="49" t="s">
        <v>16</v>
      </c>
      <c r="E324" s="30" t="n">
        <v>5000</v>
      </c>
      <c r="F324" s="51" t="n">
        <v>39.542804</v>
      </c>
      <c r="G324" s="52" t="n">
        <v>197714.02</v>
      </c>
    </row>
    <row r="325" s="15" customFormat="true" ht="12.75" hidden="false" customHeight="false" outlineLevel="0" collapsed="false">
      <c r="A325" s="66"/>
      <c r="B325" s="36" t="s">
        <v>710</v>
      </c>
      <c r="C325" s="28" t="s">
        <v>711</v>
      </c>
      <c r="D325" s="49" t="s">
        <v>176</v>
      </c>
      <c r="E325" s="30" t="n">
        <v>50</v>
      </c>
      <c r="F325" s="48" t="n">
        <v>218.56</v>
      </c>
      <c r="G325" s="52" t="n">
        <v>10928</v>
      </c>
    </row>
    <row r="326" s="15" customFormat="true" ht="12.75" hidden="false" customHeight="false" outlineLevel="0" collapsed="false">
      <c r="A326" s="66"/>
      <c r="B326" s="36" t="s">
        <v>712</v>
      </c>
      <c r="C326" s="28" t="s">
        <v>713</v>
      </c>
      <c r="D326" s="49" t="s">
        <v>16</v>
      </c>
      <c r="E326" s="30" t="n">
        <v>100</v>
      </c>
      <c r="F326" s="48" t="n">
        <v>44.76</v>
      </c>
      <c r="G326" s="52" t="n">
        <v>4476</v>
      </c>
    </row>
    <row r="327" s="15" customFormat="true" ht="12.75" hidden="false" customHeight="false" outlineLevel="0" collapsed="false">
      <c r="A327" s="66"/>
      <c r="B327" s="36" t="s">
        <v>714</v>
      </c>
      <c r="C327" s="28" t="s">
        <v>715</v>
      </c>
      <c r="D327" s="49" t="s">
        <v>16</v>
      </c>
      <c r="E327" s="30" t="n">
        <v>120</v>
      </c>
      <c r="F327" s="48" t="n">
        <v>294</v>
      </c>
      <c r="G327" s="52" t="n">
        <v>35280</v>
      </c>
    </row>
    <row r="328" s="15" customFormat="true" ht="12.75" hidden="false" customHeight="false" outlineLevel="0" collapsed="false">
      <c r="A328" s="66"/>
      <c r="B328" s="36" t="s">
        <v>716</v>
      </c>
      <c r="C328" s="28" t="s">
        <v>717</v>
      </c>
      <c r="D328" s="49" t="s">
        <v>16</v>
      </c>
      <c r="E328" s="30" t="n">
        <v>300</v>
      </c>
      <c r="F328" s="48" t="n">
        <v>67.82</v>
      </c>
      <c r="G328" s="52" t="n">
        <v>20346</v>
      </c>
    </row>
    <row r="329" s="15" customFormat="true" ht="12.75" hidden="false" customHeight="false" outlineLevel="0" collapsed="false">
      <c r="A329" s="66"/>
      <c r="B329" s="36" t="s">
        <v>718</v>
      </c>
      <c r="C329" s="28" t="s">
        <v>719</v>
      </c>
      <c r="D329" s="49" t="s">
        <v>45</v>
      </c>
      <c r="E329" s="30" t="n">
        <v>10</v>
      </c>
      <c r="F329" s="48" t="n">
        <v>4818.11</v>
      </c>
      <c r="G329" s="52" t="n">
        <v>48181.1</v>
      </c>
    </row>
    <row r="330" s="73" customFormat="true" ht="13.5" hidden="false" customHeight="false" outlineLevel="0" collapsed="false">
      <c r="A330" s="66"/>
      <c r="B330" s="67"/>
      <c r="C330" s="68"/>
      <c r="D330" s="69"/>
      <c r="E330" s="70"/>
      <c r="F330" s="71"/>
      <c r="G330" s="72" t="n">
        <v>0</v>
      </c>
    </row>
    <row r="331" s="73" customFormat="true" ht="18" hidden="false" customHeight="false" outlineLevel="0" collapsed="false">
      <c r="A331" s="74"/>
      <c r="B331" s="75"/>
      <c r="C331" s="76" t="s">
        <v>720</v>
      </c>
      <c r="D331" s="77"/>
      <c r="E331" s="77"/>
      <c r="F331" s="78" t="s">
        <v>721</v>
      </c>
      <c r="G331" s="79" t="n">
        <v>8905332.12</v>
      </c>
    </row>
    <row r="332" s="73" customFormat="true" ht="12.75" hidden="false" customHeight="false" outlineLevel="0" collapsed="false">
      <c r="A332" s="74"/>
      <c r="B332" s="80"/>
      <c r="C332" s="81"/>
      <c r="D332" s="80"/>
      <c r="E332" s="82"/>
      <c r="F332" s="83"/>
      <c r="G332" s="82"/>
    </row>
    <row r="333" s="73" customFormat="true" ht="12.75" hidden="false" customHeight="false" outlineLevel="0" collapsed="false">
      <c r="A333" s="74"/>
      <c r="B333" s="80"/>
      <c r="C333" s="81"/>
      <c r="D333" s="80"/>
      <c r="E333" s="82"/>
      <c r="F333" s="83"/>
      <c r="G333" s="82"/>
    </row>
    <row r="334" s="73" customFormat="true" ht="12.75" hidden="false" customHeight="false" outlineLevel="0" collapsed="false">
      <c r="A334" s="74"/>
      <c r="B334" s="80"/>
      <c r="C334" s="81"/>
      <c r="D334" s="80"/>
      <c r="E334" s="82"/>
      <c r="F334" s="83"/>
      <c r="G334" s="82"/>
    </row>
    <row r="335" s="73" customFormat="true" ht="12.75" hidden="false" customHeight="false" outlineLevel="0" collapsed="false">
      <c r="A335" s="74"/>
      <c r="B335" s="80"/>
      <c r="C335" s="81"/>
      <c r="D335" s="80"/>
      <c r="E335" s="82"/>
      <c r="F335" s="83"/>
      <c r="G335" s="82"/>
    </row>
    <row r="336" s="73" customFormat="true" ht="12.75" hidden="false" customHeight="false" outlineLevel="0" collapsed="false">
      <c r="A336" s="74"/>
      <c r="B336" s="80"/>
      <c r="C336" s="81"/>
      <c r="D336" s="80"/>
      <c r="E336" s="82"/>
      <c r="F336" s="83"/>
      <c r="G336" s="82"/>
    </row>
    <row r="337" s="73" customFormat="true" ht="12.75" hidden="false" customHeight="false" outlineLevel="0" collapsed="false">
      <c r="A337" s="74"/>
      <c r="B337" s="80"/>
      <c r="C337" s="81"/>
      <c r="D337" s="80"/>
      <c r="E337" s="82"/>
      <c r="F337" s="83"/>
      <c r="G337" s="82"/>
    </row>
    <row r="338" s="73" customFormat="true" ht="12.75" hidden="false" customHeight="false" outlineLevel="0" collapsed="false">
      <c r="A338" s="74"/>
      <c r="B338" s="80"/>
      <c r="C338" s="81"/>
      <c r="D338" s="80"/>
      <c r="E338" s="82"/>
      <c r="F338" s="83"/>
      <c r="G338" s="82"/>
    </row>
    <row r="339" s="73" customFormat="true" ht="12.75" hidden="false" customHeight="false" outlineLevel="0" collapsed="false">
      <c r="A339" s="74"/>
      <c r="B339" s="80"/>
      <c r="C339" s="81"/>
      <c r="D339" s="80"/>
      <c r="E339" s="82"/>
      <c r="F339" s="83"/>
      <c r="G339" s="82"/>
    </row>
    <row r="340" s="73" customFormat="true" ht="12.75" hidden="false" customHeight="false" outlineLevel="0" collapsed="false">
      <c r="A340" s="74"/>
      <c r="B340" s="80"/>
      <c r="C340" s="81"/>
      <c r="D340" s="80"/>
      <c r="E340" s="82"/>
      <c r="F340" s="83"/>
      <c r="G340" s="82"/>
    </row>
    <row r="341" s="73" customFormat="true" ht="12.75" hidden="false" customHeight="false" outlineLevel="0" collapsed="false">
      <c r="A341" s="74"/>
      <c r="B341" s="80"/>
      <c r="C341" s="81"/>
      <c r="D341" s="80"/>
      <c r="E341" s="82"/>
      <c r="F341" s="83"/>
      <c r="G341" s="82"/>
    </row>
    <row r="342" s="73" customFormat="true" ht="12.75" hidden="false" customHeight="false" outlineLevel="0" collapsed="false">
      <c r="A342" s="74"/>
      <c r="B342" s="80"/>
      <c r="C342" s="81"/>
      <c r="D342" s="80"/>
      <c r="E342" s="82"/>
      <c r="F342" s="83"/>
      <c r="G342" s="82"/>
    </row>
    <row r="343" s="73" customFormat="true" ht="12.75" hidden="false" customHeight="false" outlineLevel="0" collapsed="false">
      <c r="A343" s="74"/>
      <c r="B343" s="80"/>
      <c r="C343" s="81"/>
      <c r="D343" s="80"/>
      <c r="E343" s="82"/>
      <c r="F343" s="83"/>
      <c r="G343" s="82"/>
    </row>
    <row r="344" s="73" customFormat="true" ht="12.75" hidden="false" customHeight="false" outlineLevel="0" collapsed="false">
      <c r="A344" s="74"/>
      <c r="B344" s="80"/>
      <c r="C344" s="81"/>
      <c r="D344" s="80"/>
      <c r="E344" s="82"/>
      <c r="F344" s="83"/>
      <c r="G344" s="82"/>
    </row>
    <row r="345" s="73" customFormat="true" ht="12.75" hidden="false" customHeight="false" outlineLevel="0" collapsed="false">
      <c r="A345" s="74"/>
      <c r="B345" s="80"/>
      <c r="C345" s="81"/>
      <c r="D345" s="80"/>
      <c r="E345" s="82"/>
      <c r="F345" s="83"/>
      <c r="G345" s="82"/>
    </row>
    <row r="346" s="73" customFormat="true" ht="12.75" hidden="false" customHeight="false" outlineLevel="0" collapsed="false">
      <c r="A346" s="74"/>
      <c r="B346" s="80"/>
      <c r="C346" s="81"/>
      <c r="D346" s="80"/>
      <c r="E346" s="82"/>
      <c r="F346" s="83"/>
      <c r="G346" s="82"/>
    </row>
    <row r="347" s="73" customFormat="true" ht="12.75" hidden="false" customHeight="false" outlineLevel="0" collapsed="false">
      <c r="A347" s="74"/>
      <c r="B347" s="80"/>
      <c r="C347" s="81"/>
      <c r="D347" s="80"/>
      <c r="E347" s="82"/>
      <c r="F347" s="83"/>
      <c r="G347" s="82"/>
    </row>
    <row r="348" s="73" customFormat="true" ht="12.75" hidden="false" customHeight="false" outlineLevel="0" collapsed="false">
      <c r="A348" s="74"/>
      <c r="B348" s="80"/>
      <c r="C348" s="81"/>
      <c r="D348" s="80"/>
      <c r="E348" s="82"/>
      <c r="F348" s="83"/>
      <c r="G348" s="82"/>
    </row>
    <row r="349" s="73" customFormat="true" ht="12.75" hidden="false" customHeight="false" outlineLevel="0" collapsed="false">
      <c r="A349" s="74"/>
      <c r="B349" s="80"/>
      <c r="C349" s="81"/>
      <c r="D349" s="80"/>
      <c r="E349" s="82"/>
      <c r="F349" s="83"/>
      <c r="G349" s="82"/>
    </row>
    <row r="350" s="73" customFormat="true" ht="12.75" hidden="false" customHeight="false" outlineLevel="0" collapsed="false">
      <c r="A350" s="74"/>
      <c r="B350" s="80"/>
      <c r="C350" s="81"/>
      <c r="D350" s="80"/>
      <c r="E350" s="82"/>
      <c r="F350" s="83"/>
      <c r="G350" s="82"/>
    </row>
    <row r="351" s="73" customFormat="true" ht="12.75" hidden="false" customHeight="false" outlineLevel="0" collapsed="false">
      <c r="A351" s="74"/>
      <c r="B351" s="80"/>
      <c r="C351" s="81"/>
      <c r="D351" s="80"/>
      <c r="E351" s="82"/>
      <c r="F351" s="83"/>
      <c r="G351" s="82"/>
    </row>
    <row r="352" s="73" customFormat="true" ht="12.75" hidden="false" customHeight="false" outlineLevel="0" collapsed="false">
      <c r="A352" s="74"/>
      <c r="B352" s="80"/>
      <c r="C352" s="81"/>
      <c r="D352" s="80"/>
      <c r="E352" s="82"/>
      <c r="F352" s="83"/>
      <c r="G352" s="82"/>
    </row>
    <row r="353" s="73" customFormat="true" ht="12.75" hidden="false" customHeight="false" outlineLevel="0" collapsed="false">
      <c r="A353" s="74"/>
      <c r="B353" s="80"/>
      <c r="C353" s="81"/>
      <c r="D353" s="80"/>
      <c r="E353" s="82"/>
      <c r="F353" s="83"/>
      <c r="G353" s="82"/>
    </row>
    <row r="354" s="73" customFormat="true" ht="12.75" hidden="false" customHeight="false" outlineLevel="0" collapsed="false">
      <c r="A354" s="74"/>
      <c r="B354" s="80"/>
      <c r="C354" s="81"/>
      <c r="D354" s="80"/>
      <c r="E354" s="82"/>
      <c r="F354" s="83"/>
      <c r="G354" s="82"/>
    </row>
    <row r="355" s="73" customFormat="true" ht="12.75" hidden="false" customHeight="false" outlineLevel="0" collapsed="false">
      <c r="A355" s="74"/>
      <c r="B355" s="80"/>
      <c r="C355" s="81"/>
      <c r="D355" s="80"/>
      <c r="E355" s="82"/>
      <c r="F355" s="83"/>
      <c r="G355" s="82"/>
    </row>
    <row r="356" s="73" customFormat="true" ht="12.75" hidden="false" customHeight="false" outlineLevel="0" collapsed="false">
      <c r="A356" s="74"/>
      <c r="B356" s="80"/>
      <c r="C356" s="81"/>
      <c r="D356" s="80"/>
      <c r="E356" s="82"/>
      <c r="F356" s="83"/>
      <c r="G356" s="82"/>
    </row>
    <row r="357" s="73" customFormat="true" ht="12.75" hidden="false" customHeight="false" outlineLevel="0" collapsed="false">
      <c r="A357" s="74"/>
      <c r="B357" s="80"/>
      <c r="C357" s="81"/>
      <c r="D357" s="80"/>
      <c r="E357" s="82"/>
      <c r="F357" s="83"/>
      <c r="G357" s="82"/>
    </row>
    <row r="358" s="73" customFormat="true" ht="12.75" hidden="false" customHeight="false" outlineLevel="0" collapsed="false">
      <c r="A358" s="74"/>
      <c r="B358" s="80"/>
      <c r="C358" s="81"/>
      <c r="D358" s="80"/>
      <c r="E358" s="82"/>
      <c r="F358" s="83"/>
      <c r="G358" s="82"/>
    </row>
    <row r="359" s="73" customFormat="true" ht="12.75" hidden="false" customHeight="false" outlineLevel="0" collapsed="false">
      <c r="A359" s="74"/>
      <c r="B359" s="80"/>
      <c r="C359" s="81"/>
      <c r="D359" s="80"/>
      <c r="E359" s="82"/>
      <c r="F359" s="83"/>
      <c r="G359" s="82"/>
    </row>
    <row r="360" s="73" customFormat="true" ht="12.75" hidden="false" customHeight="false" outlineLevel="0" collapsed="false">
      <c r="A360" s="74"/>
      <c r="B360" s="80"/>
      <c r="C360" s="81"/>
      <c r="D360" s="80"/>
      <c r="E360" s="82"/>
      <c r="F360" s="83"/>
      <c r="G360" s="82"/>
    </row>
    <row r="361" s="73" customFormat="true" ht="12.75" hidden="false" customHeight="false" outlineLevel="0" collapsed="false">
      <c r="A361" s="74"/>
      <c r="B361" s="80"/>
      <c r="C361" s="81"/>
      <c r="D361" s="80"/>
      <c r="E361" s="82"/>
      <c r="F361" s="83"/>
      <c r="G361" s="82"/>
    </row>
    <row r="362" s="73" customFormat="true" ht="12.75" hidden="false" customHeight="false" outlineLevel="0" collapsed="false">
      <c r="A362" s="74"/>
      <c r="B362" s="80"/>
      <c r="C362" s="81"/>
      <c r="D362" s="80"/>
      <c r="E362" s="82"/>
      <c r="F362" s="83"/>
      <c r="G362" s="82"/>
    </row>
    <row r="363" s="73" customFormat="true" ht="12.75" hidden="false" customHeight="false" outlineLevel="0" collapsed="false">
      <c r="A363" s="74"/>
      <c r="B363" s="80"/>
      <c r="C363" s="81"/>
      <c r="D363" s="80"/>
      <c r="E363" s="82"/>
      <c r="F363" s="83"/>
      <c r="G363" s="82"/>
    </row>
    <row r="364" s="73" customFormat="true" ht="12.75" hidden="false" customHeight="false" outlineLevel="0" collapsed="false">
      <c r="A364" s="74"/>
      <c r="B364" s="80"/>
      <c r="C364" s="81"/>
      <c r="D364" s="80"/>
      <c r="E364" s="82"/>
      <c r="F364" s="83"/>
      <c r="G364" s="82"/>
    </row>
    <row r="365" s="73" customFormat="true" ht="12.75" hidden="false" customHeight="false" outlineLevel="0" collapsed="false">
      <c r="A365" s="74"/>
      <c r="B365" s="80"/>
      <c r="C365" s="81"/>
      <c r="D365" s="80"/>
      <c r="E365" s="82"/>
      <c r="F365" s="83"/>
      <c r="G365" s="82"/>
    </row>
    <row r="366" s="73" customFormat="true" ht="12.75" hidden="false" customHeight="false" outlineLevel="0" collapsed="false">
      <c r="A366" s="74"/>
      <c r="B366" s="80"/>
      <c r="C366" s="81"/>
      <c r="D366" s="80"/>
      <c r="E366" s="82"/>
      <c r="F366" s="83"/>
      <c r="G366" s="82"/>
    </row>
    <row r="367" s="73" customFormat="true" ht="12.75" hidden="false" customHeight="false" outlineLevel="0" collapsed="false">
      <c r="A367" s="74"/>
      <c r="B367" s="80"/>
      <c r="C367" s="81"/>
      <c r="D367" s="80"/>
      <c r="E367" s="82"/>
      <c r="F367" s="83"/>
      <c r="G367" s="82"/>
    </row>
    <row r="368" s="73" customFormat="true" ht="12.75" hidden="false" customHeight="false" outlineLevel="0" collapsed="false">
      <c r="A368" s="74"/>
      <c r="B368" s="80"/>
      <c r="C368" s="81"/>
      <c r="D368" s="80"/>
      <c r="E368" s="82"/>
      <c r="F368" s="83"/>
      <c r="G368" s="82"/>
    </row>
    <row r="369" s="73" customFormat="true" ht="12.75" hidden="false" customHeight="false" outlineLevel="0" collapsed="false">
      <c r="A369" s="74"/>
      <c r="B369" s="80"/>
      <c r="C369" s="81"/>
      <c r="D369" s="80"/>
      <c r="E369" s="82"/>
      <c r="F369" s="83"/>
      <c r="G369" s="82"/>
    </row>
    <row r="370" s="73" customFormat="true" ht="12.75" hidden="false" customHeight="false" outlineLevel="0" collapsed="false">
      <c r="A370" s="74"/>
      <c r="B370" s="80"/>
      <c r="C370" s="81"/>
      <c r="D370" s="80"/>
      <c r="E370" s="82"/>
      <c r="F370" s="83"/>
      <c r="G370" s="82"/>
    </row>
    <row r="371" s="73" customFormat="true" ht="12.75" hidden="false" customHeight="false" outlineLevel="0" collapsed="false">
      <c r="A371" s="74"/>
      <c r="B371" s="80"/>
      <c r="C371" s="81"/>
      <c r="D371" s="80"/>
      <c r="E371" s="82"/>
      <c r="F371" s="83"/>
      <c r="G371" s="82"/>
    </row>
    <row r="372" s="73" customFormat="true" ht="12.75" hidden="false" customHeight="false" outlineLevel="0" collapsed="false">
      <c r="A372" s="74"/>
      <c r="B372" s="80"/>
      <c r="C372" s="81"/>
      <c r="D372" s="80"/>
      <c r="E372" s="82"/>
      <c r="F372" s="83"/>
      <c r="G372" s="82"/>
    </row>
    <row r="373" s="73" customFormat="true" ht="12.75" hidden="false" customHeight="false" outlineLevel="0" collapsed="false">
      <c r="A373" s="74"/>
      <c r="B373" s="80"/>
      <c r="C373" s="81"/>
      <c r="D373" s="80"/>
      <c r="E373" s="82"/>
      <c r="F373" s="83"/>
      <c r="G373" s="82"/>
    </row>
    <row r="374" s="73" customFormat="true" ht="12.75" hidden="false" customHeight="false" outlineLevel="0" collapsed="false">
      <c r="A374" s="74"/>
      <c r="B374" s="80"/>
      <c r="C374" s="81"/>
      <c r="D374" s="80"/>
      <c r="E374" s="82"/>
      <c r="F374" s="83"/>
      <c r="G374" s="82"/>
    </row>
    <row r="375" s="73" customFormat="true" ht="12.75" hidden="false" customHeight="false" outlineLevel="0" collapsed="false">
      <c r="A375" s="74"/>
      <c r="B375" s="80"/>
      <c r="C375" s="81"/>
      <c r="D375" s="80"/>
      <c r="E375" s="82"/>
      <c r="F375" s="83"/>
      <c r="G375" s="82"/>
    </row>
    <row r="376" s="73" customFormat="true" ht="12.75" hidden="false" customHeight="false" outlineLevel="0" collapsed="false">
      <c r="A376" s="74"/>
      <c r="B376" s="80"/>
      <c r="C376" s="81"/>
      <c r="D376" s="80"/>
      <c r="E376" s="82"/>
      <c r="F376" s="83"/>
      <c r="G376" s="82"/>
    </row>
    <row r="377" s="73" customFormat="true" ht="12.75" hidden="false" customHeight="false" outlineLevel="0" collapsed="false">
      <c r="A377" s="74"/>
      <c r="B377" s="80"/>
      <c r="C377" s="81"/>
      <c r="D377" s="80"/>
      <c r="E377" s="82"/>
      <c r="F377" s="83"/>
      <c r="G377" s="82"/>
    </row>
    <row r="378" s="73" customFormat="true" ht="12.75" hidden="false" customHeight="false" outlineLevel="0" collapsed="false">
      <c r="A378" s="74"/>
      <c r="B378" s="80"/>
      <c r="C378" s="81"/>
      <c r="D378" s="80"/>
      <c r="E378" s="82"/>
      <c r="F378" s="83"/>
      <c r="G378" s="82"/>
    </row>
    <row r="379" s="73" customFormat="true" ht="12.75" hidden="false" customHeight="false" outlineLevel="0" collapsed="false">
      <c r="A379" s="74"/>
      <c r="B379" s="80"/>
      <c r="C379" s="81"/>
      <c r="D379" s="80"/>
      <c r="E379" s="82"/>
      <c r="F379" s="83"/>
      <c r="G379" s="82"/>
    </row>
    <row r="380" s="73" customFormat="true" ht="12.75" hidden="false" customHeight="false" outlineLevel="0" collapsed="false">
      <c r="A380" s="74"/>
      <c r="B380" s="80"/>
      <c r="C380" s="81"/>
      <c r="D380" s="80"/>
      <c r="E380" s="82"/>
      <c r="F380" s="83"/>
      <c r="G380" s="82"/>
    </row>
    <row r="381" s="73" customFormat="true" ht="12.75" hidden="false" customHeight="false" outlineLevel="0" collapsed="false">
      <c r="A381" s="74"/>
      <c r="B381" s="80"/>
      <c r="C381" s="81"/>
      <c r="D381" s="80"/>
      <c r="E381" s="82"/>
      <c r="F381" s="83"/>
      <c r="G381" s="82"/>
    </row>
    <row r="382" s="73" customFormat="true" ht="12.75" hidden="false" customHeight="false" outlineLevel="0" collapsed="false">
      <c r="A382" s="74"/>
      <c r="B382" s="80"/>
      <c r="C382" s="81"/>
      <c r="D382" s="80"/>
      <c r="E382" s="82"/>
      <c r="F382" s="83"/>
      <c r="G382" s="82"/>
    </row>
    <row r="383" s="73" customFormat="true" ht="12.75" hidden="false" customHeight="false" outlineLevel="0" collapsed="false">
      <c r="A383" s="74"/>
      <c r="B383" s="80"/>
      <c r="C383" s="81"/>
      <c r="D383" s="80"/>
      <c r="E383" s="82"/>
      <c r="F383" s="83"/>
      <c r="G383" s="82"/>
    </row>
    <row r="384" s="73" customFormat="true" ht="12.75" hidden="false" customHeight="false" outlineLevel="0" collapsed="false">
      <c r="A384" s="74"/>
      <c r="B384" s="80"/>
      <c r="C384" s="81"/>
      <c r="D384" s="80"/>
      <c r="E384" s="82"/>
      <c r="F384" s="83"/>
      <c r="G384" s="82"/>
    </row>
    <row r="385" s="73" customFormat="true" ht="12.75" hidden="false" customHeight="false" outlineLevel="0" collapsed="false">
      <c r="A385" s="74"/>
      <c r="B385" s="80"/>
      <c r="C385" s="81"/>
      <c r="D385" s="80"/>
      <c r="E385" s="82"/>
      <c r="F385" s="83"/>
      <c r="G385" s="82"/>
    </row>
    <row r="386" s="73" customFormat="true" ht="12.75" hidden="false" customHeight="false" outlineLevel="0" collapsed="false">
      <c r="A386" s="74"/>
      <c r="B386" s="80"/>
      <c r="C386" s="81"/>
      <c r="D386" s="80"/>
      <c r="E386" s="82"/>
      <c r="F386" s="83"/>
      <c r="G386" s="82"/>
    </row>
    <row r="387" s="73" customFormat="true" ht="12.75" hidden="false" customHeight="false" outlineLevel="0" collapsed="false">
      <c r="A387" s="74"/>
      <c r="B387" s="80"/>
      <c r="C387" s="81"/>
      <c r="D387" s="80"/>
      <c r="E387" s="82"/>
      <c r="F387" s="83"/>
      <c r="G387" s="82"/>
    </row>
    <row r="388" s="73" customFormat="true" ht="12.75" hidden="false" customHeight="false" outlineLevel="0" collapsed="false">
      <c r="A388" s="74"/>
      <c r="B388" s="80"/>
      <c r="C388" s="81"/>
      <c r="D388" s="80"/>
      <c r="E388" s="82"/>
      <c r="F388" s="83"/>
      <c r="G388" s="82"/>
    </row>
    <row r="389" s="73" customFormat="true" ht="12.75" hidden="false" customHeight="false" outlineLevel="0" collapsed="false">
      <c r="A389" s="74"/>
      <c r="B389" s="80"/>
      <c r="C389" s="81"/>
      <c r="D389" s="80"/>
      <c r="E389" s="82"/>
      <c r="F389" s="83"/>
      <c r="G389" s="82"/>
    </row>
    <row r="390" s="73" customFormat="true" ht="12.75" hidden="false" customHeight="false" outlineLevel="0" collapsed="false">
      <c r="A390" s="74"/>
      <c r="B390" s="80"/>
      <c r="C390" s="81"/>
      <c r="D390" s="80"/>
      <c r="E390" s="82"/>
      <c r="F390" s="83"/>
      <c r="G390" s="82"/>
    </row>
    <row r="391" s="73" customFormat="true" ht="12.75" hidden="false" customHeight="false" outlineLevel="0" collapsed="false">
      <c r="A391" s="74"/>
      <c r="B391" s="80"/>
      <c r="C391" s="81"/>
      <c r="D391" s="80"/>
      <c r="E391" s="82"/>
      <c r="F391" s="83"/>
      <c r="G391" s="82"/>
    </row>
    <row r="392" s="73" customFormat="true" ht="12.75" hidden="false" customHeight="false" outlineLevel="0" collapsed="false">
      <c r="A392" s="74"/>
      <c r="B392" s="80"/>
      <c r="C392" s="81"/>
      <c r="D392" s="80"/>
      <c r="E392" s="82"/>
      <c r="F392" s="83"/>
      <c r="G392" s="82"/>
    </row>
    <row r="393" s="73" customFormat="true" ht="12.75" hidden="false" customHeight="false" outlineLevel="0" collapsed="false">
      <c r="A393" s="74"/>
      <c r="B393" s="80"/>
      <c r="C393" s="81"/>
      <c r="D393" s="80"/>
      <c r="E393" s="82"/>
      <c r="F393" s="83"/>
      <c r="G393" s="82"/>
    </row>
    <row r="394" s="73" customFormat="true" ht="12.75" hidden="false" customHeight="false" outlineLevel="0" collapsed="false">
      <c r="A394" s="74"/>
      <c r="B394" s="80"/>
      <c r="C394" s="81"/>
      <c r="D394" s="80"/>
      <c r="E394" s="82"/>
      <c r="F394" s="83"/>
      <c r="G394" s="82"/>
    </row>
    <row r="395" s="73" customFormat="true" ht="12.75" hidden="false" customHeight="false" outlineLevel="0" collapsed="false">
      <c r="A395" s="74"/>
      <c r="B395" s="80"/>
      <c r="C395" s="81"/>
      <c r="D395" s="80"/>
      <c r="E395" s="82"/>
      <c r="F395" s="83"/>
      <c r="G395" s="82"/>
    </row>
    <row r="396" s="73" customFormat="true" ht="12.75" hidden="false" customHeight="false" outlineLevel="0" collapsed="false">
      <c r="A396" s="74"/>
      <c r="B396" s="80"/>
      <c r="C396" s="81"/>
      <c r="D396" s="80"/>
      <c r="E396" s="82"/>
      <c r="F396" s="83"/>
      <c r="G396" s="82"/>
    </row>
    <row r="397" s="73" customFormat="true" ht="12.75" hidden="false" customHeight="false" outlineLevel="0" collapsed="false">
      <c r="A397" s="74"/>
      <c r="B397" s="80"/>
      <c r="C397" s="81"/>
      <c r="D397" s="80"/>
      <c r="E397" s="82"/>
      <c r="F397" s="83"/>
      <c r="G397" s="82"/>
    </row>
    <row r="398" s="73" customFormat="true" ht="12.75" hidden="false" customHeight="false" outlineLevel="0" collapsed="false">
      <c r="A398" s="74"/>
      <c r="B398" s="80"/>
      <c r="C398" s="81"/>
      <c r="D398" s="80"/>
      <c r="E398" s="82"/>
      <c r="F398" s="83"/>
      <c r="G398" s="82"/>
    </row>
    <row r="399" s="73" customFormat="true" ht="12.75" hidden="false" customHeight="false" outlineLevel="0" collapsed="false">
      <c r="A399" s="74"/>
      <c r="B399" s="80"/>
      <c r="C399" s="81"/>
      <c r="D399" s="80"/>
      <c r="E399" s="82"/>
      <c r="F399" s="83"/>
      <c r="G399" s="82"/>
    </row>
    <row r="400" s="73" customFormat="true" ht="12.75" hidden="false" customHeight="false" outlineLevel="0" collapsed="false">
      <c r="A400" s="74"/>
      <c r="B400" s="80"/>
      <c r="C400" s="81"/>
      <c r="D400" s="80"/>
      <c r="E400" s="82"/>
      <c r="F400" s="83"/>
      <c r="G400" s="82"/>
    </row>
    <row r="401" s="73" customFormat="true" ht="12.75" hidden="false" customHeight="false" outlineLevel="0" collapsed="false">
      <c r="A401" s="74"/>
      <c r="B401" s="80"/>
      <c r="C401" s="81"/>
      <c r="D401" s="80"/>
      <c r="E401" s="82"/>
      <c r="F401" s="83"/>
      <c r="G401" s="82"/>
    </row>
    <row r="402" s="73" customFormat="true" ht="12.75" hidden="false" customHeight="false" outlineLevel="0" collapsed="false">
      <c r="A402" s="74"/>
      <c r="B402" s="80"/>
      <c r="C402" s="81"/>
      <c r="D402" s="80"/>
      <c r="E402" s="82"/>
      <c r="F402" s="83"/>
      <c r="G402" s="82"/>
    </row>
    <row r="403" s="73" customFormat="true" ht="12.75" hidden="false" customHeight="false" outlineLevel="0" collapsed="false">
      <c r="A403" s="74"/>
      <c r="B403" s="80"/>
      <c r="C403" s="81"/>
      <c r="D403" s="80"/>
      <c r="E403" s="82"/>
      <c r="F403" s="83"/>
      <c r="G403" s="82"/>
    </row>
    <row r="404" s="73" customFormat="true" ht="12.75" hidden="false" customHeight="false" outlineLevel="0" collapsed="false">
      <c r="A404" s="74"/>
      <c r="B404" s="80"/>
      <c r="C404" s="81"/>
      <c r="D404" s="80"/>
      <c r="E404" s="82"/>
      <c r="F404" s="83"/>
      <c r="G404" s="82"/>
    </row>
    <row r="405" s="73" customFormat="true" ht="12.75" hidden="false" customHeight="false" outlineLevel="0" collapsed="false">
      <c r="A405" s="74"/>
      <c r="B405" s="80"/>
      <c r="C405" s="81"/>
      <c r="D405" s="80"/>
      <c r="E405" s="82"/>
      <c r="F405" s="83"/>
      <c r="G405" s="82"/>
    </row>
    <row r="406" s="73" customFormat="true" ht="12.75" hidden="false" customHeight="false" outlineLevel="0" collapsed="false">
      <c r="A406" s="74"/>
      <c r="B406" s="80"/>
      <c r="C406" s="81"/>
      <c r="D406" s="80"/>
      <c r="E406" s="82"/>
      <c r="F406" s="83"/>
      <c r="G406" s="82"/>
    </row>
    <row r="407" s="73" customFormat="true" ht="12.75" hidden="false" customHeight="false" outlineLevel="0" collapsed="false">
      <c r="A407" s="74"/>
      <c r="B407" s="80"/>
      <c r="C407" s="81"/>
      <c r="D407" s="80"/>
      <c r="E407" s="82"/>
      <c r="F407" s="83"/>
      <c r="G407" s="82"/>
    </row>
    <row r="408" s="73" customFormat="true" ht="12.75" hidden="false" customHeight="false" outlineLevel="0" collapsed="false">
      <c r="A408" s="74"/>
      <c r="B408" s="80"/>
      <c r="C408" s="81"/>
      <c r="D408" s="80"/>
      <c r="E408" s="82"/>
      <c r="F408" s="83"/>
      <c r="G408" s="82"/>
    </row>
    <row r="409" s="73" customFormat="true" ht="12.75" hidden="false" customHeight="false" outlineLevel="0" collapsed="false">
      <c r="A409" s="74"/>
      <c r="B409" s="80"/>
      <c r="C409" s="81"/>
      <c r="D409" s="80"/>
      <c r="E409" s="82"/>
      <c r="F409" s="83"/>
      <c r="G409" s="82"/>
    </row>
    <row r="410" s="73" customFormat="true" ht="12.75" hidden="false" customHeight="false" outlineLevel="0" collapsed="false">
      <c r="A410" s="74"/>
      <c r="B410" s="80"/>
      <c r="C410" s="81"/>
      <c r="D410" s="80"/>
      <c r="E410" s="82"/>
      <c r="F410" s="83"/>
      <c r="G410" s="82"/>
    </row>
    <row r="411" s="73" customFormat="true" ht="12.75" hidden="false" customHeight="false" outlineLevel="0" collapsed="false">
      <c r="A411" s="74"/>
      <c r="B411" s="80"/>
      <c r="C411" s="81"/>
      <c r="D411" s="80"/>
      <c r="E411" s="82"/>
      <c r="F411" s="83"/>
      <c r="G411" s="82"/>
    </row>
    <row r="412" s="73" customFormat="true" ht="12.75" hidden="false" customHeight="false" outlineLevel="0" collapsed="false">
      <c r="A412" s="74"/>
      <c r="B412" s="80"/>
      <c r="C412" s="81"/>
      <c r="D412" s="80"/>
      <c r="E412" s="82"/>
      <c r="F412" s="83"/>
      <c r="G412" s="82"/>
    </row>
    <row r="413" s="73" customFormat="true" ht="12.75" hidden="false" customHeight="false" outlineLevel="0" collapsed="false">
      <c r="A413" s="74"/>
      <c r="B413" s="80"/>
      <c r="C413" s="81"/>
      <c r="D413" s="80"/>
      <c r="E413" s="82"/>
      <c r="F413" s="83"/>
      <c r="G413" s="82"/>
    </row>
    <row r="414" s="73" customFormat="true" ht="12.75" hidden="false" customHeight="false" outlineLevel="0" collapsed="false">
      <c r="A414" s="74"/>
      <c r="B414" s="80"/>
      <c r="C414" s="81"/>
      <c r="D414" s="80"/>
      <c r="E414" s="82"/>
      <c r="F414" s="83"/>
      <c r="G414" s="82"/>
    </row>
    <row r="415" s="73" customFormat="true" ht="12.75" hidden="false" customHeight="false" outlineLevel="0" collapsed="false">
      <c r="A415" s="74"/>
      <c r="B415" s="80"/>
      <c r="C415" s="81"/>
      <c r="D415" s="80"/>
      <c r="E415" s="82"/>
      <c r="F415" s="83"/>
      <c r="G415" s="82"/>
    </row>
    <row r="416" s="73" customFormat="true" ht="12.75" hidden="false" customHeight="false" outlineLevel="0" collapsed="false">
      <c r="A416" s="74"/>
      <c r="B416" s="80"/>
      <c r="C416" s="81"/>
      <c r="D416" s="80"/>
      <c r="E416" s="82"/>
      <c r="F416" s="83"/>
      <c r="G416" s="82"/>
    </row>
    <row r="417" s="73" customFormat="true" ht="12.75" hidden="false" customHeight="false" outlineLevel="0" collapsed="false">
      <c r="A417" s="74"/>
      <c r="B417" s="80"/>
      <c r="C417" s="81"/>
      <c r="D417" s="80"/>
      <c r="E417" s="82"/>
      <c r="F417" s="83"/>
      <c r="G417" s="82"/>
    </row>
    <row r="418" s="73" customFormat="true" ht="12.75" hidden="false" customHeight="false" outlineLevel="0" collapsed="false">
      <c r="A418" s="74"/>
      <c r="B418" s="80"/>
      <c r="C418" s="81"/>
      <c r="D418" s="80"/>
      <c r="E418" s="82"/>
      <c r="F418" s="83"/>
      <c r="G418" s="82"/>
    </row>
    <row r="419" s="73" customFormat="true" ht="12.75" hidden="false" customHeight="false" outlineLevel="0" collapsed="false">
      <c r="A419" s="74"/>
      <c r="B419" s="80"/>
      <c r="C419" s="81"/>
      <c r="D419" s="80"/>
      <c r="E419" s="82"/>
      <c r="F419" s="83"/>
      <c r="G419" s="82"/>
    </row>
    <row r="420" s="73" customFormat="true" ht="12.75" hidden="false" customHeight="false" outlineLevel="0" collapsed="false">
      <c r="A420" s="74"/>
      <c r="B420" s="80"/>
      <c r="C420" s="81"/>
      <c r="D420" s="80"/>
      <c r="E420" s="82"/>
      <c r="F420" s="83"/>
      <c r="G420" s="82"/>
    </row>
    <row r="421" s="73" customFormat="true" ht="12.75" hidden="false" customHeight="false" outlineLevel="0" collapsed="false">
      <c r="A421" s="74"/>
      <c r="B421" s="80"/>
      <c r="C421" s="81"/>
      <c r="D421" s="80"/>
      <c r="E421" s="82"/>
      <c r="F421" s="83"/>
      <c r="G421" s="82"/>
    </row>
    <row r="422" s="73" customFormat="true" ht="12.75" hidden="false" customHeight="false" outlineLevel="0" collapsed="false">
      <c r="A422" s="74"/>
      <c r="B422" s="80"/>
      <c r="C422" s="81"/>
      <c r="D422" s="80"/>
      <c r="E422" s="82"/>
      <c r="F422" s="83"/>
      <c r="G422" s="82"/>
    </row>
    <row r="423" s="73" customFormat="true" ht="12.75" hidden="false" customHeight="false" outlineLevel="0" collapsed="false">
      <c r="A423" s="74"/>
      <c r="B423" s="80"/>
      <c r="C423" s="81"/>
      <c r="D423" s="80"/>
      <c r="E423" s="82"/>
      <c r="F423" s="83"/>
      <c r="G423" s="82"/>
    </row>
    <row r="424" s="73" customFormat="true" ht="12.75" hidden="false" customHeight="false" outlineLevel="0" collapsed="false">
      <c r="A424" s="74"/>
      <c r="B424" s="80"/>
      <c r="C424" s="81"/>
      <c r="D424" s="80"/>
      <c r="E424" s="82"/>
      <c r="F424" s="83"/>
      <c r="G424" s="82"/>
    </row>
    <row r="425" s="73" customFormat="true" ht="12.75" hidden="false" customHeight="false" outlineLevel="0" collapsed="false">
      <c r="A425" s="74"/>
      <c r="B425" s="80"/>
      <c r="C425" s="81"/>
      <c r="D425" s="80"/>
      <c r="E425" s="82"/>
      <c r="F425" s="83"/>
      <c r="G425" s="82"/>
    </row>
    <row r="426" s="73" customFormat="true" ht="12.75" hidden="false" customHeight="false" outlineLevel="0" collapsed="false">
      <c r="A426" s="74"/>
      <c r="B426" s="80"/>
      <c r="C426" s="81"/>
      <c r="D426" s="80"/>
      <c r="E426" s="82"/>
      <c r="F426" s="83"/>
      <c r="G426" s="82"/>
    </row>
    <row r="427" s="73" customFormat="true" ht="12.75" hidden="false" customHeight="false" outlineLevel="0" collapsed="false">
      <c r="A427" s="74"/>
      <c r="B427" s="80"/>
      <c r="C427" s="81"/>
      <c r="D427" s="80"/>
      <c r="E427" s="82"/>
      <c r="F427" s="83"/>
      <c r="G427" s="82"/>
    </row>
    <row r="428" s="73" customFormat="true" ht="12.75" hidden="false" customHeight="false" outlineLevel="0" collapsed="false">
      <c r="A428" s="74"/>
      <c r="B428" s="80"/>
      <c r="C428" s="81"/>
      <c r="D428" s="80"/>
      <c r="E428" s="82"/>
      <c r="F428" s="83"/>
      <c r="G428" s="82"/>
    </row>
    <row r="429" s="73" customFormat="true" ht="12.75" hidden="false" customHeight="false" outlineLevel="0" collapsed="false">
      <c r="A429" s="74"/>
      <c r="B429" s="80"/>
      <c r="C429" s="81"/>
      <c r="D429" s="80"/>
      <c r="E429" s="82"/>
      <c r="F429" s="83"/>
      <c r="G429" s="82"/>
    </row>
    <row r="430" s="73" customFormat="true" ht="12.75" hidden="false" customHeight="false" outlineLevel="0" collapsed="false">
      <c r="A430" s="74"/>
      <c r="B430" s="80"/>
      <c r="C430" s="81"/>
      <c r="D430" s="80"/>
      <c r="E430" s="82"/>
      <c r="F430" s="83"/>
      <c r="G430" s="82"/>
    </row>
    <row r="431" s="73" customFormat="true" ht="12.75" hidden="false" customHeight="false" outlineLevel="0" collapsed="false">
      <c r="A431" s="74"/>
      <c r="B431" s="80"/>
      <c r="C431" s="81"/>
      <c r="D431" s="80"/>
      <c r="E431" s="82"/>
      <c r="F431" s="83"/>
      <c r="G431" s="82"/>
    </row>
    <row r="432" s="73" customFormat="true" ht="12.75" hidden="false" customHeight="false" outlineLevel="0" collapsed="false">
      <c r="A432" s="74"/>
      <c r="B432" s="80"/>
      <c r="C432" s="81"/>
      <c r="D432" s="80"/>
      <c r="E432" s="82"/>
      <c r="F432" s="83"/>
      <c r="G432" s="82"/>
    </row>
    <row r="433" s="73" customFormat="true" ht="12.75" hidden="false" customHeight="false" outlineLevel="0" collapsed="false">
      <c r="A433" s="74"/>
      <c r="B433" s="80"/>
      <c r="C433" s="81"/>
      <c r="D433" s="80"/>
      <c r="E433" s="82"/>
      <c r="F433" s="83"/>
      <c r="G433" s="82"/>
    </row>
    <row r="434" s="73" customFormat="true" ht="12.75" hidden="false" customHeight="false" outlineLevel="0" collapsed="false">
      <c r="A434" s="74"/>
      <c r="B434" s="80"/>
      <c r="C434" s="81"/>
      <c r="D434" s="80"/>
      <c r="E434" s="82"/>
      <c r="F434" s="83"/>
      <c r="G434" s="82"/>
    </row>
    <row r="435" s="73" customFormat="true" ht="12.75" hidden="false" customHeight="false" outlineLevel="0" collapsed="false">
      <c r="A435" s="74"/>
      <c r="B435" s="80"/>
      <c r="C435" s="81"/>
      <c r="D435" s="80"/>
      <c r="E435" s="82"/>
      <c r="F435" s="83"/>
      <c r="G435" s="82"/>
    </row>
    <row r="436" s="73" customFormat="true" ht="12.75" hidden="false" customHeight="false" outlineLevel="0" collapsed="false">
      <c r="A436" s="74"/>
      <c r="B436" s="80"/>
      <c r="C436" s="81"/>
      <c r="D436" s="80"/>
      <c r="E436" s="82"/>
      <c r="F436" s="83"/>
      <c r="G436" s="82"/>
    </row>
    <row r="437" s="73" customFormat="true" ht="12.75" hidden="false" customHeight="false" outlineLevel="0" collapsed="false">
      <c r="A437" s="74"/>
      <c r="B437" s="80"/>
      <c r="C437" s="81"/>
      <c r="D437" s="80"/>
      <c r="E437" s="82"/>
      <c r="F437" s="83"/>
      <c r="G437" s="82"/>
    </row>
    <row r="438" s="73" customFormat="true" ht="12.75" hidden="false" customHeight="false" outlineLevel="0" collapsed="false">
      <c r="A438" s="74"/>
      <c r="B438" s="80"/>
      <c r="C438" s="81"/>
      <c r="D438" s="80"/>
      <c r="E438" s="82"/>
      <c r="F438" s="83"/>
      <c r="G438" s="82"/>
    </row>
    <row r="439" s="73" customFormat="true" ht="12.75" hidden="false" customHeight="false" outlineLevel="0" collapsed="false">
      <c r="A439" s="74"/>
      <c r="B439" s="80"/>
      <c r="C439" s="81"/>
      <c r="D439" s="80"/>
      <c r="E439" s="82"/>
      <c r="F439" s="83"/>
      <c r="G439" s="82"/>
    </row>
    <row r="440" s="73" customFormat="true" ht="12.75" hidden="false" customHeight="false" outlineLevel="0" collapsed="false">
      <c r="A440" s="74"/>
      <c r="B440" s="80"/>
      <c r="C440" s="81"/>
      <c r="D440" s="80"/>
      <c r="E440" s="82"/>
      <c r="F440" s="83"/>
      <c r="G440" s="82"/>
    </row>
    <row r="441" s="73" customFormat="true" ht="12.75" hidden="false" customHeight="false" outlineLevel="0" collapsed="false">
      <c r="A441" s="74"/>
      <c r="B441" s="80"/>
      <c r="C441" s="81"/>
      <c r="D441" s="80"/>
      <c r="E441" s="82"/>
      <c r="F441" s="83"/>
      <c r="G441" s="82"/>
    </row>
    <row r="442" s="73" customFormat="true" ht="12.75" hidden="false" customHeight="false" outlineLevel="0" collapsed="false">
      <c r="A442" s="74"/>
      <c r="B442" s="80"/>
      <c r="C442" s="81"/>
      <c r="D442" s="80"/>
      <c r="E442" s="82"/>
      <c r="F442" s="83"/>
      <c r="G442" s="82"/>
    </row>
    <row r="443" s="73" customFormat="true" ht="12.75" hidden="false" customHeight="false" outlineLevel="0" collapsed="false">
      <c r="A443" s="74"/>
      <c r="B443" s="80"/>
      <c r="C443" s="81"/>
      <c r="D443" s="80"/>
      <c r="E443" s="82"/>
      <c r="F443" s="83"/>
      <c r="G443" s="82"/>
    </row>
    <row r="444" s="73" customFormat="true" ht="12.75" hidden="false" customHeight="false" outlineLevel="0" collapsed="false">
      <c r="A444" s="74"/>
      <c r="B444" s="80"/>
      <c r="C444" s="81"/>
      <c r="D444" s="80"/>
      <c r="E444" s="82"/>
      <c r="F444" s="83"/>
      <c r="G444" s="82"/>
    </row>
    <row r="445" s="73" customFormat="true" ht="12.75" hidden="false" customHeight="false" outlineLevel="0" collapsed="false">
      <c r="A445" s="74"/>
      <c r="B445" s="80"/>
      <c r="C445" s="81"/>
      <c r="D445" s="80"/>
      <c r="E445" s="82"/>
      <c r="F445" s="83"/>
      <c r="G445" s="82"/>
    </row>
    <row r="446" s="73" customFormat="true" ht="12.75" hidden="false" customHeight="false" outlineLevel="0" collapsed="false">
      <c r="A446" s="74"/>
      <c r="B446" s="80"/>
      <c r="C446" s="81"/>
      <c r="D446" s="80"/>
      <c r="E446" s="82"/>
      <c r="F446" s="83"/>
      <c r="G446" s="82"/>
    </row>
    <row r="447" s="73" customFormat="true" ht="12.75" hidden="false" customHeight="false" outlineLevel="0" collapsed="false">
      <c r="A447" s="74"/>
      <c r="B447" s="80"/>
      <c r="C447" s="81"/>
      <c r="D447" s="80"/>
      <c r="E447" s="82"/>
      <c r="F447" s="83"/>
      <c r="G447" s="82"/>
    </row>
    <row r="448" s="73" customFormat="true" ht="12.75" hidden="false" customHeight="false" outlineLevel="0" collapsed="false">
      <c r="A448" s="74"/>
      <c r="B448" s="80"/>
      <c r="C448" s="81"/>
      <c r="D448" s="80"/>
      <c r="E448" s="82"/>
      <c r="F448" s="83"/>
      <c r="G448" s="82"/>
    </row>
    <row r="449" s="73" customFormat="true" ht="12.75" hidden="false" customHeight="false" outlineLevel="0" collapsed="false">
      <c r="A449" s="74"/>
      <c r="B449" s="80"/>
      <c r="C449" s="81"/>
      <c r="D449" s="80"/>
      <c r="E449" s="82"/>
      <c r="F449" s="83"/>
      <c r="G449" s="82"/>
    </row>
    <row r="450" s="73" customFormat="true" ht="12.75" hidden="false" customHeight="false" outlineLevel="0" collapsed="false">
      <c r="A450" s="74"/>
      <c r="B450" s="80"/>
      <c r="C450" s="81"/>
      <c r="D450" s="80"/>
      <c r="E450" s="82"/>
      <c r="F450" s="83"/>
      <c r="G450" s="82"/>
    </row>
    <row r="451" s="73" customFormat="true" ht="12.75" hidden="false" customHeight="false" outlineLevel="0" collapsed="false">
      <c r="A451" s="74"/>
      <c r="B451" s="80"/>
      <c r="C451" s="81"/>
      <c r="D451" s="80"/>
      <c r="E451" s="82"/>
      <c r="F451" s="83"/>
      <c r="G451" s="82"/>
    </row>
    <row r="452" s="73" customFormat="true" ht="12.75" hidden="false" customHeight="false" outlineLevel="0" collapsed="false">
      <c r="A452" s="74"/>
      <c r="B452" s="80"/>
      <c r="C452" s="81"/>
      <c r="D452" s="80"/>
      <c r="E452" s="82"/>
      <c r="F452" s="83"/>
      <c r="G452" s="82"/>
    </row>
    <row r="453" s="73" customFormat="true" ht="12.75" hidden="false" customHeight="false" outlineLevel="0" collapsed="false">
      <c r="A453" s="74"/>
      <c r="B453" s="80"/>
      <c r="C453" s="81"/>
      <c r="D453" s="80"/>
      <c r="E453" s="82"/>
      <c r="F453" s="83"/>
      <c r="G453" s="82"/>
    </row>
    <row r="454" s="73" customFormat="true" ht="12.75" hidden="false" customHeight="false" outlineLevel="0" collapsed="false">
      <c r="A454" s="74"/>
      <c r="B454" s="80"/>
      <c r="C454" s="81"/>
      <c r="D454" s="80"/>
      <c r="E454" s="82"/>
      <c r="F454" s="83"/>
      <c r="G454" s="82"/>
    </row>
    <row r="455" s="73" customFormat="true" ht="12.75" hidden="false" customHeight="false" outlineLevel="0" collapsed="false">
      <c r="A455" s="74"/>
      <c r="B455" s="80"/>
      <c r="C455" s="81"/>
      <c r="D455" s="80"/>
      <c r="E455" s="82"/>
      <c r="F455" s="83"/>
      <c r="G455" s="82"/>
    </row>
    <row r="456" s="73" customFormat="true" ht="12.75" hidden="false" customHeight="false" outlineLevel="0" collapsed="false">
      <c r="A456" s="74"/>
      <c r="B456" s="80"/>
      <c r="C456" s="81"/>
      <c r="D456" s="80"/>
      <c r="E456" s="82"/>
      <c r="F456" s="83"/>
      <c r="G456" s="82"/>
    </row>
    <row r="457" s="73" customFormat="true" ht="12.75" hidden="false" customHeight="false" outlineLevel="0" collapsed="false">
      <c r="A457" s="74"/>
      <c r="B457" s="80"/>
      <c r="C457" s="81"/>
      <c r="D457" s="80"/>
      <c r="E457" s="82"/>
      <c r="F457" s="83"/>
      <c r="G457" s="82"/>
    </row>
    <row r="458" s="73" customFormat="true" ht="12.75" hidden="false" customHeight="false" outlineLevel="0" collapsed="false">
      <c r="A458" s="74"/>
      <c r="B458" s="80"/>
      <c r="C458" s="81"/>
      <c r="D458" s="80"/>
      <c r="E458" s="82"/>
      <c r="F458" s="83"/>
      <c r="G458" s="82"/>
    </row>
    <row r="459" s="73" customFormat="true" ht="12.75" hidden="false" customHeight="false" outlineLevel="0" collapsed="false">
      <c r="A459" s="74"/>
      <c r="B459" s="80"/>
      <c r="C459" s="81"/>
      <c r="D459" s="80"/>
      <c r="E459" s="82"/>
      <c r="F459" s="83"/>
      <c r="G459" s="82"/>
    </row>
    <row r="460" s="73" customFormat="true" ht="12.75" hidden="false" customHeight="false" outlineLevel="0" collapsed="false">
      <c r="A460" s="74"/>
      <c r="B460" s="80"/>
      <c r="C460" s="81"/>
      <c r="D460" s="80"/>
      <c r="E460" s="82"/>
      <c r="F460" s="83"/>
      <c r="G460" s="82"/>
    </row>
    <row r="461" s="73" customFormat="true" ht="12.75" hidden="false" customHeight="false" outlineLevel="0" collapsed="false">
      <c r="A461" s="74"/>
      <c r="B461" s="80"/>
      <c r="C461" s="81"/>
      <c r="D461" s="80"/>
      <c r="E461" s="82"/>
      <c r="F461" s="83"/>
      <c r="G461" s="82"/>
    </row>
    <row r="462" s="73" customFormat="true" ht="12.75" hidden="false" customHeight="false" outlineLevel="0" collapsed="false">
      <c r="A462" s="74"/>
      <c r="B462" s="80"/>
      <c r="C462" s="81"/>
      <c r="D462" s="80"/>
      <c r="E462" s="82"/>
      <c r="F462" s="83"/>
      <c r="G462" s="82"/>
    </row>
    <row r="463" s="73" customFormat="true" ht="12.75" hidden="false" customHeight="false" outlineLevel="0" collapsed="false">
      <c r="A463" s="74"/>
      <c r="B463" s="80"/>
      <c r="C463" s="81"/>
      <c r="D463" s="80"/>
      <c r="E463" s="82"/>
      <c r="F463" s="83"/>
      <c r="G463" s="82"/>
    </row>
    <row r="464" s="73" customFormat="true" ht="12.75" hidden="false" customHeight="false" outlineLevel="0" collapsed="false">
      <c r="A464" s="74"/>
      <c r="B464" s="80"/>
      <c r="C464" s="81"/>
      <c r="D464" s="80"/>
      <c r="E464" s="82"/>
      <c r="F464" s="83"/>
      <c r="G464" s="82"/>
    </row>
    <row r="465" s="73" customFormat="true" ht="12.75" hidden="false" customHeight="false" outlineLevel="0" collapsed="false">
      <c r="A465" s="74"/>
      <c r="B465" s="80"/>
      <c r="C465" s="81"/>
      <c r="D465" s="80"/>
      <c r="E465" s="82"/>
      <c r="F465" s="83"/>
      <c r="G465" s="82"/>
    </row>
    <row r="466" s="73" customFormat="true" ht="12.75" hidden="false" customHeight="false" outlineLevel="0" collapsed="false">
      <c r="A466" s="74"/>
      <c r="B466" s="80"/>
      <c r="C466" s="81"/>
      <c r="D466" s="80"/>
      <c r="E466" s="82"/>
      <c r="F466" s="83"/>
      <c r="G466" s="82"/>
    </row>
    <row r="467" s="73" customFormat="true" ht="12.75" hidden="false" customHeight="false" outlineLevel="0" collapsed="false">
      <c r="A467" s="74"/>
      <c r="B467" s="80"/>
      <c r="C467" s="81"/>
      <c r="D467" s="80"/>
      <c r="E467" s="82"/>
      <c r="F467" s="83"/>
      <c r="G467" s="82"/>
    </row>
    <row r="468" s="73" customFormat="true" ht="12.75" hidden="false" customHeight="false" outlineLevel="0" collapsed="false">
      <c r="A468" s="74"/>
      <c r="B468" s="80"/>
      <c r="C468" s="81"/>
      <c r="D468" s="80"/>
      <c r="E468" s="82"/>
      <c r="F468" s="83"/>
      <c r="G468" s="82"/>
    </row>
    <row r="469" s="73" customFormat="true" ht="12.75" hidden="false" customHeight="false" outlineLevel="0" collapsed="false">
      <c r="A469" s="74"/>
      <c r="B469" s="80"/>
      <c r="C469" s="81"/>
      <c r="D469" s="80"/>
      <c r="E469" s="82"/>
      <c r="F469" s="83"/>
      <c r="G469" s="82"/>
    </row>
    <row r="470" s="73" customFormat="true" ht="12.75" hidden="false" customHeight="false" outlineLevel="0" collapsed="false">
      <c r="A470" s="74"/>
      <c r="B470" s="80"/>
      <c r="C470" s="81"/>
      <c r="D470" s="80"/>
      <c r="E470" s="82"/>
      <c r="F470" s="83"/>
      <c r="G470" s="82"/>
    </row>
    <row r="471" s="73" customFormat="true" ht="12.75" hidden="false" customHeight="false" outlineLevel="0" collapsed="false">
      <c r="A471" s="74"/>
      <c r="B471" s="80"/>
      <c r="C471" s="81"/>
      <c r="D471" s="80"/>
      <c r="E471" s="82"/>
      <c r="F471" s="83"/>
      <c r="G471" s="82"/>
    </row>
    <row r="472" s="73" customFormat="true" ht="12.75" hidden="false" customHeight="false" outlineLevel="0" collapsed="false">
      <c r="A472" s="74"/>
      <c r="B472" s="80"/>
      <c r="C472" s="81"/>
      <c r="D472" s="80"/>
      <c r="E472" s="82"/>
      <c r="F472" s="83"/>
      <c r="G472" s="82"/>
    </row>
    <row r="473" s="73" customFormat="true" ht="12.75" hidden="false" customHeight="false" outlineLevel="0" collapsed="false">
      <c r="A473" s="74"/>
      <c r="B473" s="80"/>
      <c r="C473" s="81"/>
      <c r="D473" s="80"/>
      <c r="E473" s="82"/>
      <c r="F473" s="83"/>
      <c r="G473" s="82"/>
    </row>
    <row r="474" s="73" customFormat="true" ht="12.75" hidden="false" customHeight="false" outlineLevel="0" collapsed="false">
      <c r="A474" s="74"/>
      <c r="B474" s="80"/>
      <c r="C474" s="81"/>
      <c r="D474" s="80"/>
      <c r="E474" s="82"/>
      <c r="F474" s="83"/>
      <c r="G474" s="82"/>
    </row>
    <row r="475" s="73" customFormat="true" ht="12.75" hidden="false" customHeight="false" outlineLevel="0" collapsed="false">
      <c r="A475" s="74"/>
      <c r="B475" s="80"/>
      <c r="C475" s="81"/>
      <c r="D475" s="80"/>
      <c r="E475" s="82"/>
      <c r="F475" s="83"/>
      <c r="G475" s="82"/>
    </row>
    <row r="476" s="73" customFormat="true" ht="12.75" hidden="false" customHeight="false" outlineLevel="0" collapsed="false">
      <c r="A476" s="74"/>
      <c r="B476" s="80"/>
      <c r="C476" s="81"/>
      <c r="D476" s="80"/>
      <c r="E476" s="82"/>
      <c r="F476" s="83"/>
      <c r="G476" s="82"/>
    </row>
    <row r="477" s="73" customFormat="true" ht="12.75" hidden="false" customHeight="false" outlineLevel="0" collapsed="false">
      <c r="A477" s="74"/>
      <c r="B477" s="80"/>
      <c r="C477" s="81"/>
      <c r="D477" s="80"/>
      <c r="E477" s="82"/>
      <c r="F477" s="83"/>
      <c r="G477" s="82"/>
    </row>
    <row r="478" s="73" customFormat="true" ht="12.75" hidden="false" customHeight="false" outlineLevel="0" collapsed="false">
      <c r="A478" s="74"/>
      <c r="B478" s="80"/>
      <c r="C478" s="81"/>
      <c r="D478" s="80"/>
      <c r="E478" s="82"/>
      <c r="F478" s="83"/>
      <c r="G478" s="82"/>
    </row>
    <row r="479" s="73" customFormat="true" ht="12.75" hidden="false" customHeight="false" outlineLevel="0" collapsed="false">
      <c r="A479" s="74"/>
      <c r="B479" s="80"/>
      <c r="C479" s="81"/>
      <c r="D479" s="80"/>
      <c r="E479" s="82"/>
      <c r="F479" s="83"/>
      <c r="G479" s="82"/>
    </row>
    <row r="480" s="73" customFormat="true" ht="12.75" hidden="false" customHeight="false" outlineLevel="0" collapsed="false">
      <c r="A480" s="74"/>
      <c r="B480" s="80"/>
      <c r="C480" s="81"/>
      <c r="D480" s="80"/>
      <c r="E480" s="82"/>
      <c r="F480" s="83"/>
      <c r="G480" s="82"/>
    </row>
    <row r="481" s="73" customFormat="true" ht="12.75" hidden="false" customHeight="false" outlineLevel="0" collapsed="false">
      <c r="A481" s="74"/>
      <c r="B481" s="80"/>
      <c r="C481" s="81"/>
      <c r="D481" s="80"/>
      <c r="E481" s="82"/>
      <c r="F481" s="83"/>
      <c r="G481" s="82"/>
    </row>
    <row r="482" s="73" customFormat="true" ht="12.75" hidden="false" customHeight="false" outlineLevel="0" collapsed="false">
      <c r="A482" s="74"/>
      <c r="B482" s="80"/>
      <c r="C482" s="81"/>
      <c r="D482" s="80"/>
      <c r="E482" s="82"/>
      <c r="F482" s="83"/>
      <c r="G482" s="82"/>
    </row>
    <row r="483" s="73" customFormat="true" ht="12.75" hidden="false" customHeight="false" outlineLevel="0" collapsed="false">
      <c r="A483" s="74"/>
      <c r="B483" s="80"/>
      <c r="C483" s="81"/>
      <c r="D483" s="80"/>
      <c r="E483" s="82"/>
      <c r="F483" s="83"/>
      <c r="G483" s="82"/>
    </row>
    <row r="484" s="73" customFormat="true" ht="12.75" hidden="false" customHeight="false" outlineLevel="0" collapsed="false">
      <c r="A484" s="74"/>
      <c r="B484" s="80"/>
      <c r="C484" s="81"/>
      <c r="D484" s="80"/>
      <c r="E484" s="82"/>
      <c r="F484" s="83"/>
      <c r="G484" s="82"/>
    </row>
    <row r="485" s="73" customFormat="true" ht="12.75" hidden="false" customHeight="false" outlineLevel="0" collapsed="false">
      <c r="A485" s="74"/>
      <c r="B485" s="80"/>
      <c r="C485" s="81"/>
      <c r="D485" s="80"/>
      <c r="E485" s="82"/>
      <c r="F485" s="83"/>
      <c r="G485" s="82"/>
    </row>
    <row r="486" s="73" customFormat="true" ht="12.75" hidden="false" customHeight="false" outlineLevel="0" collapsed="false">
      <c r="A486" s="74"/>
      <c r="B486" s="80"/>
      <c r="C486" s="81"/>
      <c r="D486" s="80"/>
      <c r="E486" s="82"/>
      <c r="F486" s="83"/>
      <c r="G486" s="82"/>
    </row>
    <row r="487" s="73" customFormat="true" ht="12.75" hidden="false" customHeight="false" outlineLevel="0" collapsed="false">
      <c r="A487" s="74"/>
      <c r="B487" s="80"/>
      <c r="C487" s="81"/>
      <c r="D487" s="80"/>
      <c r="E487" s="82"/>
      <c r="F487" s="83"/>
      <c r="G487" s="82"/>
    </row>
    <row r="488" s="73" customFormat="true" ht="12.75" hidden="false" customHeight="false" outlineLevel="0" collapsed="false">
      <c r="A488" s="74"/>
      <c r="B488" s="80"/>
      <c r="C488" s="81"/>
      <c r="D488" s="80"/>
      <c r="E488" s="82"/>
      <c r="F488" s="83"/>
      <c r="G488" s="82"/>
    </row>
    <row r="489" s="73" customFormat="true" ht="12.75" hidden="false" customHeight="false" outlineLevel="0" collapsed="false">
      <c r="A489" s="74"/>
      <c r="B489" s="80"/>
      <c r="C489" s="81"/>
      <c r="D489" s="80"/>
      <c r="E489" s="82"/>
      <c r="F489" s="83"/>
      <c r="G489" s="82"/>
    </row>
    <row r="490" s="73" customFormat="true" ht="12.75" hidden="false" customHeight="false" outlineLevel="0" collapsed="false">
      <c r="A490" s="74"/>
      <c r="B490" s="80"/>
      <c r="C490" s="81"/>
      <c r="D490" s="80"/>
      <c r="E490" s="82"/>
      <c r="F490" s="83"/>
      <c r="G490" s="82"/>
    </row>
    <row r="491" s="73" customFormat="true" ht="12.75" hidden="false" customHeight="false" outlineLevel="0" collapsed="false">
      <c r="A491" s="74"/>
      <c r="B491" s="80"/>
      <c r="C491" s="81"/>
      <c r="D491" s="80"/>
      <c r="E491" s="82"/>
      <c r="F491" s="83"/>
      <c r="G491" s="82"/>
    </row>
    <row r="492" s="73" customFormat="true" ht="12.75" hidden="false" customHeight="false" outlineLevel="0" collapsed="false">
      <c r="A492" s="74"/>
      <c r="B492" s="80"/>
      <c r="C492" s="81"/>
      <c r="D492" s="80"/>
      <c r="E492" s="82"/>
      <c r="F492" s="83"/>
      <c r="G492" s="82"/>
    </row>
    <row r="493" s="73" customFormat="true" ht="12.75" hidden="false" customHeight="false" outlineLevel="0" collapsed="false">
      <c r="A493" s="74"/>
      <c r="B493" s="80"/>
      <c r="C493" s="81"/>
      <c r="D493" s="80"/>
      <c r="E493" s="82"/>
      <c r="F493" s="83"/>
      <c r="G493" s="82"/>
    </row>
    <row r="494" s="73" customFormat="true" ht="12.75" hidden="false" customHeight="false" outlineLevel="0" collapsed="false">
      <c r="A494" s="74"/>
      <c r="B494" s="80"/>
      <c r="C494" s="81"/>
      <c r="D494" s="80"/>
      <c r="E494" s="82"/>
      <c r="F494" s="83"/>
      <c r="G494" s="82"/>
    </row>
    <row r="495" s="73" customFormat="true" ht="12.75" hidden="false" customHeight="false" outlineLevel="0" collapsed="false">
      <c r="A495" s="74"/>
      <c r="B495" s="80"/>
      <c r="C495" s="81"/>
      <c r="D495" s="80"/>
      <c r="E495" s="82"/>
      <c r="F495" s="83"/>
      <c r="G495" s="82"/>
    </row>
    <row r="496" s="73" customFormat="true" ht="12.75" hidden="false" customHeight="false" outlineLevel="0" collapsed="false">
      <c r="A496" s="74"/>
      <c r="B496" s="80"/>
      <c r="C496" s="81"/>
      <c r="D496" s="80"/>
      <c r="E496" s="82"/>
      <c r="F496" s="83"/>
      <c r="G496" s="82"/>
    </row>
    <row r="497" s="73" customFormat="true" ht="12.75" hidden="false" customHeight="false" outlineLevel="0" collapsed="false">
      <c r="A497" s="74"/>
      <c r="B497" s="80"/>
      <c r="C497" s="81"/>
      <c r="D497" s="80"/>
      <c r="E497" s="82"/>
      <c r="F497" s="83"/>
      <c r="G497" s="82"/>
    </row>
    <row r="498" s="73" customFormat="true" ht="12.75" hidden="false" customHeight="false" outlineLevel="0" collapsed="false">
      <c r="A498" s="74"/>
      <c r="B498" s="80"/>
      <c r="C498" s="81"/>
      <c r="D498" s="80"/>
      <c r="E498" s="82"/>
      <c r="F498" s="83"/>
      <c r="G498" s="82"/>
    </row>
    <row r="499" s="73" customFormat="true" ht="12.75" hidden="false" customHeight="false" outlineLevel="0" collapsed="false">
      <c r="A499" s="74"/>
      <c r="B499" s="80"/>
      <c r="C499" s="81"/>
      <c r="D499" s="80"/>
      <c r="E499" s="82"/>
      <c r="F499" s="83"/>
      <c r="G499" s="82"/>
    </row>
  </sheetData>
  <mergeCells count="4">
    <mergeCell ref="B1:G1"/>
    <mergeCell ref="B2:G2"/>
    <mergeCell ref="B3:G3"/>
    <mergeCell ref="A5:A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7-20T19:10:44Z</cp:lastPrinted>
  <dcterms:modified xsi:type="dcterms:W3CDTF">2011-08-10T14:24:32Z</dcterms:modified>
  <cp:revision>0</cp:revision>
  <dc:subject/>
  <dc:title/>
</cp:coreProperties>
</file>