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N$50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G$150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B$1:$G$156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352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 CENTRO DE ENERGIAS RENOVÁVEIS</t>
  </si>
  <si>
    <t xml:space="preserve">LOCAL: UFPB - CAMPUS I - JOÃO PESSOA</t>
  </si>
  <si>
    <t xml:space="preserve">CODIGO SINAPI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73805/001</t>
  </si>
  <si>
    <t xml:space="preserve">1.1</t>
  </si>
  <si>
    <r>
      <rPr>
        <sz val="10"/>
        <rFont val="Calibri"/>
        <family val="2"/>
      </rPr>
      <t xml:space="preserve">Barracão de obras para </t>
    </r>
    <r>
      <rPr>
        <b val="true"/>
        <sz val="10"/>
        <rFont val="Calibri"/>
        <family val="2"/>
      </rPr>
      <t xml:space="preserve">alojamento/escritório</t>
    </r>
    <r>
      <rPr>
        <sz val="10"/>
        <rFont val="Calibri"/>
        <family val="2"/>
      </rPr>
      <t xml:space="preserve"> piso em pinho 3a, paredes em compensado 10mm, cobertura em telha amianto 6mm, incluso instalações elétricas e esquadrias</t>
    </r>
  </si>
  <si>
    <t xml:space="preserve">m²</t>
  </si>
  <si>
    <t xml:space="preserve">73871/001</t>
  </si>
  <si>
    <t xml:space="preserve">1.2</t>
  </si>
  <si>
    <t xml:space="preserve">Corte, destroncamento de árvore de médio porte, raiz profunda sem remoção, aux mec</t>
  </si>
  <si>
    <t xml:space="preserve">un</t>
  </si>
  <si>
    <t xml:space="preserve">74077/003</t>
  </si>
  <si>
    <t xml:space="preserve">1.3</t>
  </si>
  <si>
    <t xml:space="preserve">Locação convencional de obra, através de gabarito da tábuas corridas pontaletadas, com reaproveitamento de 3 vezes</t>
  </si>
  <si>
    <t xml:space="preserve">74209/001</t>
  </si>
  <si>
    <t xml:space="preserve">1.4</t>
  </si>
  <si>
    <t xml:space="preserve">Placa de obra em chapa de aço galvanizado</t>
  </si>
  <si>
    <t xml:space="preserve">73948/016</t>
  </si>
  <si>
    <t xml:space="preserve">1.5</t>
  </si>
  <si>
    <t xml:space="preserve">Limpeza manual do terreno (c/ raspagem superficial)</t>
  </si>
  <si>
    <t xml:space="preserve">1.6</t>
  </si>
  <si>
    <t xml:space="preserve">Tapume com chapa de zinco, inclusive montagem </t>
  </si>
  <si>
    <t xml:space="preserve">2.0</t>
  </si>
  <si>
    <t xml:space="preserve">TRABALHOS EM TERRA</t>
  </si>
  <si>
    <t xml:space="preserve">73904/001</t>
  </si>
  <si>
    <t xml:space="preserve">2.1</t>
  </si>
  <si>
    <t xml:space="preserve">Bota fora (container estacionário)</t>
  </si>
  <si>
    <t xml:space="preserve">m³</t>
  </si>
  <si>
    <t xml:space="preserve">2.2</t>
  </si>
  <si>
    <t xml:space="preserve">Aterro do caixão c/ material de empréstimo, areia, adensado e vibrado em camadas de 20 cm</t>
  </si>
  <si>
    <t xml:space="preserve">73964/006</t>
  </si>
  <si>
    <t xml:space="preserve">2.3</t>
  </si>
  <si>
    <t xml:space="preserve">Aterro do caixão s/empréstimo (Reaterro manual de vala)</t>
  </si>
  <si>
    <t xml:space="preserve">73965/010</t>
  </si>
  <si>
    <t xml:space="preserve">2.4</t>
  </si>
  <si>
    <t xml:space="preserve">Escavação manual para blocos de fundação até 1,50m em terra compactada</t>
  </si>
  <si>
    <t xml:space="preserve">3.0</t>
  </si>
  <si>
    <t xml:space="preserve"> FUNDAÇÕES</t>
  </si>
  <si>
    <t xml:space="preserve">3.1</t>
  </si>
  <si>
    <r>
      <rPr>
        <sz val="10"/>
        <rFont val="Calibri"/>
        <family val="2"/>
      </rPr>
      <t xml:space="preserve">Concreto armado (preparo e lançamento) para </t>
    </r>
    <r>
      <rPr>
        <b val="true"/>
        <sz val="10"/>
        <rFont val="Calibri"/>
        <family val="2"/>
      </rPr>
      <t xml:space="preserve">BLOCOS DE FUNDAÇÃO</t>
    </r>
    <r>
      <rPr>
        <sz val="10"/>
        <rFont val="Calibri"/>
        <family val="2"/>
      </rPr>
      <t xml:space="preserve">, Fck = 30MPa, com forma em chapa de madeira compensada resinada, aproveitamento 3 vezes, com betoneira</t>
    </r>
  </si>
  <si>
    <t xml:space="preserve">73907/007</t>
  </si>
  <si>
    <t xml:space="preserve">3.2</t>
  </si>
  <si>
    <t xml:space="preserve">Lastro de Concreto Magro (traço 1:3:5) para Regularização de Base de Fundação - e = 5 cm (bloco de coroamento e viga baldrame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3.3</t>
  </si>
  <si>
    <r>
      <rPr>
        <sz val="10"/>
        <rFont val="Calibri"/>
        <family val="2"/>
      </rPr>
      <t xml:space="preserve">Concreto Armado (preparo na obra com betoneira) para estruturas </t>
    </r>
    <r>
      <rPr>
        <b val="true"/>
        <sz val="10"/>
        <rFont val="Calibri"/>
        <family val="2"/>
      </rPr>
      <t xml:space="preserve">VIGAS BALDRAME</t>
    </r>
    <r>
      <rPr>
        <sz val="10"/>
        <rFont val="Calibri"/>
        <family val="2"/>
      </rPr>
      <t xml:space="preserve"> com fck = 30 MPa (formas e aço) de madeira resinada 12 mm reaproveitamento de 5 vezes</t>
    </r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3.4</t>
  </si>
  <si>
    <t xml:space="preserve">Estacas escavadas com trado mecânico de diâmetro 30 cm e profundidade até 10m, inlcusive com preenchimento em concreto armado fck = 20MPa, Slump 15+-2cm</t>
  </si>
  <si>
    <t xml:space="preserve">3.5</t>
  </si>
  <si>
    <t xml:space="preserve">Estacas escavadas com trado mecânico de diâmetro 40 cm e profundidade até 10m, inlcusive com preenchimento em concreto armado fck = 20MPa, Slump 15+-2cm</t>
  </si>
  <si>
    <t xml:space="preserve">4.0</t>
  </si>
  <si>
    <t xml:space="preserve">ESTRUTURA EM CONCRETO ARMADO</t>
  </si>
  <si>
    <t xml:space="preserve">73995/001</t>
  </si>
  <si>
    <t xml:space="preserve">4.1</t>
  </si>
  <si>
    <t xml:space="preserve">Cinta de amarração em concreto armado FCK=20 Mpa, controle C. Preparo mecânico na obra, aço (55 Kg/m³), formas madeira c/ mont/desm. e lançamento/vibração manual</t>
  </si>
  <si>
    <t xml:space="preserve">74200/001</t>
  </si>
  <si>
    <t xml:space="preserve">4.2</t>
  </si>
  <si>
    <t xml:space="preserve">Verga e contraverga 10x10cm em concreto pré-moldado FCK=20MPa (preparo com betoneira) aço CA-60, bitola fina inclusive formas tabua 3ª</t>
  </si>
  <si>
    <t xml:space="preserve">m</t>
  </si>
  <si>
    <t xml:space="preserve">4.3</t>
  </si>
  <si>
    <r>
      <rPr>
        <sz val="10"/>
        <rFont val="Calibri"/>
        <family val="2"/>
      </rPr>
      <t xml:space="preserve">Concreto Armado usinado para estruturas </t>
    </r>
    <r>
      <rPr>
        <b val="true"/>
        <sz val="10"/>
        <rFont val="Calibri"/>
        <family val="2"/>
      </rPr>
      <t xml:space="preserve">(vigas)</t>
    </r>
    <r>
      <rPr>
        <sz val="10"/>
        <rFont val="Calibri"/>
        <family val="2"/>
      </rPr>
      <t xml:space="preserve"> com fck = 30 MPa (formas e aço) de madeira resinada 12 mm reaproveitamento de 5 vezes</t>
    </r>
  </si>
  <si>
    <t xml:space="preserve">4.4</t>
  </si>
  <si>
    <r>
      <rPr>
        <sz val="10"/>
        <rFont val="Calibri"/>
        <family val="2"/>
      </rPr>
      <t xml:space="preserve">Concreto Armado usinado para estruturas </t>
    </r>
    <r>
      <rPr>
        <b val="true"/>
        <sz val="10"/>
        <rFont val="Calibri"/>
        <family val="2"/>
      </rPr>
      <t xml:space="preserve">(pilares) </t>
    </r>
    <r>
      <rPr>
        <sz val="10"/>
        <rFont val="Calibri"/>
        <family val="2"/>
      </rPr>
      <t xml:space="preserve">com fck = 30 MPa (formas e aço) de madeira resinada 12 mm reaproveitamento de 5 vezes</t>
    </r>
  </si>
  <si>
    <t xml:space="preserve">4.5</t>
  </si>
  <si>
    <r>
      <rPr>
        <sz val="10"/>
        <rFont val="Calibri"/>
        <family val="2"/>
      </rPr>
      <t xml:space="preserve">Concreto Armado Aparente  para </t>
    </r>
    <r>
      <rPr>
        <b val="true"/>
        <sz val="10"/>
        <rFont val="Calibri"/>
        <family val="2"/>
      </rPr>
      <t xml:space="preserve">ESCADAS</t>
    </r>
    <r>
      <rPr>
        <sz val="10"/>
        <rFont val="Calibri"/>
        <family val="2"/>
      </rPr>
      <t xml:space="preserve">, com fck = 30 MPa com forma de madeira resinada 12 mm reaproveitamento de 3 vezes - com utilização de concreto usinado</t>
    </r>
  </si>
  <si>
    <t xml:space="preserve">4.6</t>
  </si>
  <si>
    <t xml:space="preserve">Laje pré-moldada treliçada com EPS para piso - e=25cm (capeamento 5cm) </t>
  </si>
  <si>
    <t xml:space="preserve">4.7</t>
  </si>
  <si>
    <t xml:space="preserve">Caixa d'água em concreto armado (6,15 x 4,3 x 0,8)m, e = 10cm e FCK = 30MPa, inclusive escoramento e forma</t>
  </si>
  <si>
    <t xml:space="preserve">5.0</t>
  </si>
  <si>
    <t xml:space="preserve">ALVENARIA DE VEDAÇÃO</t>
  </si>
  <si>
    <t xml:space="preserve">73982/001</t>
  </si>
  <si>
    <t xml:space="preserve">5.1</t>
  </si>
  <si>
    <t xml:space="preserve">Alvenaria em tijolo cerâmico furado 10x20x20cm, 1/2 vez, assentado em argamassa traço 1:2:8 (cimento, cal e areia), juntas 12 mm</t>
  </si>
  <si>
    <t xml:space="preserve">5.2</t>
  </si>
  <si>
    <t xml:space="preserve">Locação de andaime metálico tipo fachadeiro</t>
  </si>
  <si>
    <t xml:space="preserve">6.0</t>
  </si>
  <si>
    <t xml:space="preserve">COBERTA</t>
  </si>
  <si>
    <t xml:space="preserve">6.1</t>
  </si>
  <si>
    <t xml:space="preserve">Calha em chapa de aço galvanizado n°24. desenvolvimento 50cm</t>
  </si>
  <si>
    <t xml:space="preserve">73931/001</t>
  </si>
  <si>
    <t xml:space="preserve">6.3</t>
  </si>
  <si>
    <t xml:space="preserve">Estrutura metálica apoiada sobre estrutura com perfil "I", para telha metálica com recheio termo-acústico, conforme projeto estrutural</t>
  </si>
  <si>
    <t xml:space="preserve">6.4</t>
  </si>
  <si>
    <t xml:space="preserve">Forro de gesso em placas 65x65cm, inclusive fixação com arame</t>
  </si>
  <si>
    <t xml:space="preserve">7.0</t>
  </si>
  <si>
    <t xml:space="preserve">REVESTIMENTO</t>
  </si>
  <si>
    <t xml:space="preserve">73928/005</t>
  </si>
  <si>
    <t xml:space="preserve">7.1</t>
  </si>
  <si>
    <t xml:space="preserve">Chapisco 1:3 (Espessura = 0,5cm) - Superfícies Verticais - com aditivo bianco</t>
  </si>
  <si>
    <t xml:space="preserve">7.2</t>
  </si>
  <si>
    <t xml:space="preserve">Emboço 1:8 - com aditivo plastificante</t>
  </si>
  <si>
    <t xml:space="preserve">7.3</t>
  </si>
  <si>
    <t xml:space="preserve">Massa única 1:8 - com aditivo plastificante</t>
  </si>
  <si>
    <t xml:space="preserve">7.4</t>
  </si>
  <si>
    <t xml:space="preserve">Revestimento em cerâmica vitrificada 10 x10 - Cor branca</t>
  </si>
  <si>
    <t xml:space="preserve">7.5</t>
  </si>
  <si>
    <t xml:space="preserve">Revestimento em cerâmica vitrificada 10 x10 - Cor preta</t>
  </si>
  <si>
    <t xml:space="preserve">7.6</t>
  </si>
  <si>
    <t xml:space="preserve">Revestimento em cerâmica pierini 6,5 x 25,6 - Cor ouro</t>
  </si>
  <si>
    <t xml:space="preserve">7.7</t>
  </si>
  <si>
    <t xml:space="preserve">Revestimento de parede em cerâmica vitrificada 30 x30 - assent. c/ cimento colante - inclusive rejunte</t>
  </si>
  <si>
    <t xml:space="preserve">8.0</t>
  </si>
  <si>
    <t xml:space="preserve">PAVIMENTAÇÃO</t>
  </si>
  <si>
    <t xml:space="preserve">8.1</t>
  </si>
  <si>
    <t xml:space="preserve">Calçada de contorno com 0,80 m de largura</t>
  </si>
  <si>
    <t xml:space="preserve">73981/003</t>
  </si>
  <si>
    <t xml:space="preserve">8.2</t>
  </si>
  <si>
    <t xml:space="preserve">Laje de impermeabilização com 0,08m de espessura - 1:4:8</t>
  </si>
  <si>
    <t xml:space="preserve">8.3</t>
  </si>
  <si>
    <t xml:space="preserve">Piso em cerâmica vitrificada 30x30 - PEI V - assent. c/ cimento colante - inclusive rejunte</t>
  </si>
  <si>
    <t xml:space="preserve">73920/005</t>
  </si>
  <si>
    <t xml:space="preserve">8.4</t>
  </si>
  <si>
    <t xml:space="preserve">Regularização de base para cerâmica - traço 1:5 e=3cm</t>
  </si>
  <si>
    <t xml:space="preserve">9.0</t>
  </si>
  <si>
    <t xml:space="preserve">ESQUADRIAS</t>
  </si>
  <si>
    <t xml:space="preserve">73809/001</t>
  </si>
  <si>
    <t xml:space="preserve">9.1</t>
  </si>
  <si>
    <t xml:space="preserve">Janela/esquadria de alumínio preto anodizado, de correr ou de abrir, tipo moldura com ferragens e contramarco - sem o vidro</t>
  </si>
  <si>
    <t xml:space="preserve">74071/002</t>
  </si>
  <si>
    <t xml:space="preserve">9.2</t>
  </si>
  <si>
    <t xml:space="preserve">Porta de alumínio tipo veneziana para WC inclusive ferragens</t>
  </si>
  <si>
    <t xml:space="preserve">73838/001</t>
  </si>
  <si>
    <t xml:space="preserve">9.3</t>
  </si>
  <si>
    <t xml:space="preserve">Porta de vidro temperado incolor ou fumê, 2,25 x 2,10m, espessura 10 mm, instalada</t>
  </si>
  <si>
    <t xml:space="preserve">9.4</t>
  </si>
  <si>
    <t xml:space="preserve">Mola para porta de vidro temperado 10mm</t>
  </si>
  <si>
    <t xml:space="preserve">9.5</t>
  </si>
  <si>
    <t xml:space="preserve">Porta em madeira de lei, tipo ficha, 0.90 x 2.10 m - sem batentes -, com ferragens</t>
  </si>
  <si>
    <t xml:space="preserve">9.6</t>
  </si>
  <si>
    <t xml:space="preserve">Porta em madeira de lei, tipo ficha, 1.80 x 2.10 m - sem batentes -, com ferragens</t>
  </si>
  <si>
    <t xml:space="preserve">9.7</t>
  </si>
  <si>
    <t xml:space="preserve">Porta de correr lisa prensada (1,30x2,10)m semi-oca, c/ ferragens e forra sem bandeira      </t>
  </si>
  <si>
    <t xml:space="preserve">9.8</t>
  </si>
  <si>
    <t xml:space="preserve">Vidro liso de 4mm (incolor ou fumê), com assentamento</t>
  </si>
  <si>
    <t xml:space="preserve">10.0</t>
  </si>
  <si>
    <t xml:space="preserve">INSTALAÇÃO HIDRO-SANITÁRIA</t>
  </si>
  <si>
    <t xml:space="preserve">10.1</t>
  </si>
  <si>
    <t xml:space="preserve">Bacia sanitária  de louça branca c/ tampo plástico (sem caixa aclopada)</t>
  </si>
  <si>
    <t xml:space="preserve">10.2</t>
  </si>
  <si>
    <t xml:space="preserve">Bacia sanitária c/  cx de descarga de louça acoplada c/ tampo plástico</t>
  </si>
  <si>
    <t xml:space="preserve">10.3</t>
  </si>
  <si>
    <t xml:space="preserve">Bancada em Granito cinza andorinha, e= 3cm - polida de 1 lado</t>
  </si>
  <si>
    <t xml:space="preserve">10.4</t>
  </si>
  <si>
    <t xml:space="preserve">Barra em tubo de ferro galvanizado 2", com pintura em esmalte sintétiuco, para wc deficientes físicos</t>
  </si>
  <si>
    <t xml:space="preserve">10.5</t>
  </si>
  <si>
    <t xml:space="preserve">Cabide de louça branca simples tipo gancho - fornecimento e instalação</t>
  </si>
  <si>
    <t xml:space="preserve">74227/001</t>
  </si>
  <si>
    <t xml:space="preserve">10.6</t>
  </si>
  <si>
    <t xml:space="preserve">Caixa de decarga de embutir completa</t>
  </si>
  <si>
    <t xml:space="preserve">10.7</t>
  </si>
  <si>
    <t xml:space="preserve">Caixa sifonada PVC 100x100x50mm</t>
  </si>
  <si>
    <t xml:space="preserve">10.8</t>
  </si>
  <si>
    <t xml:space="preserve">Caixa de passagem em alvenaria de 50x50x60cm, revestido internamente com argamassa de cimento e areia, com tampa de concreto e=5cm</t>
  </si>
  <si>
    <t xml:space="preserve">10.9</t>
  </si>
  <si>
    <t xml:space="preserve">Caixa de gordura de (50 x 50 x 65)cm - com lastro de concreto e=10cm e tampa de concreto e=5cm</t>
  </si>
  <si>
    <t xml:space="preserve">10.10</t>
  </si>
  <si>
    <t xml:space="preserve">Chuveiro de PVC</t>
  </si>
  <si>
    <t xml:space="preserve">10.11</t>
  </si>
  <si>
    <t xml:space="preserve">Reservatório inferior em alvenaria e concreto com capacidade para 9.000 l</t>
  </si>
  <si>
    <t xml:space="preserve">10.12</t>
  </si>
  <si>
    <t xml:space="preserve">Cuba de aço inox, c/ válvula, N° 2</t>
  </si>
  <si>
    <t xml:space="preserve">73947/007</t>
  </si>
  <si>
    <t xml:space="preserve">10.13</t>
  </si>
  <si>
    <t xml:space="preserve">Cuba de sobrepor ou embutir de louça c/ ferragens</t>
  </si>
  <si>
    <t xml:space="preserve">74165/004</t>
  </si>
  <si>
    <t xml:space="preserve">10.14</t>
  </si>
  <si>
    <t xml:space="preserve">Descidas d`água Pluviais em PVC de 100mm - inclusive conexões</t>
  </si>
  <si>
    <t xml:space="preserve">10.15</t>
  </si>
  <si>
    <t xml:space="preserve">Divisória em Granito Cinza Andorinha polido dos dois lados, e=3cm, chumbado no piso e parede</t>
  </si>
  <si>
    <t xml:space="preserve">10.16</t>
  </si>
  <si>
    <t xml:space="preserve">Ducha higiênica completa 1/2"</t>
  </si>
  <si>
    <t xml:space="preserve">10.17</t>
  </si>
  <si>
    <t xml:space="preserve">Fossa  - 5,0 x 2,5 x 2,0 m</t>
  </si>
  <si>
    <t xml:space="preserve">10.18</t>
  </si>
  <si>
    <t xml:space="preserve">Hidrante de parede contendo caixa p/ mangueira com tampa  0,75x0,45x0,17m, esguicho engate rápido 1 1/2", registro globo angular, mangueira 1 1/2" - 15m, tampão de latão 1 1/2", adaptador engate rápido em latão 2 1/2"  - incêndio</t>
  </si>
  <si>
    <t xml:space="preserve">10.19</t>
  </si>
  <si>
    <t xml:space="preserve">Papeleira de louça</t>
  </si>
  <si>
    <t xml:space="preserve">73958/001</t>
  </si>
  <si>
    <t xml:space="preserve">10.20</t>
  </si>
  <si>
    <t xml:space="preserve">Ponto esgoto com rede </t>
  </si>
  <si>
    <t xml:space="preserve">73959/001</t>
  </si>
  <si>
    <t xml:space="preserve">10.21</t>
  </si>
  <si>
    <t xml:space="preserve">Ponto hidráulico com rede </t>
  </si>
  <si>
    <t xml:space="preserve">10.22</t>
  </si>
  <si>
    <t xml:space="preserve">Ralo sifonado c/ grelha de PVC</t>
  </si>
  <si>
    <t xml:space="preserve">73976/007</t>
  </si>
  <si>
    <t xml:space="preserve">10.23</t>
  </si>
  <si>
    <t xml:space="preserve">Rede de aço galvanizado para incêndio de 65mm ( 2 1/2") inclusive conexões</t>
  </si>
  <si>
    <t xml:space="preserve">74176/001</t>
  </si>
  <si>
    <t xml:space="preserve">10.24</t>
  </si>
  <si>
    <t xml:space="preserve">Registro de gaveta 3/4" com canopla</t>
  </si>
  <si>
    <t xml:space="preserve">74174/001</t>
  </si>
  <si>
    <t xml:space="preserve">10.25</t>
  </si>
  <si>
    <t xml:space="preserve">Registro de gaveta 1. 1/2" com Canopla</t>
  </si>
  <si>
    <t xml:space="preserve">73947/009</t>
  </si>
  <si>
    <t xml:space="preserve">10.26</t>
  </si>
  <si>
    <t xml:space="preserve">Saboneteira de Louça</t>
  </si>
  <si>
    <t xml:space="preserve">10.27</t>
  </si>
  <si>
    <t xml:space="preserve">Sumidouro paredes com bloco cerâmico 6 furos e dimensões internas - 3,00 x 1,50 x 1,50 m </t>
  </si>
  <si>
    <t xml:space="preserve">10.28</t>
  </si>
  <si>
    <t xml:space="preserve">Sumidouro - 2,00 x 1,00 x 0,80 m </t>
  </si>
  <si>
    <t xml:space="preserve">10.29</t>
  </si>
  <si>
    <t xml:space="preserve">Rede de PVC p/ esgoto de 150mm inclusive conexões</t>
  </si>
  <si>
    <t xml:space="preserve">74165/001</t>
  </si>
  <si>
    <t xml:space="preserve">10.30</t>
  </si>
  <si>
    <t xml:space="preserve">Rede de PVC p/ esgoto  de 40mm inclusive conexões</t>
  </si>
  <si>
    <t xml:space="preserve">74165/002</t>
  </si>
  <si>
    <t xml:space="preserve">10.31</t>
  </si>
  <si>
    <t xml:space="preserve">Rede de PVC p/ esgoto  de 50mm inclusive conexões</t>
  </si>
  <si>
    <t xml:space="preserve">74165/003</t>
  </si>
  <si>
    <t xml:space="preserve">10.32</t>
  </si>
  <si>
    <t xml:space="preserve">Rede de PVC p/ esgoto  de 75mm inclusive conexões</t>
  </si>
  <si>
    <t xml:space="preserve">73949/002</t>
  </si>
  <si>
    <t xml:space="preserve">10.33</t>
  </si>
  <si>
    <t xml:space="preserve">Torneira cromada longa 1/2" ou 3/4" de parede para pia de cozinha, padrão popular</t>
  </si>
  <si>
    <t xml:space="preserve">73949/005</t>
  </si>
  <si>
    <t xml:space="preserve">10.34</t>
  </si>
  <si>
    <t xml:space="preserve">Torneira cromada 1/2" ou 3/4" de bancada para lavatório, padrão popular com engate flexível em metal cromado 1/2"x 30cm- fornecimento e instalação</t>
  </si>
  <si>
    <t xml:space="preserve">11.0</t>
  </si>
  <si>
    <t xml:space="preserve">INSTALAÇÃO ELÉTRICA</t>
  </si>
  <si>
    <t xml:space="preserve">11.1</t>
  </si>
  <si>
    <t xml:space="preserve">Alimentação elétrica trifásica com cabo ANTIFLAN - 95 mm² - com eletroduto de 3"</t>
  </si>
  <si>
    <t xml:space="preserve">11.2</t>
  </si>
  <si>
    <t xml:space="preserve">Alimentação elétrica trifásica com cabo ANTIFLAN - 185 mm² - com dois eletroduto de 4"</t>
  </si>
  <si>
    <t xml:space="preserve">11.3</t>
  </si>
  <si>
    <t xml:space="preserve">Aterramento  composto de Haste de cobre, interligado com cordoalha      </t>
  </si>
  <si>
    <t xml:space="preserve">11.4</t>
  </si>
  <si>
    <t xml:space="preserve">Caixa de inspeção (para energia) em alvenaria de 50x50x50cm, revestido internamente com argamassa de cimento e areia, sem lastro de concreto, com tampa de concreto e=5cm</t>
  </si>
  <si>
    <t xml:space="preserve">11.5</t>
  </si>
  <si>
    <t xml:space="preserve">Caixa para aterramento em alvenaria de 30x30x30cm, revestido internamente com argamassa de cimento e areia, sem lastro de concreto, com tampa de concreto e=5cm</t>
  </si>
  <si>
    <t xml:space="preserve">11.6</t>
  </si>
  <si>
    <t xml:space="preserve">Disjuntor tripolar 250A, 600V - fornecimento e instalação</t>
  </si>
  <si>
    <t xml:space="preserve">11.7</t>
  </si>
  <si>
    <t xml:space="preserve">Disjuntor tripolar 300 a 400A, 600V - fornecimento e instalação</t>
  </si>
  <si>
    <t xml:space="preserve">11.8</t>
  </si>
  <si>
    <t xml:space="preserve">Fornecimento e instalação de eletrocalha perfurada 50x50x3000mm - chapa 18</t>
  </si>
  <si>
    <t xml:space="preserve">11.9</t>
  </si>
  <si>
    <t xml:space="preserve">Instalação de chave magnética para bomba de 1,5CV</t>
  </si>
  <si>
    <t xml:space="preserve">73953/002</t>
  </si>
  <si>
    <t xml:space="preserve">11.10</t>
  </si>
  <si>
    <t xml:space="preserve">Luminária Fluorescente Comercial 2x20W - completa</t>
  </si>
  <si>
    <t xml:space="preserve">11.11</t>
  </si>
  <si>
    <t xml:space="preserve">Luminária tipo calha de embutir em alumínio com aletas para lâmpada fluorescente 2x32W - completa</t>
  </si>
  <si>
    <t xml:space="preserve">11.12</t>
  </si>
  <si>
    <t xml:space="preserve">Luminária tipo Tartaruga com lâmpada eletrônica com reator integrado</t>
  </si>
  <si>
    <t xml:space="preserve">11.13</t>
  </si>
  <si>
    <t xml:space="preserve">Luminária com lâmpada vapor de mercúrio - 250W</t>
  </si>
  <si>
    <t xml:space="preserve">74054/001</t>
  </si>
  <si>
    <t xml:space="preserve">11.14</t>
  </si>
  <si>
    <t xml:space="preserve">Ponto de luz com rede embutida - inclusive interruptor</t>
  </si>
  <si>
    <t xml:space="preserve">11.15</t>
  </si>
  <si>
    <t xml:space="preserve">Ponto de Tomada para Split, com rede embutida TRIFÁSICA 6mm², inclusive dreno</t>
  </si>
  <si>
    <t xml:space="preserve">11.16</t>
  </si>
  <si>
    <t xml:space="preserve">Ponto de Tomada 2P + T - 10A</t>
  </si>
  <si>
    <t xml:space="preserve">11.17</t>
  </si>
  <si>
    <t xml:space="preserve">Ponto de Tomada aparente p/telefone</t>
  </si>
  <si>
    <t xml:space="preserve">11.18</t>
  </si>
  <si>
    <t xml:space="preserve">Ponto de tomada para rede de lógica com eletroduto (aparente ou embutido) de PVC, inclusive tomadas e conectores, cabo UTP cat. 6, eletrodutos rígidos, exclusive eletrocalhas</t>
  </si>
  <si>
    <t xml:space="preserve">11.19</t>
  </si>
  <si>
    <t xml:space="preserve">Quadro de distribuição de embutir com barramento trifásico p/ 12 circuitos unipolares, em chapa de aço galvanizado</t>
  </si>
  <si>
    <t xml:space="preserve">11.20</t>
  </si>
  <si>
    <t xml:space="preserve">Quadro de distribuição em chapa de aço de embutir com capacidade p/ 16 circuitos com barramento - QDETN-16 S 100A</t>
  </si>
  <si>
    <t xml:space="preserve">11.21</t>
  </si>
  <si>
    <t xml:space="preserve">Quadro de distribuição em chapa de aço de embutir com capacidade p/ 28 circuitos com barramento - QDETN-28 S 100A</t>
  </si>
  <si>
    <t xml:space="preserve">11.22</t>
  </si>
  <si>
    <t xml:space="preserve">Quadro de distribuição em chapa de aço de embutir com capacidade p/ 56 circuitos com barramento - QDETG-X 56S 225A DIN</t>
  </si>
  <si>
    <t xml:space="preserve">11.23</t>
  </si>
  <si>
    <t xml:space="preserve">Quadro de Medição Trifásico - STDI</t>
  </si>
  <si>
    <t xml:space="preserve">11.24</t>
  </si>
  <si>
    <t xml:space="preserve">Tomada blindada 4P+T - 16A</t>
  </si>
  <si>
    <t xml:space="preserve">11.25</t>
  </si>
  <si>
    <t xml:space="preserve">Quadro de comando para elevador</t>
  </si>
  <si>
    <t xml:space="preserve">12.0</t>
  </si>
  <si>
    <t xml:space="preserve">PINTURA</t>
  </si>
  <si>
    <t xml:space="preserve">73955/002</t>
  </si>
  <si>
    <t xml:space="preserve">12.1</t>
  </si>
  <si>
    <t xml:space="preserve">Emassamento com massa corrida (PVA) em paredes internas com 2 demãos</t>
  </si>
  <si>
    <t xml:space="preserve">12.2</t>
  </si>
  <si>
    <t xml:space="preserve">Pintura com esmalte sintético em esquadrias de ferro inclusive zarcão - 2 demãos</t>
  </si>
  <si>
    <t xml:space="preserve">12.3</t>
  </si>
  <si>
    <t xml:space="preserve">Pintura de acabamento em forro de gesso c/ aplicação de 2 demãos de tinta latex e selador</t>
  </si>
  <si>
    <t xml:space="preserve">73750/001</t>
  </si>
  <si>
    <t xml:space="preserve">12.4</t>
  </si>
  <si>
    <t xml:space="preserve">Pintura latex em paredes internas 2 demãos - sem massa</t>
  </si>
  <si>
    <t xml:space="preserve">12.5</t>
  </si>
  <si>
    <t xml:space="preserve">Verniz em esquadrias de madeira - 3 demãos</t>
  </si>
  <si>
    <t xml:space="preserve">13.0</t>
  </si>
  <si>
    <t xml:space="preserve">DIVERSOS</t>
  </si>
  <si>
    <t xml:space="preserve">13.1</t>
  </si>
  <si>
    <t xml:space="preserve">Corrimão em tubo de Ferro Galvanizado de 2" - com apoios a cada 2,00m</t>
  </si>
  <si>
    <t xml:space="preserve">13.2</t>
  </si>
  <si>
    <t xml:space="preserve">Escada tipo marinheiro  em aço CA-50 9,52 mm, incluso pintura com fundo anti-oxidante</t>
  </si>
  <si>
    <t xml:space="preserve">13.3</t>
  </si>
  <si>
    <t xml:space="preserve">Espelho lapidado 4mm - instalado</t>
  </si>
  <si>
    <t xml:space="preserve">73753/001</t>
  </si>
  <si>
    <t xml:space="preserve">13.4</t>
  </si>
  <si>
    <t xml:space="preserve">Impermeabilização c/manta asfáltica, espessura 3mm protegida com filme de alumínio gofrado, espessura 0,8mm, incluso emulsão asfáltica</t>
  </si>
  <si>
    <t xml:space="preserve">73971/001</t>
  </si>
  <si>
    <t xml:space="preserve">13.5</t>
  </si>
  <si>
    <t xml:space="preserve">Impermeabilização c/manta asfáltica aluminizada 4 mm (para caixa d'água)</t>
  </si>
  <si>
    <t xml:space="preserve">13.6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  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FUNDAÇÕES</t>
  </si>
  <si>
    <t xml:space="preserve">04.00</t>
  </si>
  <si>
    <t xml:space="preserve">ESTRUTURA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#,##0.00"/>
    <numFmt numFmtId="170" formatCode="@"/>
    <numFmt numFmtId="171" formatCode="0.00%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5480</xdr:colOff>
      <xdr:row>0</xdr:row>
      <xdr:rowOff>76320</xdr:rowOff>
    </xdr:from>
    <xdr:to>
      <xdr:col>1</xdr:col>
      <xdr:colOff>687960</xdr:colOff>
      <xdr:row>2</xdr:row>
      <xdr:rowOff>257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5480" y="76320"/>
          <a:ext cx="582480" cy="7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63720" y="514440"/>
          <a:ext cx="67680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6"/>
  <sheetViews>
    <sheetView showFormulas="false" showGridLines="false" showRowColHeaders="true" showZeros="true" rightToLeft="false" tabSelected="false" showOutlineSymbols="true" defaultGridColor="true" view="pageBreakPreview" topLeftCell="B55" colorId="64" zoomScale="130" zoomScaleNormal="70" zoomScalePageLayoutView="130" workbookViewId="0">
      <selection pane="topLeft" activeCell="B55" activeCellId="0" sqref="A1:IV16384"/>
    </sheetView>
  </sheetViews>
  <sheetFormatPr defaultColWidth="26.32421875" defaultRowHeight="12.75" zeroHeight="false" outlineLevelRow="0" outlineLevelCol="0"/>
  <cols>
    <col collapsed="false" customWidth="true" hidden="true" outlineLevel="0" max="1" min="1" style="1" width="15.49"/>
    <col collapsed="false" customWidth="true" hidden="false" outlineLevel="0" max="2" min="2" style="2" width="12.99"/>
    <col collapsed="false" customWidth="true" hidden="false" outlineLevel="0" max="3" min="3" style="3" width="118.99"/>
    <col collapsed="false" customWidth="true" hidden="false" outlineLevel="0" max="4" min="4" style="2" width="11.65"/>
    <col collapsed="false" customWidth="true" hidden="false" outlineLevel="0" max="5" min="5" style="4" width="14.65"/>
    <col collapsed="false" customWidth="true" hidden="false" outlineLevel="0" max="6" min="6" style="5" width="15.32"/>
    <col collapsed="false" customWidth="true" hidden="false" outlineLevel="0" max="7" min="7" style="6" width="22.65"/>
    <col collapsed="false" customWidth="false" hidden="false" outlineLevel="0" max="257" min="8" style="7" width="26.32"/>
  </cols>
  <sheetData>
    <row r="1" s="12" customFormat="true" ht="21.95" hidden="false" customHeight="true" outlineLevel="0" collapsed="false">
      <c r="A1" s="8"/>
      <c r="B1" s="9"/>
      <c r="C1" s="10" t="s">
        <v>0</v>
      </c>
      <c r="D1" s="10"/>
      <c r="E1" s="10"/>
      <c r="F1" s="11" t="s">
        <v>1</v>
      </c>
      <c r="G1" s="11"/>
    </row>
    <row r="2" s="12" customFormat="true" ht="21.95" hidden="false" customHeight="true" outlineLevel="0" collapsed="false">
      <c r="A2" s="13"/>
      <c r="B2" s="14"/>
      <c r="C2" s="15" t="s">
        <v>2</v>
      </c>
      <c r="D2" s="15"/>
      <c r="E2" s="15"/>
      <c r="F2" s="11"/>
      <c r="G2" s="11"/>
    </row>
    <row r="3" s="12" customFormat="true" ht="21.95" hidden="false" customHeight="true" outlineLevel="0" collapsed="false">
      <c r="A3" s="13"/>
      <c r="B3" s="16"/>
      <c r="C3" s="17" t="s">
        <v>3</v>
      </c>
      <c r="D3" s="17"/>
      <c r="E3" s="17"/>
      <c r="F3" s="11"/>
      <c r="G3" s="11"/>
    </row>
    <row r="4" s="12" customFormat="true" ht="21.95" hidden="false" customHeight="true" outlineLevel="0" collapsed="false">
      <c r="A4" s="13"/>
      <c r="B4" s="16"/>
      <c r="C4" s="18" t="s">
        <v>4</v>
      </c>
      <c r="D4" s="18"/>
      <c r="E4" s="18"/>
      <c r="F4" s="11"/>
      <c r="G4" s="11"/>
    </row>
    <row r="5" s="12" customFormat="true" ht="21.95" hidden="false" customHeight="true" outlineLevel="0" collapsed="false">
      <c r="A5" s="13"/>
      <c r="B5" s="16"/>
      <c r="C5" s="19" t="s">
        <v>5</v>
      </c>
      <c r="D5" s="19"/>
      <c r="E5" s="19"/>
      <c r="F5" s="11"/>
      <c r="G5" s="11"/>
    </row>
    <row r="6" s="12" customFormat="true" ht="30" hidden="false" customHeight="true" outlineLevel="0" collapsed="false">
      <c r="A6" s="20" t="s">
        <v>6</v>
      </c>
      <c r="B6" s="21" t="s">
        <v>7</v>
      </c>
      <c r="C6" s="22" t="s">
        <v>8</v>
      </c>
      <c r="D6" s="21" t="s">
        <v>9</v>
      </c>
      <c r="E6" s="23" t="s">
        <v>10</v>
      </c>
      <c r="F6" s="21" t="s">
        <v>11</v>
      </c>
      <c r="G6" s="21" t="s">
        <v>12</v>
      </c>
    </row>
    <row r="7" s="12" customFormat="true" ht="15.95" hidden="false" customHeight="true" outlineLevel="0" collapsed="false">
      <c r="A7" s="20"/>
      <c r="B7" s="24"/>
      <c r="C7" s="25"/>
      <c r="D7" s="26"/>
      <c r="E7" s="27"/>
      <c r="F7" s="26"/>
      <c r="G7" s="28"/>
    </row>
    <row r="8" s="12" customFormat="true" ht="15.95" hidden="false" customHeight="true" outlineLevel="0" collapsed="false">
      <c r="A8" s="20"/>
      <c r="B8" s="29" t="s">
        <v>13</v>
      </c>
      <c r="C8" s="30" t="s">
        <v>14</v>
      </c>
      <c r="D8" s="31"/>
      <c r="E8" s="32"/>
      <c r="F8" s="33"/>
      <c r="G8" s="34" t="n">
        <f aca="false">SUM(G9:G14)</f>
        <v>48852.61</v>
      </c>
    </row>
    <row r="9" s="42" customFormat="true" ht="30" hidden="false" customHeight="true" outlineLevel="0" collapsed="false">
      <c r="A9" s="35" t="s">
        <v>15</v>
      </c>
      <c r="B9" s="36" t="s">
        <v>16</v>
      </c>
      <c r="C9" s="37" t="s">
        <v>17</v>
      </c>
      <c r="D9" s="38" t="s">
        <v>18</v>
      </c>
      <c r="E9" s="39" t="n">
        <v>36.98</v>
      </c>
      <c r="F9" s="40" t="n">
        <v>190.7</v>
      </c>
      <c r="G9" s="41" t="n">
        <f aca="false">ROUND(E9*F9,2)</f>
        <v>7052.09</v>
      </c>
    </row>
    <row r="10" s="47" customFormat="true" ht="15.95" hidden="false" customHeight="true" outlineLevel="0" collapsed="false">
      <c r="A10" s="43" t="s">
        <v>19</v>
      </c>
      <c r="B10" s="36" t="s">
        <v>20</v>
      </c>
      <c r="C10" s="44" t="s">
        <v>21</v>
      </c>
      <c r="D10" s="45" t="s">
        <v>22</v>
      </c>
      <c r="E10" s="39" t="n">
        <v>3</v>
      </c>
      <c r="F10" s="46" t="n">
        <v>95.18</v>
      </c>
      <c r="G10" s="41" t="n">
        <f aca="false">ROUND(E10*F10,2)</f>
        <v>285.54</v>
      </c>
    </row>
    <row r="11" s="42" customFormat="true" ht="15.95" hidden="false" customHeight="true" outlineLevel="0" collapsed="false">
      <c r="A11" s="48" t="s">
        <v>23</v>
      </c>
      <c r="B11" s="36" t="s">
        <v>24</v>
      </c>
      <c r="C11" s="37" t="s">
        <v>25</v>
      </c>
      <c r="D11" s="38" t="s">
        <v>18</v>
      </c>
      <c r="E11" s="49" t="n">
        <v>2414</v>
      </c>
      <c r="F11" s="40" t="n">
        <v>3.49</v>
      </c>
      <c r="G11" s="41" t="n">
        <f aca="false">ROUND(E11*F11,2)</f>
        <v>8424.86</v>
      </c>
    </row>
    <row r="12" s="42" customFormat="true" ht="15.95" hidden="false" customHeight="true" outlineLevel="0" collapsed="false">
      <c r="A12" s="48" t="s">
        <v>26</v>
      </c>
      <c r="B12" s="36" t="s">
        <v>27</v>
      </c>
      <c r="C12" s="37" t="s">
        <v>28</v>
      </c>
      <c r="D12" s="38" t="s">
        <v>18</v>
      </c>
      <c r="E12" s="49" t="n">
        <v>2.4</v>
      </c>
      <c r="F12" s="40" t="n">
        <v>194.35</v>
      </c>
      <c r="G12" s="41" t="n">
        <f aca="false">ROUND(E12*F12,2)</f>
        <v>466.44</v>
      </c>
    </row>
    <row r="13" s="42" customFormat="true" ht="15.95" hidden="false" customHeight="true" outlineLevel="0" collapsed="false">
      <c r="A13" s="48" t="s">
        <v>29</v>
      </c>
      <c r="B13" s="36" t="s">
        <v>30</v>
      </c>
      <c r="C13" s="37" t="s">
        <v>31</v>
      </c>
      <c r="D13" s="38" t="s">
        <v>18</v>
      </c>
      <c r="E13" s="49" t="n">
        <v>2414</v>
      </c>
      <c r="F13" s="40" t="n">
        <v>1.92</v>
      </c>
      <c r="G13" s="41" t="n">
        <f aca="false">ROUND(E13*F13,2)</f>
        <v>4634.88</v>
      </c>
    </row>
    <row r="14" s="42" customFormat="true" ht="15.95" hidden="false" customHeight="true" outlineLevel="0" collapsed="false">
      <c r="A14" s="48"/>
      <c r="B14" s="36" t="s">
        <v>32</v>
      </c>
      <c r="C14" s="37" t="s">
        <v>33</v>
      </c>
      <c r="D14" s="38" t="s">
        <v>18</v>
      </c>
      <c r="E14" s="49" t="n">
        <v>420</v>
      </c>
      <c r="F14" s="50" t="n">
        <v>66.64</v>
      </c>
      <c r="G14" s="41" t="n">
        <f aca="false">ROUND(E14*F14,2)</f>
        <v>27988.8</v>
      </c>
    </row>
    <row r="15" s="57" customFormat="true" ht="15.95" hidden="false" customHeight="true" outlineLevel="0" collapsed="false">
      <c r="A15" s="51"/>
      <c r="B15" s="52"/>
      <c r="C15" s="53"/>
      <c r="D15" s="54"/>
      <c r="E15" s="55"/>
      <c r="F15" s="56"/>
      <c r="G15" s="41"/>
    </row>
    <row r="16" s="57" customFormat="true" ht="15.95" hidden="false" customHeight="true" outlineLevel="0" collapsed="false">
      <c r="A16" s="58"/>
      <c r="B16" s="29" t="s">
        <v>34</v>
      </c>
      <c r="C16" s="30" t="s">
        <v>35</v>
      </c>
      <c r="D16" s="31"/>
      <c r="E16" s="59"/>
      <c r="F16" s="60"/>
      <c r="G16" s="34" t="n">
        <f aca="false">SUM(G17:G20)</f>
        <v>73689.25</v>
      </c>
    </row>
    <row r="17" s="42" customFormat="true" ht="15.95" hidden="false" customHeight="true" outlineLevel="0" collapsed="false">
      <c r="A17" s="35" t="s">
        <v>36</v>
      </c>
      <c r="B17" s="36" t="s">
        <v>37</v>
      </c>
      <c r="C17" s="37" t="s">
        <v>38</v>
      </c>
      <c r="D17" s="38" t="s">
        <v>39</v>
      </c>
      <c r="E17" s="55" t="n">
        <v>105</v>
      </c>
      <c r="F17" s="55" t="n">
        <v>33.25</v>
      </c>
      <c r="G17" s="41" t="n">
        <f aca="false">ROUND(E17*F17,2)</f>
        <v>3491.25</v>
      </c>
    </row>
    <row r="18" s="42" customFormat="true" ht="15.95" hidden="false" customHeight="true" outlineLevel="0" collapsed="false">
      <c r="A18" s="35" t="s">
        <v>36</v>
      </c>
      <c r="B18" s="36" t="s">
        <v>40</v>
      </c>
      <c r="C18" s="37" t="s">
        <v>41</v>
      </c>
      <c r="D18" s="38" t="s">
        <v>39</v>
      </c>
      <c r="E18" s="49" t="n">
        <v>750</v>
      </c>
      <c r="F18" s="40" t="n">
        <v>80.69</v>
      </c>
      <c r="G18" s="41" t="n">
        <f aca="false">ROUND(E18*F18,2)</f>
        <v>60517.5</v>
      </c>
    </row>
    <row r="19" s="57" customFormat="true" ht="15.95" hidden="false" customHeight="true" outlineLevel="0" collapsed="false">
      <c r="A19" s="58" t="s">
        <v>42</v>
      </c>
      <c r="B19" s="61" t="s">
        <v>43</v>
      </c>
      <c r="C19" s="37" t="s">
        <v>44</v>
      </c>
      <c r="D19" s="62" t="s">
        <v>39</v>
      </c>
      <c r="E19" s="55" t="n">
        <v>182.72</v>
      </c>
      <c r="F19" s="63" t="n">
        <v>23.03</v>
      </c>
      <c r="G19" s="41" t="n">
        <f aca="false">ROUND(E19*F19,2)</f>
        <v>4208.04</v>
      </c>
    </row>
    <row r="20" s="57" customFormat="true" ht="15.95" hidden="false" customHeight="true" outlineLevel="0" collapsed="false">
      <c r="A20" s="58" t="s">
        <v>45</v>
      </c>
      <c r="B20" s="61" t="s">
        <v>46</v>
      </c>
      <c r="C20" s="44" t="s">
        <v>47</v>
      </c>
      <c r="D20" s="62" t="s">
        <v>39</v>
      </c>
      <c r="E20" s="55" t="n">
        <v>203.74</v>
      </c>
      <c r="F20" s="63" t="n">
        <v>26.86</v>
      </c>
      <c r="G20" s="41" t="n">
        <f aca="false">ROUND(E20*F20,2)</f>
        <v>5472.46</v>
      </c>
    </row>
    <row r="21" s="57" customFormat="true" ht="15.95" hidden="false" customHeight="true" outlineLevel="0" collapsed="false">
      <c r="A21" s="51"/>
      <c r="B21" s="52"/>
      <c r="C21" s="53"/>
      <c r="D21" s="54"/>
      <c r="E21" s="55"/>
      <c r="F21" s="56"/>
      <c r="G21" s="41"/>
    </row>
    <row r="22" s="57" customFormat="true" ht="15.95" hidden="false" customHeight="true" outlineLevel="0" collapsed="false">
      <c r="A22" s="58"/>
      <c r="B22" s="29" t="s">
        <v>48</v>
      </c>
      <c r="C22" s="30" t="s">
        <v>49</v>
      </c>
      <c r="D22" s="31"/>
      <c r="E22" s="59"/>
      <c r="F22" s="60"/>
      <c r="G22" s="64" t="n">
        <f aca="false">SUM(G23:G27)</f>
        <v>168195.29</v>
      </c>
    </row>
    <row r="23" s="57" customFormat="true" ht="30" hidden="false" customHeight="true" outlineLevel="0" collapsed="false">
      <c r="A23" s="58"/>
      <c r="B23" s="61" t="s">
        <v>50</v>
      </c>
      <c r="C23" s="37" t="s">
        <v>51</v>
      </c>
      <c r="D23" s="62" t="s">
        <v>39</v>
      </c>
      <c r="E23" s="65" t="n">
        <v>21.02</v>
      </c>
      <c r="F23" s="55" t="n">
        <v>1083.05</v>
      </c>
      <c r="G23" s="66" t="n">
        <f aca="false">ROUND(E23*F23,2)</f>
        <v>22765.71</v>
      </c>
    </row>
    <row r="24" s="57" customFormat="true" ht="15.95" hidden="false" customHeight="true" outlineLevel="0" collapsed="false">
      <c r="A24" s="58" t="s">
        <v>52</v>
      </c>
      <c r="B24" s="61" t="s">
        <v>53</v>
      </c>
      <c r="C24" s="37" t="s">
        <v>54</v>
      </c>
      <c r="D24" s="62" t="s">
        <v>55</v>
      </c>
      <c r="E24" s="65" t="n">
        <v>113.9</v>
      </c>
      <c r="F24" s="63" t="n">
        <v>23.56</v>
      </c>
      <c r="G24" s="66" t="n">
        <f aca="false">ROUND(E24*F24,2)</f>
        <v>2683.48</v>
      </c>
    </row>
    <row r="25" s="57" customFormat="true" ht="30" hidden="false" customHeight="true" outlineLevel="0" collapsed="false">
      <c r="A25" s="58" t="s">
        <v>52</v>
      </c>
      <c r="B25" s="61" t="s">
        <v>56</v>
      </c>
      <c r="C25" s="44" t="s">
        <v>57</v>
      </c>
      <c r="D25" s="62" t="s">
        <v>58</v>
      </c>
      <c r="E25" s="65" t="n">
        <v>32.62</v>
      </c>
      <c r="F25" s="65" t="n">
        <v>2115.77</v>
      </c>
      <c r="G25" s="66" t="n">
        <f aca="false">ROUND(E25*F25,2)</f>
        <v>69016.42</v>
      </c>
    </row>
    <row r="26" s="57" customFormat="true" ht="30" hidden="false" customHeight="true" outlineLevel="0" collapsed="false">
      <c r="A26" s="58" t="s">
        <v>52</v>
      </c>
      <c r="B26" s="61" t="s">
        <v>59</v>
      </c>
      <c r="C26" s="44" t="s">
        <v>60</v>
      </c>
      <c r="D26" s="54" t="s">
        <v>39</v>
      </c>
      <c r="E26" s="65" t="n">
        <v>23.31</v>
      </c>
      <c r="F26" s="55" t="n">
        <v>962.92</v>
      </c>
      <c r="G26" s="41" t="n">
        <f aca="false">ROUND(E26*F26,2)</f>
        <v>22445.67</v>
      </c>
    </row>
    <row r="27" s="57" customFormat="true" ht="30" hidden="false" customHeight="true" outlineLevel="0" collapsed="false">
      <c r="A27" s="58" t="s">
        <v>52</v>
      </c>
      <c r="B27" s="61" t="s">
        <v>61</v>
      </c>
      <c r="C27" s="44" t="s">
        <v>62</v>
      </c>
      <c r="D27" s="54" t="s">
        <v>39</v>
      </c>
      <c r="E27" s="65" t="n">
        <v>41.45</v>
      </c>
      <c r="F27" s="56" t="n">
        <v>1237.25</v>
      </c>
      <c r="G27" s="66" t="n">
        <f aca="false">ROUND(E27*F27,2)</f>
        <v>51284.01</v>
      </c>
    </row>
    <row r="28" s="57" customFormat="true" ht="15.95" hidden="false" customHeight="true" outlineLevel="0" collapsed="false">
      <c r="A28" s="51"/>
      <c r="B28" s="52"/>
      <c r="C28" s="53"/>
      <c r="D28" s="54"/>
      <c r="E28" s="55"/>
      <c r="F28" s="56"/>
      <c r="G28" s="41"/>
    </row>
    <row r="29" s="57" customFormat="true" ht="15.95" hidden="false" customHeight="true" outlineLevel="0" collapsed="false">
      <c r="A29" s="58"/>
      <c r="B29" s="29" t="s">
        <v>63</v>
      </c>
      <c r="C29" s="30" t="s">
        <v>64</v>
      </c>
      <c r="D29" s="31"/>
      <c r="E29" s="59"/>
      <c r="F29" s="60"/>
      <c r="G29" s="64" t="n">
        <f aca="false">SUM(G30:G36)</f>
        <v>1362269.5</v>
      </c>
    </row>
    <row r="30" s="70" customFormat="true" ht="30" hidden="false" customHeight="true" outlineLevel="0" collapsed="false">
      <c r="A30" s="67" t="s">
        <v>65</v>
      </c>
      <c r="B30" s="68" t="s">
        <v>66</v>
      </c>
      <c r="C30" s="44" t="s">
        <v>67</v>
      </c>
      <c r="D30" s="69" t="s">
        <v>39</v>
      </c>
      <c r="E30" s="55" t="n">
        <v>20</v>
      </c>
      <c r="F30" s="56" t="n">
        <v>1433.98</v>
      </c>
      <c r="G30" s="41" t="n">
        <f aca="false">ROUND(E30*F30,2)</f>
        <v>28679.6</v>
      </c>
    </row>
    <row r="31" s="57" customFormat="true" ht="30" hidden="false" customHeight="true" outlineLevel="0" collapsed="false">
      <c r="A31" s="58" t="s">
        <v>68</v>
      </c>
      <c r="B31" s="61" t="s">
        <v>69</v>
      </c>
      <c r="C31" s="37" t="s">
        <v>70</v>
      </c>
      <c r="D31" s="62" t="s">
        <v>71</v>
      </c>
      <c r="E31" s="65" t="n">
        <v>2042.1</v>
      </c>
      <c r="F31" s="63" t="n">
        <v>13.41</v>
      </c>
      <c r="G31" s="66" t="n">
        <f aca="false">ROUND(E31*F31,2)</f>
        <v>27384.56</v>
      </c>
    </row>
    <row r="32" s="57" customFormat="true" ht="30" hidden="false" customHeight="true" outlineLevel="0" collapsed="false">
      <c r="A32" s="58"/>
      <c r="B32" s="61" t="s">
        <v>72</v>
      </c>
      <c r="C32" s="37" t="s">
        <v>73</v>
      </c>
      <c r="D32" s="62" t="s">
        <v>39</v>
      </c>
      <c r="E32" s="65" t="n">
        <v>160</v>
      </c>
      <c r="F32" s="65" t="n">
        <v>2115.77</v>
      </c>
      <c r="G32" s="66" t="n">
        <f aca="false">ROUND(E32*F32,2)</f>
        <v>338523.2</v>
      </c>
    </row>
    <row r="33" s="57" customFormat="true" ht="30" hidden="false" customHeight="true" outlineLevel="0" collapsed="false">
      <c r="A33" s="58"/>
      <c r="B33" s="61" t="s">
        <v>74</v>
      </c>
      <c r="C33" s="37" t="s">
        <v>75</v>
      </c>
      <c r="D33" s="62" t="s">
        <v>39</v>
      </c>
      <c r="E33" s="65" t="n">
        <v>70</v>
      </c>
      <c r="F33" s="65" t="n">
        <v>2115.77</v>
      </c>
      <c r="G33" s="66" t="n">
        <f aca="false">ROUND(E33*F33,2)</f>
        <v>148103.9</v>
      </c>
    </row>
    <row r="34" s="57" customFormat="true" ht="30" hidden="false" customHeight="true" outlineLevel="0" collapsed="false">
      <c r="A34" s="58"/>
      <c r="B34" s="61" t="s">
        <v>76</v>
      </c>
      <c r="C34" s="37" t="s">
        <v>77</v>
      </c>
      <c r="D34" s="62" t="s">
        <v>39</v>
      </c>
      <c r="E34" s="65" t="n">
        <v>15</v>
      </c>
      <c r="F34" s="65" t="n">
        <v>1712.42</v>
      </c>
      <c r="G34" s="66" t="n">
        <f aca="false">ROUND(E34*F34,2)</f>
        <v>25686.3</v>
      </c>
    </row>
    <row r="35" s="57" customFormat="true" ht="15.95" hidden="false" customHeight="true" outlineLevel="0" collapsed="false">
      <c r="A35" s="58"/>
      <c r="B35" s="61" t="s">
        <v>78</v>
      </c>
      <c r="C35" s="37" t="s">
        <v>79</v>
      </c>
      <c r="D35" s="62" t="s">
        <v>55</v>
      </c>
      <c r="E35" s="55" t="n">
        <v>6063.04</v>
      </c>
      <c r="F35" s="63" t="n">
        <v>129.55</v>
      </c>
      <c r="G35" s="66" t="n">
        <f aca="false">ROUND(E35*F35,2)</f>
        <v>785466.83</v>
      </c>
    </row>
    <row r="36" s="57" customFormat="true" ht="15.95" hidden="false" customHeight="true" outlineLevel="0" collapsed="false">
      <c r="A36" s="58"/>
      <c r="B36" s="61" t="s">
        <v>80</v>
      </c>
      <c r="C36" s="37" t="s">
        <v>81</v>
      </c>
      <c r="D36" s="62" t="s">
        <v>39</v>
      </c>
      <c r="E36" s="65" t="n">
        <v>4.92</v>
      </c>
      <c r="F36" s="63" t="n">
        <v>1712.42</v>
      </c>
      <c r="G36" s="66" t="n">
        <f aca="false">ROUND(E36*F36,2)</f>
        <v>8425.11</v>
      </c>
    </row>
    <row r="37" s="57" customFormat="true" ht="15.95" hidden="false" customHeight="true" outlineLevel="0" collapsed="false">
      <c r="A37" s="51"/>
      <c r="B37" s="52"/>
      <c r="C37" s="53"/>
      <c r="D37" s="54"/>
      <c r="E37" s="55"/>
      <c r="F37" s="56"/>
      <c r="G37" s="41"/>
    </row>
    <row r="38" s="57" customFormat="true" ht="15.95" hidden="false" customHeight="true" outlineLevel="0" collapsed="false">
      <c r="A38" s="58"/>
      <c r="B38" s="29" t="s">
        <v>82</v>
      </c>
      <c r="C38" s="30" t="s">
        <v>83</v>
      </c>
      <c r="D38" s="31"/>
      <c r="E38" s="59"/>
      <c r="F38" s="60"/>
      <c r="G38" s="64" t="n">
        <f aca="false">SUM(G39:G40)</f>
        <v>222070.07</v>
      </c>
    </row>
    <row r="39" s="57" customFormat="true" ht="15.95" hidden="false" customHeight="true" outlineLevel="0" collapsed="false">
      <c r="A39" s="58" t="s">
        <v>84</v>
      </c>
      <c r="B39" s="68" t="s">
        <v>85</v>
      </c>
      <c r="C39" s="44" t="s">
        <v>86</v>
      </c>
      <c r="D39" s="62" t="s">
        <v>18</v>
      </c>
      <c r="E39" s="55" t="n">
        <v>7414.46</v>
      </c>
      <c r="F39" s="63" t="n">
        <v>29.13</v>
      </c>
      <c r="G39" s="66" t="n">
        <f aca="false">ROUND(E39*F39,2)</f>
        <v>215983.22</v>
      </c>
    </row>
    <row r="40" s="57" customFormat="true" ht="15.95" hidden="false" customHeight="true" outlineLevel="0" collapsed="false">
      <c r="A40" s="58" t="n">
        <v>73618</v>
      </c>
      <c r="B40" s="61" t="s">
        <v>87</v>
      </c>
      <c r="C40" s="37" t="s">
        <v>88</v>
      </c>
      <c r="D40" s="62" t="s">
        <v>18</v>
      </c>
      <c r="E40" s="49" t="n">
        <v>1581</v>
      </c>
      <c r="F40" s="63" t="n">
        <v>3.85</v>
      </c>
      <c r="G40" s="66" t="n">
        <f aca="false">ROUND(E40*F40,2)</f>
        <v>6086.85</v>
      </c>
    </row>
    <row r="41" s="57" customFormat="true" ht="15.95" hidden="false" customHeight="true" outlineLevel="0" collapsed="false">
      <c r="A41" s="51"/>
      <c r="B41" s="52"/>
      <c r="C41" s="53"/>
      <c r="D41" s="54"/>
      <c r="E41" s="55"/>
      <c r="F41" s="56"/>
      <c r="G41" s="41"/>
    </row>
    <row r="42" s="57" customFormat="true" ht="15.95" hidden="false" customHeight="true" outlineLevel="0" collapsed="false">
      <c r="A42" s="58"/>
      <c r="B42" s="29" t="s">
        <v>89</v>
      </c>
      <c r="C42" s="71" t="s">
        <v>90</v>
      </c>
      <c r="D42" s="31"/>
      <c r="E42" s="59"/>
      <c r="F42" s="60"/>
      <c r="G42" s="64" t="n">
        <f aca="false">SUM(G43:G45)</f>
        <v>267295.45</v>
      </c>
    </row>
    <row r="43" s="70" customFormat="true" ht="15.95" hidden="false" customHeight="true" outlineLevel="0" collapsed="false">
      <c r="A43" s="67" t="n">
        <v>72105</v>
      </c>
      <c r="B43" s="68" t="s">
        <v>91</v>
      </c>
      <c r="C43" s="44" t="s">
        <v>92</v>
      </c>
      <c r="D43" s="69" t="s">
        <v>71</v>
      </c>
      <c r="E43" s="55" t="n">
        <v>50.8</v>
      </c>
      <c r="F43" s="56" t="n">
        <v>44.13</v>
      </c>
      <c r="G43" s="41" t="n">
        <f aca="false">ROUND(E43*F43,2)</f>
        <v>2241.8</v>
      </c>
    </row>
    <row r="44" s="70" customFormat="true" ht="30" hidden="false" customHeight="true" outlineLevel="0" collapsed="false">
      <c r="A44" s="67" t="s">
        <v>93</v>
      </c>
      <c r="B44" s="68" t="s">
        <v>94</v>
      </c>
      <c r="C44" s="44" t="s">
        <v>95</v>
      </c>
      <c r="D44" s="69" t="s">
        <v>18</v>
      </c>
      <c r="E44" s="55" t="n">
        <v>621</v>
      </c>
      <c r="F44" s="56" t="n">
        <v>180</v>
      </c>
      <c r="G44" s="41" t="n">
        <f aca="false">ROUND(E44*F44,2)</f>
        <v>111780</v>
      </c>
    </row>
    <row r="45" s="57" customFormat="true" ht="15.95" hidden="false" customHeight="true" outlineLevel="0" collapsed="false">
      <c r="A45" s="58"/>
      <c r="B45" s="61" t="s">
        <v>96</v>
      </c>
      <c r="C45" s="37" t="s">
        <v>97</v>
      </c>
      <c r="D45" s="62" t="s">
        <v>18</v>
      </c>
      <c r="E45" s="55" t="n">
        <v>6063.04</v>
      </c>
      <c r="F45" s="63" t="n">
        <v>25.28</v>
      </c>
      <c r="G45" s="66" t="n">
        <f aca="false">ROUND(E45*F45,2)</f>
        <v>153273.65</v>
      </c>
    </row>
    <row r="46" s="57" customFormat="true" ht="15.95" hidden="false" customHeight="true" outlineLevel="0" collapsed="false">
      <c r="A46" s="51"/>
      <c r="B46" s="52"/>
      <c r="C46" s="53"/>
      <c r="D46" s="54"/>
      <c r="E46" s="55"/>
      <c r="F46" s="56"/>
      <c r="G46" s="41"/>
    </row>
    <row r="47" s="57" customFormat="true" ht="15.95" hidden="false" customHeight="true" outlineLevel="0" collapsed="false">
      <c r="A47" s="58"/>
      <c r="B47" s="29" t="s">
        <v>98</v>
      </c>
      <c r="C47" s="71" t="s">
        <v>99</v>
      </c>
      <c r="D47" s="31"/>
      <c r="E47" s="59"/>
      <c r="F47" s="60"/>
      <c r="G47" s="64" t="n">
        <f aca="false">SUM(G48:G54)</f>
        <v>436546.86</v>
      </c>
    </row>
    <row r="48" s="57" customFormat="true" ht="15.95" hidden="false" customHeight="true" outlineLevel="0" collapsed="false">
      <c r="A48" s="58" t="s">
        <v>100</v>
      </c>
      <c r="B48" s="61" t="s">
        <v>101</v>
      </c>
      <c r="C48" s="44" t="s">
        <v>102</v>
      </c>
      <c r="D48" s="62" t="s">
        <v>18</v>
      </c>
      <c r="E48" s="65" t="n">
        <v>14536.92</v>
      </c>
      <c r="F48" s="63" t="n">
        <v>4.06</v>
      </c>
      <c r="G48" s="66" t="n">
        <f aca="false">ROUND(E48*F48,2)</f>
        <v>59019.9</v>
      </c>
    </row>
    <row r="49" s="57" customFormat="true" ht="15.95" hidden="false" customHeight="true" outlineLevel="0" collapsed="false">
      <c r="A49" s="58"/>
      <c r="B49" s="61" t="s">
        <v>103</v>
      </c>
      <c r="C49" s="44" t="s">
        <v>104</v>
      </c>
      <c r="D49" s="62" t="s">
        <v>18</v>
      </c>
      <c r="E49" s="65" t="n">
        <v>4208.11</v>
      </c>
      <c r="F49" s="63" t="n">
        <v>15.36</v>
      </c>
      <c r="G49" s="66" t="n">
        <f aca="false">ROUND(E49*F49,2)</f>
        <v>64636.57</v>
      </c>
    </row>
    <row r="50" s="57" customFormat="true" ht="15.95" hidden="false" customHeight="true" outlineLevel="0" collapsed="false">
      <c r="A50" s="58"/>
      <c r="B50" s="61" t="s">
        <v>105</v>
      </c>
      <c r="C50" s="44" t="s">
        <v>106</v>
      </c>
      <c r="D50" s="62" t="s">
        <v>18</v>
      </c>
      <c r="E50" s="65" t="n">
        <v>10036.81</v>
      </c>
      <c r="F50" s="63" t="n">
        <v>15.36</v>
      </c>
      <c r="G50" s="66" t="n">
        <f aca="false">ROUND(E50*F50,2)</f>
        <v>154165.4</v>
      </c>
    </row>
    <row r="51" s="57" customFormat="true" ht="15.95" hidden="false" customHeight="true" outlineLevel="0" collapsed="false">
      <c r="A51" s="58"/>
      <c r="B51" s="61" t="s">
        <v>107</v>
      </c>
      <c r="C51" s="44" t="s">
        <v>108</v>
      </c>
      <c r="D51" s="62" t="s">
        <v>18</v>
      </c>
      <c r="E51" s="65" t="n">
        <v>566.08</v>
      </c>
      <c r="F51" s="63" t="n">
        <v>31.67</v>
      </c>
      <c r="G51" s="66" t="n">
        <f aca="false">ROUND(E51*F51,2)</f>
        <v>17927.75</v>
      </c>
    </row>
    <row r="52" s="57" customFormat="true" ht="15.95" hidden="false" customHeight="true" outlineLevel="0" collapsed="false">
      <c r="A52" s="58"/>
      <c r="B52" s="61" t="s">
        <v>109</v>
      </c>
      <c r="C52" s="44" t="s">
        <v>110</v>
      </c>
      <c r="D52" s="62" t="s">
        <v>18</v>
      </c>
      <c r="E52" s="65" t="n">
        <v>873.49</v>
      </c>
      <c r="F52" s="63" t="n">
        <v>31.67</v>
      </c>
      <c r="G52" s="66" t="n">
        <f aca="false">ROUND(E52*F52,2)</f>
        <v>27663.43</v>
      </c>
    </row>
    <row r="53" s="57" customFormat="true" ht="15.95" hidden="false" customHeight="true" outlineLevel="0" collapsed="false">
      <c r="A53" s="58"/>
      <c r="B53" s="61" t="s">
        <v>111</v>
      </c>
      <c r="C53" s="44" t="s">
        <v>112</v>
      </c>
      <c r="D53" s="62" t="s">
        <v>18</v>
      </c>
      <c r="E53" s="65" t="n">
        <v>1834.1</v>
      </c>
      <c r="F53" s="56" t="n">
        <v>31.67</v>
      </c>
      <c r="G53" s="66" t="n">
        <f aca="false">ROUND(E53*F53,2)</f>
        <v>58085.95</v>
      </c>
    </row>
    <row r="54" s="57" customFormat="true" ht="15.95" hidden="false" customHeight="true" outlineLevel="0" collapsed="false">
      <c r="A54" s="58"/>
      <c r="B54" s="61" t="s">
        <v>113</v>
      </c>
      <c r="C54" s="44" t="s">
        <v>114</v>
      </c>
      <c r="D54" s="62" t="s">
        <v>18</v>
      </c>
      <c r="E54" s="65" t="n">
        <v>934.44</v>
      </c>
      <c r="F54" s="63" t="n">
        <v>58.91</v>
      </c>
      <c r="G54" s="66" t="n">
        <f aca="false">ROUND(E54*F54,2)</f>
        <v>55047.86</v>
      </c>
    </row>
    <row r="55" s="57" customFormat="true" ht="15.95" hidden="false" customHeight="true" outlineLevel="0" collapsed="false">
      <c r="A55" s="51"/>
      <c r="B55" s="52"/>
      <c r="C55" s="44"/>
      <c r="D55" s="54"/>
      <c r="E55" s="55"/>
      <c r="F55" s="56"/>
      <c r="G55" s="41"/>
    </row>
    <row r="56" s="57" customFormat="true" ht="15.95" hidden="false" customHeight="true" outlineLevel="0" collapsed="false">
      <c r="A56" s="58"/>
      <c r="B56" s="29" t="s">
        <v>115</v>
      </c>
      <c r="C56" s="30" t="s">
        <v>116</v>
      </c>
      <c r="D56" s="31"/>
      <c r="E56" s="59"/>
      <c r="F56" s="60"/>
      <c r="G56" s="64" t="n">
        <f aca="false">SUM(G57:G60)</f>
        <v>481293.69</v>
      </c>
    </row>
    <row r="57" s="70" customFormat="true" ht="15.95" hidden="false" customHeight="true" outlineLevel="0" collapsed="false">
      <c r="A57" s="67"/>
      <c r="B57" s="68" t="s">
        <v>117</v>
      </c>
      <c r="C57" s="44" t="s">
        <v>118</v>
      </c>
      <c r="D57" s="69" t="s">
        <v>71</v>
      </c>
      <c r="E57" s="55" t="n">
        <v>205</v>
      </c>
      <c r="F57" s="56" t="n">
        <v>73.04</v>
      </c>
      <c r="G57" s="41" t="n">
        <f aca="false">ROUND(E57*F57,2)</f>
        <v>14973.2</v>
      </c>
    </row>
    <row r="58" s="57" customFormat="true" ht="15.95" hidden="false" customHeight="true" outlineLevel="0" collapsed="false">
      <c r="A58" s="58" t="s">
        <v>119</v>
      </c>
      <c r="B58" s="61" t="s">
        <v>120</v>
      </c>
      <c r="C58" s="37" t="s">
        <v>121</v>
      </c>
      <c r="D58" s="62" t="s">
        <v>18</v>
      </c>
      <c r="E58" s="65" t="n">
        <v>1874.31</v>
      </c>
      <c r="F58" s="63" t="n">
        <v>34.08</v>
      </c>
      <c r="G58" s="66" t="n">
        <f aca="false">ROUND(E58*F58,2)</f>
        <v>63876.48</v>
      </c>
    </row>
    <row r="59" s="57" customFormat="true" ht="15.95" hidden="false" customHeight="true" outlineLevel="0" collapsed="false">
      <c r="A59" s="58"/>
      <c r="B59" s="61" t="s">
        <v>122</v>
      </c>
      <c r="C59" s="37" t="s">
        <v>123</v>
      </c>
      <c r="D59" s="62" t="s">
        <v>18</v>
      </c>
      <c r="E59" s="65" t="n">
        <v>5591.83</v>
      </c>
      <c r="F59" s="63" t="n">
        <v>58.91</v>
      </c>
      <c r="G59" s="66" t="n">
        <f aca="false">ROUND(E59*F59,2)</f>
        <v>329414.71</v>
      </c>
    </row>
    <row r="60" s="70" customFormat="true" ht="15.95" hidden="false" customHeight="true" outlineLevel="0" collapsed="false">
      <c r="A60" s="67" t="s">
        <v>124</v>
      </c>
      <c r="B60" s="61" t="s">
        <v>125</v>
      </c>
      <c r="C60" s="44" t="s">
        <v>126</v>
      </c>
      <c r="D60" s="69" t="s">
        <v>18</v>
      </c>
      <c r="E60" s="55" t="n">
        <v>5591.83</v>
      </c>
      <c r="F60" s="56" t="n">
        <v>13.06</v>
      </c>
      <c r="G60" s="41" t="n">
        <f aca="false">ROUND(E60*F60,2)</f>
        <v>73029.3</v>
      </c>
    </row>
    <row r="61" s="57" customFormat="true" ht="15.95" hidden="false" customHeight="true" outlineLevel="0" collapsed="false">
      <c r="A61" s="58"/>
      <c r="B61" s="52"/>
      <c r="C61" s="53"/>
      <c r="D61" s="54"/>
      <c r="E61" s="55"/>
      <c r="F61" s="56"/>
      <c r="G61" s="41"/>
    </row>
    <row r="62" s="57" customFormat="true" ht="15.95" hidden="false" customHeight="true" outlineLevel="0" collapsed="false">
      <c r="A62" s="58"/>
      <c r="B62" s="29" t="s">
        <v>127</v>
      </c>
      <c r="C62" s="71" t="s">
        <v>128</v>
      </c>
      <c r="D62" s="31"/>
      <c r="E62" s="59"/>
      <c r="F62" s="60"/>
      <c r="G62" s="64" t="n">
        <f aca="false">SUM(G63:G70)</f>
        <v>355186.03</v>
      </c>
    </row>
    <row r="63" s="70" customFormat="true" ht="15.95" hidden="false" customHeight="true" outlineLevel="0" collapsed="false">
      <c r="A63" s="67" t="s">
        <v>129</v>
      </c>
      <c r="B63" s="68" t="s">
        <v>130</v>
      </c>
      <c r="C63" s="44" t="s">
        <v>131</v>
      </c>
      <c r="D63" s="69" t="s">
        <v>18</v>
      </c>
      <c r="E63" s="55" t="n">
        <v>604.61</v>
      </c>
      <c r="F63" s="56" t="n">
        <v>320.57</v>
      </c>
      <c r="G63" s="41" t="n">
        <f aca="false">ROUND(E63*F63,2)</f>
        <v>193819.83</v>
      </c>
    </row>
    <row r="64" s="57" customFormat="true" ht="15.95" hidden="false" customHeight="true" outlineLevel="0" collapsed="false">
      <c r="A64" s="58" t="s">
        <v>132</v>
      </c>
      <c r="B64" s="61" t="s">
        <v>133</v>
      </c>
      <c r="C64" s="37" t="s">
        <v>134</v>
      </c>
      <c r="D64" s="69" t="s">
        <v>18</v>
      </c>
      <c r="E64" s="65" t="n">
        <v>50.4</v>
      </c>
      <c r="F64" s="63" t="n">
        <v>403.4</v>
      </c>
      <c r="G64" s="66" t="n">
        <f aca="false">ROUND(E64*F64,2)</f>
        <v>20331.36</v>
      </c>
    </row>
    <row r="65" s="70" customFormat="true" ht="15.95" hidden="false" customHeight="true" outlineLevel="0" collapsed="false">
      <c r="A65" s="67" t="s">
        <v>135</v>
      </c>
      <c r="B65" s="61" t="s">
        <v>136</v>
      </c>
      <c r="C65" s="44" t="s">
        <v>137</v>
      </c>
      <c r="D65" s="69" t="s">
        <v>18</v>
      </c>
      <c r="E65" s="55" t="n">
        <v>9.45</v>
      </c>
      <c r="F65" s="56" t="n">
        <v>211.97</v>
      </c>
      <c r="G65" s="41" t="n">
        <f aca="false">ROUND(E65*F65,2)</f>
        <v>2003.12</v>
      </c>
    </row>
    <row r="66" s="70" customFormat="true" ht="15.95" hidden="false" customHeight="true" outlineLevel="0" collapsed="false">
      <c r="A66" s="67"/>
      <c r="B66" s="61" t="s">
        <v>138</v>
      </c>
      <c r="C66" s="44" t="s">
        <v>139</v>
      </c>
      <c r="D66" s="69" t="s">
        <v>22</v>
      </c>
      <c r="E66" s="55" t="n">
        <v>2</v>
      </c>
      <c r="F66" s="56" t="n">
        <v>731.11</v>
      </c>
      <c r="G66" s="41" t="n">
        <f aca="false">ROUND(E66*F66,2)</f>
        <v>1462.22</v>
      </c>
    </row>
    <row r="67" s="70" customFormat="true" ht="15.95" hidden="false" customHeight="true" outlineLevel="0" collapsed="false">
      <c r="A67" s="67"/>
      <c r="B67" s="61" t="s">
        <v>140</v>
      </c>
      <c r="C67" s="44" t="s">
        <v>141</v>
      </c>
      <c r="D67" s="69" t="s">
        <v>22</v>
      </c>
      <c r="E67" s="55" t="n">
        <v>93</v>
      </c>
      <c r="F67" s="56" t="n">
        <v>861.82</v>
      </c>
      <c r="G67" s="41" t="n">
        <f aca="false">ROUND(E67*F67,2)</f>
        <v>80149.26</v>
      </c>
    </row>
    <row r="68" s="70" customFormat="true" ht="15.95" hidden="false" customHeight="true" outlineLevel="0" collapsed="false">
      <c r="A68" s="67"/>
      <c r="B68" s="61" t="s">
        <v>142</v>
      </c>
      <c r="C68" s="44" t="s">
        <v>143</v>
      </c>
      <c r="D68" s="69" t="s">
        <v>22</v>
      </c>
      <c r="E68" s="55" t="n">
        <v>5</v>
      </c>
      <c r="F68" s="56" t="n">
        <v>1723.64</v>
      </c>
      <c r="G68" s="41" t="n">
        <f aca="false">ROUND(E68*F68,2)</f>
        <v>8618.2</v>
      </c>
    </row>
    <row r="69" s="70" customFormat="true" ht="15.95" hidden="false" customHeight="true" outlineLevel="0" collapsed="false">
      <c r="A69" s="67"/>
      <c r="B69" s="61" t="s">
        <v>144</v>
      </c>
      <c r="C69" s="44" t="s">
        <v>145</v>
      </c>
      <c r="D69" s="69" t="s">
        <v>22</v>
      </c>
      <c r="E69" s="55" t="n">
        <v>1</v>
      </c>
      <c r="F69" s="56" t="n">
        <v>1013.67</v>
      </c>
      <c r="G69" s="41" t="n">
        <f aca="false">ROUND(E69*F69,2)</f>
        <v>1013.67</v>
      </c>
    </row>
    <row r="70" s="57" customFormat="true" ht="15.95" hidden="false" customHeight="true" outlineLevel="0" collapsed="false">
      <c r="A70" s="58" t="n">
        <v>72117</v>
      </c>
      <c r="B70" s="61" t="s">
        <v>146</v>
      </c>
      <c r="C70" s="37" t="s">
        <v>147</v>
      </c>
      <c r="D70" s="62" t="s">
        <v>18</v>
      </c>
      <c r="E70" s="65" t="n">
        <v>604.61</v>
      </c>
      <c r="F70" s="63" t="n">
        <v>79.04</v>
      </c>
      <c r="G70" s="66" t="n">
        <f aca="false">ROUND(E70*F70,2)</f>
        <v>47788.37</v>
      </c>
    </row>
    <row r="71" s="57" customFormat="true" ht="15.95" hidden="false" customHeight="true" outlineLevel="0" collapsed="false">
      <c r="A71" s="51"/>
      <c r="B71" s="61"/>
      <c r="C71" s="37"/>
      <c r="D71" s="62"/>
      <c r="E71" s="65"/>
      <c r="F71" s="63"/>
      <c r="G71" s="66"/>
    </row>
    <row r="72" s="57" customFormat="true" ht="15.95" hidden="false" customHeight="true" outlineLevel="0" collapsed="false">
      <c r="A72" s="58"/>
      <c r="B72" s="29" t="s">
        <v>148</v>
      </c>
      <c r="C72" s="71" t="s">
        <v>149</v>
      </c>
      <c r="D72" s="31"/>
      <c r="E72" s="59"/>
      <c r="F72" s="60"/>
      <c r="G72" s="64" t="n">
        <f aca="false">SUM(G73:G106)</f>
        <v>219541.27</v>
      </c>
    </row>
    <row r="73" s="57" customFormat="true" ht="15.95" hidden="false" customHeight="true" outlineLevel="0" collapsed="false">
      <c r="A73" s="58"/>
      <c r="B73" s="61" t="s">
        <v>150</v>
      </c>
      <c r="C73" s="44" t="s">
        <v>151</v>
      </c>
      <c r="D73" s="62" t="s">
        <v>22</v>
      </c>
      <c r="E73" s="65" t="n">
        <v>8</v>
      </c>
      <c r="F73" s="65" t="n">
        <v>158.96</v>
      </c>
      <c r="G73" s="66" t="n">
        <f aca="false">ROUND(E73*F73,2)</f>
        <v>1271.68</v>
      </c>
    </row>
    <row r="74" s="57" customFormat="true" ht="15.95" hidden="false" customHeight="true" outlineLevel="0" collapsed="false">
      <c r="A74" s="58"/>
      <c r="B74" s="61" t="s">
        <v>152</v>
      </c>
      <c r="C74" s="44" t="s">
        <v>153</v>
      </c>
      <c r="D74" s="62" t="s">
        <v>22</v>
      </c>
      <c r="E74" s="65" t="n">
        <v>24</v>
      </c>
      <c r="F74" s="65" t="n">
        <v>265.35</v>
      </c>
      <c r="G74" s="66" t="n">
        <f aca="false">ROUND(E74*F74,2)</f>
        <v>6368.4</v>
      </c>
    </row>
    <row r="75" s="57" customFormat="true" ht="15.95" hidden="false" customHeight="true" outlineLevel="0" collapsed="false">
      <c r="A75" s="58"/>
      <c r="B75" s="61" t="s">
        <v>154</v>
      </c>
      <c r="C75" s="44" t="s">
        <v>155</v>
      </c>
      <c r="D75" s="62" t="s">
        <v>18</v>
      </c>
      <c r="E75" s="65" t="n">
        <v>32.68</v>
      </c>
      <c r="F75" s="65" t="n">
        <v>306.51</v>
      </c>
      <c r="G75" s="66" t="n">
        <f aca="false">ROUND(E75*F75,2)</f>
        <v>10016.75</v>
      </c>
    </row>
    <row r="76" s="57" customFormat="true" ht="15.95" hidden="false" customHeight="true" outlineLevel="0" collapsed="false">
      <c r="A76" s="58"/>
      <c r="B76" s="61" t="s">
        <v>156</v>
      </c>
      <c r="C76" s="44" t="s">
        <v>157</v>
      </c>
      <c r="D76" s="62" t="s">
        <v>71</v>
      </c>
      <c r="E76" s="65" t="n">
        <v>14.4</v>
      </c>
      <c r="F76" s="65" t="n">
        <v>50.64</v>
      </c>
      <c r="G76" s="66" t="n">
        <f aca="false">ROUND(E76*F76,2)</f>
        <v>729.22</v>
      </c>
    </row>
    <row r="77" s="57" customFormat="true" ht="15.95" hidden="false" customHeight="true" outlineLevel="0" collapsed="false">
      <c r="A77" s="58" t="n">
        <v>6008</v>
      </c>
      <c r="B77" s="61" t="s">
        <v>158</v>
      </c>
      <c r="C77" s="44" t="s">
        <v>159</v>
      </c>
      <c r="D77" s="62" t="s">
        <v>22</v>
      </c>
      <c r="E77" s="65" t="n">
        <v>32</v>
      </c>
      <c r="F77" s="63" t="n">
        <v>25.57</v>
      </c>
      <c r="G77" s="66" t="n">
        <f aca="false">ROUND(E77*F77,2)</f>
        <v>818.24</v>
      </c>
    </row>
    <row r="78" s="57" customFormat="true" ht="15.95" hidden="false" customHeight="true" outlineLevel="0" collapsed="false">
      <c r="A78" s="58" t="s">
        <v>160</v>
      </c>
      <c r="B78" s="61" t="s">
        <v>161</v>
      </c>
      <c r="C78" s="44" t="s">
        <v>162</v>
      </c>
      <c r="D78" s="62" t="s">
        <v>22</v>
      </c>
      <c r="E78" s="65" t="n">
        <v>8</v>
      </c>
      <c r="F78" s="63" t="n">
        <v>236.41</v>
      </c>
      <c r="G78" s="66" t="n">
        <f aca="false">ROUND(E78*F78,2)</f>
        <v>1891.28</v>
      </c>
    </row>
    <row r="79" s="70" customFormat="true" ht="15.95" hidden="false" customHeight="true" outlineLevel="0" collapsed="false">
      <c r="A79" s="67" t="n">
        <v>72292</v>
      </c>
      <c r="B79" s="61" t="s">
        <v>163</v>
      </c>
      <c r="C79" s="44" t="s">
        <v>164</v>
      </c>
      <c r="D79" s="69" t="s">
        <v>22</v>
      </c>
      <c r="E79" s="55" t="n">
        <v>10</v>
      </c>
      <c r="F79" s="56" t="n">
        <v>27.75</v>
      </c>
      <c r="G79" s="41" t="n">
        <f aca="false">ROUND(E79*F79,2)</f>
        <v>277.5</v>
      </c>
    </row>
    <row r="80" s="70" customFormat="true" ht="30" hidden="false" customHeight="true" outlineLevel="0" collapsed="false">
      <c r="A80" s="67" t="n">
        <v>40777</v>
      </c>
      <c r="B80" s="61" t="s">
        <v>165</v>
      </c>
      <c r="C80" s="44" t="s">
        <v>166</v>
      </c>
      <c r="D80" s="69" t="s">
        <v>22</v>
      </c>
      <c r="E80" s="55" t="n">
        <v>8</v>
      </c>
      <c r="F80" s="55" t="n">
        <v>119.44</v>
      </c>
      <c r="G80" s="41" t="n">
        <f aca="false">ROUND(E80*F80,2)</f>
        <v>955.52</v>
      </c>
    </row>
    <row r="81" s="70" customFormat="true" ht="15.95" hidden="false" customHeight="true" outlineLevel="0" collapsed="false">
      <c r="A81" s="67" t="n">
        <v>40777</v>
      </c>
      <c r="B81" s="61" t="s">
        <v>167</v>
      </c>
      <c r="C81" s="44" t="s">
        <v>168</v>
      </c>
      <c r="D81" s="69" t="s">
        <v>22</v>
      </c>
      <c r="E81" s="55" t="n">
        <v>1</v>
      </c>
      <c r="F81" s="55" t="n">
        <v>232.08</v>
      </c>
      <c r="G81" s="41" t="n">
        <f aca="false">ROUND(E81*F81,2)</f>
        <v>232.08</v>
      </c>
    </row>
    <row r="82" s="57" customFormat="true" ht="15.95" hidden="false" customHeight="true" outlineLevel="0" collapsed="false">
      <c r="A82" s="58" t="n">
        <v>68061</v>
      </c>
      <c r="B82" s="61" t="s">
        <v>169</v>
      </c>
      <c r="C82" s="37" t="s">
        <v>170</v>
      </c>
      <c r="D82" s="62" t="s">
        <v>22</v>
      </c>
      <c r="E82" s="65" t="n">
        <v>32</v>
      </c>
      <c r="F82" s="63" t="n">
        <v>10.25</v>
      </c>
      <c r="G82" s="66" t="n">
        <f aca="false">ROUND(E82*F82,2)</f>
        <v>328</v>
      </c>
    </row>
    <row r="83" s="70" customFormat="true" ht="15.95" hidden="false" customHeight="true" outlineLevel="0" collapsed="false">
      <c r="A83" s="67"/>
      <c r="B83" s="61" t="s">
        <v>171</v>
      </c>
      <c r="C83" s="44" t="s">
        <v>172</v>
      </c>
      <c r="D83" s="69" t="s">
        <v>22</v>
      </c>
      <c r="E83" s="55" t="n">
        <v>1</v>
      </c>
      <c r="F83" s="65" t="n">
        <v>4213.68</v>
      </c>
      <c r="G83" s="41" t="n">
        <f aca="false">ROUND(E83*F83,2)</f>
        <v>4213.68</v>
      </c>
    </row>
    <row r="84" s="70" customFormat="true" ht="15.95" hidden="false" customHeight="true" outlineLevel="0" collapsed="false">
      <c r="A84" s="67"/>
      <c r="B84" s="61" t="s">
        <v>173</v>
      </c>
      <c r="C84" s="44" t="s">
        <v>174</v>
      </c>
      <c r="D84" s="69" t="s">
        <v>22</v>
      </c>
      <c r="E84" s="55" t="n">
        <v>4</v>
      </c>
      <c r="F84" s="55" t="n">
        <v>257.06</v>
      </c>
      <c r="G84" s="41" t="n">
        <f aca="false">ROUND(E84*F84,2)</f>
        <v>1028.24</v>
      </c>
    </row>
    <row r="85" s="57" customFormat="true" ht="15.95" hidden="false" customHeight="true" outlineLevel="0" collapsed="false">
      <c r="A85" s="58" t="s">
        <v>175</v>
      </c>
      <c r="B85" s="61" t="s">
        <v>176</v>
      </c>
      <c r="C85" s="44" t="s">
        <v>177</v>
      </c>
      <c r="D85" s="62" t="s">
        <v>22</v>
      </c>
      <c r="E85" s="65" t="n">
        <v>24</v>
      </c>
      <c r="F85" s="63" t="n">
        <v>230.87</v>
      </c>
      <c r="G85" s="66" t="n">
        <f aca="false">ROUND(E85*F85,2)</f>
        <v>5540.88</v>
      </c>
    </row>
    <row r="86" s="57" customFormat="true" ht="15.95" hidden="false" customHeight="true" outlineLevel="0" collapsed="false">
      <c r="A86" s="58" t="s">
        <v>178</v>
      </c>
      <c r="B86" s="61" t="s">
        <v>179</v>
      </c>
      <c r="C86" s="44" t="s">
        <v>180</v>
      </c>
      <c r="D86" s="62" t="s">
        <v>71</v>
      </c>
      <c r="E86" s="65" t="n">
        <v>294</v>
      </c>
      <c r="F86" s="63" t="n">
        <v>33.6</v>
      </c>
      <c r="G86" s="66" t="n">
        <f aca="false">ROUND(E86*F86,2)</f>
        <v>9878.4</v>
      </c>
    </row>
    <row r="87" s="57" customFormat="true" ht="15.95" hidden="false" customHeight="true" outlineLevel="0" collapsed="false">
      <c r="A87" s="58"/>
      <c r="B87" s="61" t="s">
        <v>181</v>
      </c>
      <c r="C87" s="44" t="s">
        <v>182</v>
      </c>
      <c r="D87" s="62" t="s">
        <v>18</v>
      </c>
      <c r="E87" s="65" t="n">
        <v>110.04</v>
      </c>
      <c r="F87" s="65" t="n">
        <v>400.75</v>
      </c>
      <c r="G87" s="66" t="n">
        <f aca="false">ROUND(E87*F87,2)</f>
        <v>44098.53</v>
      </c>
    </row>
    <row r="88" s="57" customFormat="true" ht="15.95" hidden="false" customHeight="true" outlineLevel="0" collapsed="false">
      <c r="A88" s="58"/>
      <c r="B88" s="61" t="s">
        <v>183</v>
      </c>
      <c r="C88" s="44" t="s">
        <v>184</v>
      </c>
      <c r="D88" s="62" t="s">
        <v>22</v>
      </c>
      <c r="E88" s="65" t="n">
        <v>32</v>
      </c>
      <c r="F88" s="65" t="n">
        <v>71.1</v>
      </c>
      <c r="G88" s="66" t="n">
        <f aca="false">ROUND(E88*F88,2)</f>
        <v>2275.2</v>
      </c>
    </row>
    <row r="89" s="70" customFormat="true" ht="15.95" hidden="false" customHeight="true" outlineLevel="0" collapsed="false">
      <c r="A89" s="67"/>
      <c r="B89" s="61" t="s">
        <v>185</v>
      </c>
      <c r="C89" s="44" t="s">
        <v>186</v>
      </c>
      <c r="D89" s="69" t="s">
        <v>22</v>
      </c>
      <c r="E89" s="55" t="n">
        <v>1</v>
      </c>
      <c r="F89" s="55" t="n">
        <v>7892.03</v>
      </c>
      <c r="G89" s="41" t="n">
        <f aca="false">ROUND(E89*F89,2)</f>
        <v>7892.03</v>
      </c>
    </row>
    <row r="90" s="70" customFormat="true" ht="30" hidden="false" customHeight="true" outlineLevel="0" collapsed="false">
      <c r="A90" s="67"/>
      <c r="B90" s="61" t="s">
        <v>187</v>
      </c>
      <c r="C90" s="44" t="s">
        <v>188</v>
      </c>
      <c r="D90" s="69" t="s">
        <v>22</v>
      </c>
      <c r="E90" s="55" t="n">
        <v>5</v>
      </c>
      <c r="F90" s="55" t="n">
        <v>1312.88</v>
      </c>
      <c r="G90" s="41" t="n">
        <f aca="false">ROUND(E90*F90,2)</f>
        <v>6564.4</v>
      </c>
    </row>
    <row r="91" s="57" customFormat="true" ht="15.95" hidden="false" customHeight="true" outlineLevel="0" collapsed="false">
      <c r="A91" s="58" t="n">
        <v>6004</v>
      </c>
      <c r="B91" s="61" t="s">
        <v>189</v>
      </c>
      <c r="C91" s="44" t="s">
        <v>190</v>
      </c>
      <c r="D91" s="62" t="s">
        <v>22</v>
      </c>
      <c r="E91" s="65" t="n">
        <v>32</v>
      </c>
      <c r="F91" s="63" t="n">
        <v>34.34</v>
      </c>
      <c r="G91" s="66" t="n">
        <f aca="false">ROUND(E91*F91,2)</f>
        <v>1098.88</v>
      </c>
    </row>
    <row r="92" s="57" customFormat="true" ht="15.95" hidden="false" customHeight="true" outlineLevel="0" collapsed="false">
      <c r="A92" s="58" t="s">
        <v>191</v>
      </c>
      <c r="B92" s="61" t="s">
        <v>192</v>
      </c>
      <c r="C92" s="44" t="s">
        <v>193</v>
      </c>
      <c r="D92" s="62" t="s">
        <v>22</v>
      </c>
      <c r="E92" s="65" t="n">
        <v>92</v>
      </c>
      <c r="F92" s="63" t="n">
        <v>74.66</v>
      </c>
      <c r="G92" s="66" t="n">
        <f aca="false">ROUND(E92*F92,2)</f>
        <v>6868.72</v>
      </c>
    </row>
    <row r="93" s="57" customFormat="true" ht="15.95" hidden="false" customHeight="true" outlineLevel="0" collapsed="false">
      <c r="A93" s="58" t="s">
        <v>194</v>
      </c>
      <c r="B93" s="61" t="s">
        <v>195</v>
      </c>
      <c r="C93" s="44" t="s">
        <v>196</v>
      </c>
      <c r="D93" s="62" t="s">
        <v>22</v>
      </c>
      <c r="E93" s="65" t="n">
        <v>124</v>
      </c>
      <c r="F93" s="63" t="n">
        <v>63.17</v>
      </c>
      <c r="G93" s="66" t="n">
        <f aca="false">ROUND(E93*F93,2)</f>
        <v>7833.08</v>
      </c>
    </row>
    <row r="94" s="57" customFormat="true" ht="15.95" hidden="false" customHeight="true" outlineLevel="0" collapsed="false">
      <c r="A94" s="58" t="n">
        <v>72685</v>
      </c>
      <c r="B94" s="61" t="s">
        <v>197</v>
      </c>
      <c r="C94" s="44" t="s">
        <v>198</v>
      </c>
      <c r="D94" s="62" t="s">
        <v>22</v>
      </c>
      <c r="E94" s="65" t="n">
        <v>10</v>
      </c>
      <c r="F94" s="63" t="n">
        <v>15.36</v>
      </c>
      <c r="G94" s="66" t="n">
        <f aca="false">ROUND(E94*F94,2)</f>
        <v>153.6</v>
      </c>
    </row>
    <row r="95" s="70" customFormat="true" ht="15.95" hidden="false" customHeight="true" outlineLevel="0" collapsed="false">
      <c r="A95" s="67" t="s">
        <v>199</v>
      </c>
      <c r="B95" s="61" t="s">
        <v>200</v>
      </c>
      <c r="C95" s="44" t="s">
        <v>201</v>
      </c>
      <c r="D95" s="69" t="s">
        <v>71</v>
      </c>
      <c r="E95" s="55" t="n">
        <v>520</v>
      </c>
      <c r="F95" s="56" t="n">
        <v>129.16</v>
      </c>
      <c r="G95" s="41" t="n">
        <f aca="false">ROUND(E95*F95,2)</f>
        <v>67163.2</v>
      </c>
    </row>
    <row r="96" s="70" customFormat="true" ht="15.95" hidden="false" customHeight="true" outlineLevel="0" collapsed="false">
      <c r="A96" s="67" t="s">
        <v>202</v>
      </c>
      <c r="B96" s="61" t="s">
        <v>203</v>
      </c>
      <c r="C96" s="44" t="s">
        <v>204</v>
      </c>
      <c r="D96" s="69" t="s">
        <v>22</v>
      </c>
      <c r="E96" s="55" t="n">
        <v>17</v>
      </c>
      <c r="F96" s="56" t="n">
        <v>53.71</v>
      </c>
      <c r="G96" s="41" t="n">
        <f aca="false">ROUND(E96*F96,2)</f>
        <v>913.07</v>
      </c>
    </row>
    <row r="97" s="57" customFormat="true" ht="15.95" hidden="false" customHeight="true" outlineLevel="0" collapsed="false">
      <c r="A97" s="58" t="s">
        <v>205</v>
      </c>
      <c r="B97" s="61" t="s">
        <v>206</v>
      </c>
      <c r="C97" s="37" t="s">
        <v>207</v>
      </c>
      <c r="D97" s="62" t="s">
        <v>22</v>
      </c>
      <c r="E97" s="65" t="n">
        <v>6</v>
      </c>
      <c r="F97" s="63" t="n">
        <v>100.45</v>
      </c>
      <c r="G97" s="66" t="n">
        <f aca="false">ROUND(E97*F97,2)</f>
        <v>602.7</v>
      </c>
    </row>
    <row r="98" s="57" customFormat="true" ht="15.95" hidden="false" customHeight="true" outlineLevel="0" collapsed="false">
      <c r="A98" s="58" t="s">
        <v>208</v>
      </c>
      <c r="B98" s="61" t="s">
        <v>209</v>
      </c>
      <c r="C98" s="44" t="s">
        <v>210</v>
      </c>
      <c r="D98" s="62" t="s">
        <v>22</v>
      </c>
      <c r="E98" s="65" t="n">
        <v>24</v>
      </c>
      <c r="F98" s="63" t="n">
        <v>19.61</v>
      </c>
      <c r="G98" s="66" t="n">
        <f aca="false">ROUND(E98*F98,2)</f>
        <v>470.64</v>
      </c>
    </row>
    <row r="99" s="70" customFormat="true" ht="15.95" hidden="false" customHeight="true" outlineLevel="0" collapsed="false">
      <c r="A99" s="67"/>
      <c r="B99" s="61" t="s">
        <v>211</v>
      </c>
      <c r="C99" s="44" t="s">
        <v>212</v>
      </c>
      <c r="D99" s="69" t="s">
        <v>22</v>
      </c>
      <c r="E99" s="55" t="n">
        <v>4</v>
      </c>
      <c r="F99" s="55" t="n">
        <v>2399.65</v>
      </c>
      <c r="G99" s="41" t="n">
        <f aca="false">ROUND(E99*F99,2)</f>
        <v>9598.6</v>
      </c>
    </row>
    <row r="100" s="70" customFormat="true" ht="15.95" hidden="false" customHeight="true" outlineLevel="0" collapsed="false">
      <c r="A100" s="67"/>
      <c r="B100" s="61" t="s">
        <v>213</v>
      </c>
      <c r="C100" s="44" t="s">
        <v>214</v>
      </c>
      <c r="D100" s="69" t="s">
        <v>22</v>
      </c>
      <c r="E100" s="55" t="n">
        <v>1</v>
      </c>
      <c r="F100" s="55" t="n">
        <v>948.32</v>
      </c>
      <c r="G100" s="41" t="n">
        <f aca="false">ROUND(E100*F100,2)</f>
        <v>948.32</v>
      </c>
    </row>
    <row r="101" s="57" customFormat="true" ht="15.95" hidden="false" customHeight="true" outlineLevel="0" collapsed="false">
      <c r="A101" s="58"/>
      <c r="B101" s="61" t="s">
        <v>215</v>
      </c>
      <c r="C101" s="37" t="s">
        <v>216</v>
      </c>
      <c r="D101" s="62" t="s">
        <v>71</v>
      </c>
      <c r="E101" s="65" t="n">
        <v>18.87</v>
      </c>
      <c r="F101" s="65" t="n">
        <v>861.82</v>
      </c>
      <c r="G101" s="66" t="n">
        <f aca="false">ROUND(E101*F101,2)</f>
        <v>16262.54</v>
      </c>
    </row>
    <row r="102" s="57" customFormat="true" ht="15.95" hidden="false" customHeight="true" outlineLevel="0" collapsed="false">
      <c r="A102" s="58" t="s">
        <v>217</v>
      </c>
      <c r="B102" s="61" t="s">
        <v>218</v>
      </c>
      <c r="C102" s="37" t="s">
        <v>219</v>
      </c>
      <c r="D102" s="62" t="s">
        <v>71</v>
      </c>
      <c r="E102" s="65" t="n">
        <v>46.69</v>
      </c>
      <c r="F102" s="63" t="n">
        <v>16.56</v>
      </c>
      <c r="G102" s="66" t="n">
        <f aca="false">ROUND(E102*F102,2)</f>
        <v>773.19</v>
      </c>
    </row>
    <row r="103" s="57" customFormat="true" ht="15.95" hidden="false" customHeight="true" outlineLevel="0" collapsed="false">
      <c r="A103" s="58" t="s">
        <v>220</v>
      </c>
      <c r="B103" s="61" t="s">
        <v>221</v>
      </c>
      <c r="C103" s="37" t="s">
        <v>222</v>
      </c>
      <c r="D103" s="62" t="s">
        <v>71</v>
      </c>
      <c r="E103" s="65" t="n">
        <v>29.44</v>
      </c>
      <c r="F103" s="63" t="n">
        <v>23.11</v>
      </c>
      <c r="G103" s="66" t="n">
        <f aca="false">ROUND(E103*F103,2)</f>
        <v>680.36</v>
      </c>
    </row>
    <row r="104" s="57" customFormat="true" ht="15.95" hidden="false" customHeight="true" outlineLevel="0" collapsed="false">
      <c r="A104" s="58" t="s">
        <v>223</v>
      </c>
      <c r="B104" s="61" t="s">
        <v>224</v>
      </c>
      <c r="C104" s="37" t="s">
        <v>225</v>
      </c>
      <c r="D104" s="62" t="s">
        <v>71</v>
      </c>
      <c r="E104" s="65" t="n">
        <v>1</v>
      </c>
      <c r="F104" s="63" t="n">
        <v>31.27</v>
      </c>
      <c r="G104" s="66" t="n">
        <f aca="false">ROUND(E104*F104,2)</f>
        <v>31.27</v>
      </c>
    </row>
    <row r="105" s="70" customFormat="true" ht="15.95" hidden="false" customHeight="true" outlineLevel="0" collapsed="false">
      <c r="A105" s="67" t="s">
        <v>226</v>
      </c>
      <c r="B105" s="61" t="s">
        <v>227</v>
      </c>
      <c r="C105" s="44" t="s">
        <v>228</v>
      </c>
      <c r="D105" s="69" t="s">
        <v>22</v>
      </c>
      <c r="E105" s="55" t="n">
        <v>3</v>
      </c>
      <c r="F105" s="56" t="n">
        <v>42.44</v>
      </c>
      <c r="G105" s="41" t="n">
        <f aca="false">ROUND(E105*F105,2)</f>
        <v>127.32</v>
      </c>
    </row>
    <row r="106" s="57" customFormat="true" ht="30" hidden="false" customHeight="true" outlineLevel="0" collapsed="false">
      <c r="A106" s="58" t="s">
        <v>229</v>
      </c>
      <c r="B106" s="61" t="s">
        <v>230</v>
      </c>
      <c r="C106" s="44" t="s">
        <v>231</v>
      </c>
      <c r="D106" s="62" t="s">
        <v>22</v>
      </c>
      <c r="E106" s="65" t="n">
        <v>25</v>
      </c>
      <c r="F106" s="63" t="n">
        <v>65.43</v>
      </c>
      <c r="G106" s="66" t="n">
        <f aca="false">ROUND(E106*F106,2)</f>
        <v>1635.75</v>
      </c>
    </row>
    <row r="107" s="57" customFormat="true" ht="15.95" hidden="false" customHeight="true" outlineLevel="0" collapsed="false">
      <c r="A107" s="51"/>
      <c r="B107" s="61"/>
      <c r="C107" s="37"/>
      <c r="D107" s="62"/>
      <c r="E107" s="65"/>
      <c r="F107" s="63"/>
      <c r="G107" s="66"/>
    </row>
    <row r="108" s="57" customFormat="true" ht="15.95" hidden="false" customHeight="true" outlineLevel="0" collapsed="false">
      <c r="A108" s="58"/>
      <c r="B108" s="29" t="s">
        <v>232</v>
      </c>
      <c r="C108" s="71" t="s">
        <v>233</v>
      </c>
      <c r="D108" s="31"/>
      <c r="E108" s="59"/>
      <c r="F108" s="60"/>
      <c r="G108" s="64" t="n">
        <f aca="false">SUM(G109:G133)</f>
        <v>591733.37</v>
      </c>
    </row>
    <row r="109" s="70" customFormat="true" ht="15.95" hidden="false" customHeight="true" outlineLevel="0" collapsed="false">
      <c r="A109" s="67"/>
      <c r="B109" s="68" t="s">
        <v>234</v>
      </c>
      <c r="C109" s="44" t="s">
        <v>235</v>
      </c>
      <c r="D109" s="69" t="s">
        <v>71</v>
      </c>
      <c r="E109" s="55" t="n">
        <v>212</v>
      </c>
      <c r="F109" s="55" t="n">
        <v>234.85</v>
      </c>
      <c r="G109" s="41" t="n">
        <f aca="false">ROUND(E109*F109,2)</f>
        <v>49788.2</v>
      </c>
    </row>
    <row r="110" s="70" customFormat="true" ht="15.95" hidden="false" customHeight="true" outlineLevel="0" collapsed="false">
      <c r="A110" s="67"/>
      <c r="B110" s="68" t="s">
        <v>236</v>
      </c>
      <c r="C110" s="44" t="s">
        <v>237</v>
      </c>
      <c r="D110" s="69" t="s">
        <v>71</v>
      </c>
      <c r="E110" s="55" t="n">
        <v>320</v>
      </c>
      <c r="F110" s="55" t="n">
        <v>439.38</v>
      </c>
      <c r="G110" s="41" t="n">
        <f aca="false">ROUND(E110*F110,2)</f>
        <v>140601.6</v>
      </c>
    </row>
    <row r="111" s="57" customFormat="true" ht="15.95" hidden="false" customHeight="true" outlineLevel="0" collapsed="false">
      <c r="A111" s="58"/>
      <c r="B111" s="68" t="s">
        <v>238</v>
      </c>
      <c r="C111" s="44" t="s">
        <v>239</v>
      </c>
      <c r="D111" s="62" t="s">
        <v>22</v>
      </c>
      <c r="E111" s="65" t="n">
        <v>15</v>
      </c>
      <c r="F111" s="65" t="n">
        <v>61.99</v>
      </c>
      <c r="G111" s="66" t="n">
        <f aca="false">ROUND(E111*F111,2)</f>
        <v>929.85</v>
      </c>
    </row>
    <row r="112" s="57" customFormat="true" ht="30" hidden="false" customHeight="true" outlineLevel="0" collapsed="false">
      <c r="A112" s="58"/>
      <c r="B112" s="68" t="s">
        <v>240</v>
      </c>
      <c r="C112" s="44" t="s">
        <v>241</v>
      </c>
      <c r="D112" s="62" t="s">
        <v>22</v>
      </c>
      <c r="E112" s="65" t="n">
        <v>8</v>
      </c>
      <c r="F112" s="65" t="n">
        <v>119.44</v>
      </c>
      <c r="G112" s="66" t="n">
        <f aca="false">ROUND(E112*F112,2)</f>
        <v>955.52</v>
      </c>
    </row>
    <row r="113" s="57" customFormat="true" ht="30" hidden="false" customHeight="true" outlineLevel="0" collapsed="false">
      <c r="A113" s="58"/>
      <c r="B113" s="68" t="s">
        <v>242</v>
      </c>
      <c r="C113" s="44" t="s">
        <v>243</v>
      </c>
      <c r="D113" s="62" t="s">
        <v>22</v>
      </c>
      <c r="E113" s="65" t="n">
        <v>15</v>
      </c>
      <c r="F113" s="65" t="n">
        <v>45.42</v>
      </c>
      <c r="G113" s="66" t="n">
        <f aca="false">ROUND(E113*F113,2)</f>
        <v>681.3</v>
      </c>
    </row>
    <row r="114" s="57" customFormat="true" ht="15.95" hidden="false" customHeight="true" outlineLevel="0" collapsed="false">
      <c r="A114" s="58"/>
      <c r="B114" s="68" t="s">
        <v>244</v>
      </c>
      <c r="C114" s="44" t="s">
        <v>245</v>
      </c>
      <c r="D114" s="62" t="s">
        <v>22</v>
      </c>
      <c r="E114" s="65" t="n">
        <v>1</v>
      </c>
      <c r="F114" s="65" t="n">
        <v>1053.21</v>
      </c>
      <c r="G114" s="66" t="n">
        <f aca="false">ROUND(E114*F114,2)</f>
        <v>1053.21</v>
      </c>
    </row>
    <row r="115" s="57" customFormat="true" ht="15.95" hidden="false" customHeight="true" outlineLevel="0" collapsed="false">
      <c r="A115" s="58"/>
      <c r="B115" s="68" t="s">
        <v>246</v>
      </c>
      <c r="C115" s="44" t="s">
        <v>247</v>
      </c>
      <c r="D115" s="62" t="s">
        <v>22</v>
      </c>
      <c r="E115" s="65" t="n">
        <v>2</v>
      </c>
      <c r="F115" s="65" t="n">
        <v>1349.57</v>
      </c>
      <c r="G115" s="66" t="n">
        <f aca="false">ROUND(E115*F115,2)</f>
        <v>2699.14</v>
      </c>
    </row>
    <row r="116" s="57" customFormat="true" ht="15.95" hidden="false" customHeight="true" outlineLevel="0" collapsed="false">
      <c r="A116" s="58"/>
      <c r="B116" s="68" t="s">
        <v>248</v>
      </c>
      <c r="C116" s="44" t="s">
        <v>249</v>
      </c>
      <c r="D116" s="62" t="s">
        <v>71</v>
      </c>
      <c r="E116" s="65" t="n">
        <v>593</v>
      </c>
      <c r="F116" s="65" t="n">
        <v>21.15</v>
      </c>
      <c r="G116" s="66" t="n">
        <f aca="false">ROUND(E116*F116,2)</f>
        <v>12541.95</v>
      </c>
    </row>
    <row r="117" s="57" customFormat="true" ht="15.95" hidden="false" customHeight="true" outlineLevel="0" collapsed="false">
      <c r="A117" s="58"/>
      <c r="B117" s="68" t="s">
        <v>250</v>
      </c>
      <c r="C117" s="37" t="s">
        <v>251</v>
      </c>
      <c r="D117" s="62" t="s">
        <v>22</v>
      </c>
      <c r="E117" s="65" t="n">
        <v>2</v>
      </c>
      <c r="F117" s="65" t="n">
        <v>205.84</v>
      </c>
      <c r="G117" s="66" t="n">
        <f aca="false">ROUND(E117*F117,2)</f>
        <v>411.68</v>
      </c>
    </row>
    <row r="118" s="57" customFormat="true" ht="15.95" hidden="false" customHeight="true" outlineLevel="0" collapsed="false">
      <c r="A118" s="58" t="s">
        <v>252</v>
      </c>
      <c r="B118" s="68" t="s">
        <v>253</v>
      </c>
      <c r="C118" s="37" t="s">
        <v>254</v>
      </c>
      <c r="D118" s="62" t="s">
        <v>22</v>
      </c>
      <c r="E118" s="65" t="n">
        <v>159</v>
      </c>
      <c r="F118" s="65" t="n">
        <v>72.77</v>
      </c>
      <c r="G118" s="66" t="n">
        <f aca="false">ROUND(E118*F118,2)</f>
        <v>11570.43</v>
      </c>
    </row>
    <row r="119" s="57" customFormat="true" ht="15.95" hidden="false" customHeight="true" outlineLevel="0" collapsed="false">
      <c r="A119" s="58"/>
      <c r="B119" s="68" t="s">
        <v>255</v>
      </c>
      <c r="C119" s="44" t="s">
        <v>256</v>
      </c>
      <c r="D119" s="62" t="s">
        <v>22</v>
      </c>
      <c r="E119" s="65" t="n">
        <v>669</v>
      </c>
      <c r="F119" s="65" t="n">
        <v>164.77</v>
      </c>
      <c r="G119" s="66" t="n">
        <f aca="false">ROUND(E119*F119,2)</f>
        <v>110231.13</v>
      </c>
    </row>
    <row r="120" s="57" customFormat="true" ht="15.95" hidden="false" customHeight="true" outlineLevel="0" collapsed="false">
      <c r="A120" s="58"/>
      <c r="B120" s="68" t="s">
        <v>257</v>
      </c>
      <c r="C120" s="44" t="s">
        <v>258</v>
      </c>
      <c r="D120" s="62" t="s">
        <v>22</v>
      </c>
      <c r="E120" s="65" t="n">
        <v>54</v>
      </c>
      <c r="F120" s="65" t="n">
        <v>63.12</v>
      </c>
      <c r="G120" s="66" t="n">
        <f aca="false">ROUND(E120*F120,2)</f>
        <v>3408.48</v>
      </c>
    </row>
    <row r="121" s="57" customFormat="true" ht="15.95" hidden="false" customHeight="true" outlineLevel="0" collapsed="false">
      <c r="A121" s="58"/>
      <c r="B121" s="68" t="s">
        <v>259</v>
      </c>
      <c r="C121" s="44" t="s">
        <v>260</v>
      </c>
      <c r="D121" s="62" t="s">
        <v>22</v>
      </c>
      <c r="E121" s="65" t="n">
        <v>8</v>
      </c>
      <c r="F121" s="65" t="n">
        <v>171.68</v>
      </c>
      <c r="G121" s="66" t="n">
        <f aca="false">ROUND(E121*F121,2)</f>
        <v>1373.44</v>
      </c>
    </row>
    <row r="122" s="57" customFormat="true" ht="15.95" hidden="false" customHeight="true" outlineLevel="0" collapsed="false">
      <c r="A122" s="58" t="s">
        <v>261</v>
      </c>
      <c r="B122" s="68" t="s">
        <v>262</v>
      </c>
      <c r="C122" s="44" t="s">
        <v>263</v>
      </c>
      <c r="D122" s="62" t="s">
        <v>22</v>
      </c>
      <c r="E122" s="65" t="n">
        <v>731</v>
      </c>
      <c r="F122" s="65" t="n">
        <v>90.67</v>
      </c>
      <c r="G122" s="66" t="n">
        <f aca="false">ROUND(E122*F122,2)</f>
        <v>66279.77</v>
      </c>
    </row>
    <row r="123" s="57" customFormat="true" ht="15.95" hidden="false" customHeight="true" outlineLevel="0" collapsed="false">
      <c r="A123" s="58"/>
      <c r="B123" s="68" t="s">
        <v>264</v>
      </c>
      <c r="C123" s="44" t="s">
        <v>265</v>
      </c>
      <c r="D123" s="62" t="s">
        <v>22</v>
      </c>
      <c r="E123" s="65" t="n">
        <v>111</v>
      </c>
      <c r="F123" s="65" t="n">
        <v>129.18</v>
      </c>
      <c r="G123" s="66" t="n">
        <f aca="false">ROUND(E123*F123,2)</f>
        <v>14338.98</v>
      </c>
    </row>
    <row r="124" s="70" customFormat="true" ht="15.95" hidden="false" customHeight="true" outlineLevel="0" collapsed="false">
      <c r="A124" s="67"/>
      <c r="B124" s="68" t="s">
        <v>266</v>
      </c>
      <c r="C124" s="44" t="s">
        <v>267</v>
      </c>
      <c r="D124" s="69" t="s">
        <v>22</v>
      </c>
      <c r="E124" s="55" t="n">
        <v>913</v>
      </c>
      <c r="F124" s="55" t="n">
        <v>80.47</v>
      </c>
      <c r="G124" s="41" t="n">
        <f aca="false">ROUND(E124*F124,2)</f>
        <v>73469.11</v>
      </c>
    </row>
    <row r="125" s="70" customFormat="true" ht="15.95" hidden="false" customHeight="true" outlineLevel="0" collapsed="false">
      <c r="A125" s="67" t="n">
        <v>73662</v>
      </c>
      <c r="B125" s="68" t="s">
        <v>268</v>
      </c>
      <c r="C125" s="44" t="s">
        <v>269</v>
      </c>
      <c r="D125" s="69" t="s">
        <v>22</v>
      </c>
      <c r="E125" s="55" t="n">
        <v>98</v>
      </c>
      <c r="F125" s="55" t="n">
        <v>101.72</v>
      </c>
      <c r="G125" s="41" t="n">
        <f aca="false">ROUND(E125*F125,2)</f>
        <v>9968.56</v>
      </c>
    </row>
    <row r="126" s="57" customFormat="true" ht="30" hidden="false" customHeight="true" outlineLevel="0" collapsed="false">
      <c r="A126" s="58"/>
      <c r="B126" s="68" t="s">
        <v>270</v>
      </c>
      <c r="C126" s="44" t="s">
        <v>271</v>
      </c>
      <c r="D126" s="62" t="s">
        <v>22</v>
      </c>
      <c r="E126" s="65" t="n">
        <v>264</v>
      </c>
      <c r="F126" s="65" t="n">
        <v>253.2</v>
      </c>
      <c r="G126" s="66" t="n">
        <f aca="false">ROUND(E126*F126,2)</f>
        <v>66844.8</v>
      </c>
    </row>
    <row r="127" s="57" customFormat="true" ht="15.95" hidden="false" customHeight="true" outlineLevel="0" collapsed="false">
      <c r="A127" s="58"/>
      <c r="B127" s="68" t="s">
        <v>272</v>
      </c>
      <c r="C127" s="37" t="s">
        <v>273</v>
      </c>
      <c r="D127" s="62" t="s">
        <v>22</v>
      </c>
      <c r="E127" s="65" t="n">
        <v>24</v>
      </c>
      <c r="F127" s="65" t="n">
        <v>431.76</v>
      </c>
      <c r="G127" s="66" t="n">
        <f aca="false">ROUND(E127*F127,2)</f>
        <v>10362.24</v>
      </c>
    </row>
    <row r="128" s="57" customFormat="true" ht="15.95" hidden="false" customHeight="true" outlineLevel="0" collapsed="false">
      <c r="A128" s="58"/>
      <c r="B128" s="68" t="s">
        <v>274</v>
      </c>
      <c r="C128" s="44" t="s">
        <v>275</v>
      </c>
      <c r="D128" s="62" t="s">
        <v>22</v>
      </c>
      <c r="E128" s="65" t="n">
        <v>11</v>
      </c>
      <c r="F128" s="65" t="n">
        <v>554.54</v>
      </c>
      <c r="G128" s="66" t="n">
        <f aca="false">ROUND(E128*F128,2)</f>
        <v>6099.94</v>
      </c>
    </row>
    <row r="129" s="57" customFormat="true" ht="15.95" hidden="false" customHeight="true" outlineLevel="0" collapsed="false">
      <c r="A129" s="58"/>
      <c r="B129" s="68" t="s">
        <v>276</v>
      </c>
      <c r="C129" s="44" t="s">
        <v>277</v>
      </c>
      <c r="D129" s="62" t="s">
        <v>22</v>
      </c>
      <c r="E129" s="65" t="n">
        <v>5</v>
      </c>
      <c r="F129" s="65" t="n">
        <v>782.52</v>
      </c>
      <c r="G129" s="66" t="n">
        <f aca="false">ROUND(E129*F129,2)</f>
        <v>3912.6</v>
      </c>
    </row>
    <row r="130" s="57" customFormat="true" ht="15.95" hidden="false" customHeight="true" outlineLevel="0" collapsed="false">
      <c r="A130" s="58"/>
      <c r="B130" s="68" t="s">
        <v>278</v>
      </c>
      <c r="C130" s="44" t="s">
        <v>279</v>
      </c>
      <c r="D130" s="62" t="s">
        <v>22</v>
      </c>
      <c r="E130" s="65" t="n">
        <v>2</v>
      </c>
      <c r="F130" s="65" t="n">
        <v>1871.38</v>
      </c>
      <c r="G130" s="66" t="n">
        <f aca="false">ROUND(E130*F130,2)</f>
        <v>3742.76</v>
      </c>
    </row>
    <row r="131" s="57" customFormat="true" ht="15.95" hidden="false" customHeight="true" outlineLevel="0" collapsed="false">
      <c r="A131" s="58"/>
      <c r="B131" s="68" t="s">
        <v>280</v>
      </c>
      <c r="C131" s="44" t="s">
        <v>281</v>
      </c>
      <c r="D131" s="62" t="s">
        <v>22</v>
      </c>
      <c r="E131" s="65" t="n">
        <v>1</v>
      </c>
      <c r="F131" s="65" t="n">
        <v>148.52</v>
      </c>
      <c r="G131" s="66" t="n">
        <f aca="false">ROUND(E131*F131,2)</f>
        <v>148.52</v>
      </c>
    </row>
    <row r="132" s="57" customFormat="true" ht="15.95" hidden="false" customHeight="true" outlineLevel="0" collapsed="false">
      <c r="A132" s="58"/>
      <c r="B132" s="68" t="s">
        <v>282</v>
      </c>
      <c r="C132" s="44" t="s">
        <v>283</v>
      </c>
      <c r="D132" s="62" t="s">
        <v>22</v>
      </c>
      <c r="E132" s="65" t="n">
        <v>1</v>
      </c>
      <c r="F132" s="65" t="n">
        <v>126.55</v>
      </c>
      <c r="G132" s="66" t="n">
        <f aca="false">ROUND(E132*F132,2)</f>
        <v>126.55</v>
      </c>
    </row>
    <row r="133" s="57" customFormat="true" ht="15.95" hidden="false" customHeight="true" outlineLevel="0" collapsed="false">
      <c r="A133" s="58"/>
      <c r="B133" s="68" t="s">
        <v>284</v>
      </c>
      <c r="C133" s="44" t="s">
        <v>285</v>
      </c>
      <c r="D133" s="62" t="s">
        <v>22</v>
      </c>
      <c r="E133" s="65" t="n">
        <v>1</v>
      </c>
      <c r="F133" s="55" t="n">
        <v>193.61</v>
      </c>
      <c r="G133" s="66" t="n">
        <f aca="false">ROUND(E133*F133,2)</f>
        <v>193.61</v>
      </c>
    </row>
    <row r="134" s="57" customFormat="true" ht="15.95" hidden="false" customHeight="true" outlineLevel="0" collapsed="false">
      <c r="A134" s="51"/>
      <c r="B134" s="52"/>
      <c r="C134" s="53"/>
      <c r="D134" s="54"/>
      <c r="E134" s="55"/>
      <c r="F134" s="56"/>
      <c r="G134" s="41"/>
    </row>
    <row r="135" s="57" customFormat="true" ht="15.95" hidden="false" customHeight="true" outlineLevel="0" collapsed="false">
      <c r="A135" s="58"/>
      <c r="B135" s="29" t="s">
        <v>286</v>
      </c>
      <c r="C135" s="71" t="s">
        <v>287</v>
      </c>
      <c r="D135" s="31"/>
      <c r="E135" s="59"/>
      <c r="F135" s="60"/>
      <c r="G135" s="64" t="n">
        <f aca="false">SUM(G136:G140)</f>
        <v>230099.84</v>
      </c>
    </row>
    <row r="136" s="57" customFormat="true" ht="15.95" hidden="false" customHeight="true" outlineLevel="0" collapsed="false">
      <c r="A136" s="58" t="s">
        <v>288</v>
      </c>
      <c r="B136" s="61" t="s">
        <v>289</v>
      </c>
      <c r="C136" s="44" t="s">
        <v>290</v>
      </c>
      <c r="D136" s="62" t="s">
        <v>18</v>
      </c>
      <c r="E136" s="65" t="n">
        <v>10036.81</v>
      </c>
      <c r="F136" s="65" t="n">
        <v>7.34</v>
      </c>
      <c r="G136" s="66" t="n">
        <f aca="false">ROUND(E136*F136,2)</f>
        <v>73670.19</v>
      </c>
    </row>
    <row r="137" s="57" customFormat="true" ht="15.95" hidden="false" customHeight="true" outlineLevel="0" collapsed="false">
      <c r="A137" s="58" t="n">
        <v>6067</v>
      </c>
      <c r="B137" s="61" t="s">
        <v>291</v>
      </c>
      <c r="C137" s="44" t="s">
        <v>292</v>
      </c>
      <c r="D137" s="62" t="s">
        <v>18</v>
      </c>
      <c r="E137" s="65" t="n">
        <v>14.1</v>
      </c>
      <c r="F137" s="65" t="n">
        <v>20.28</v>
      </c>
      <c r="G137" s="66" t="n">
        <f aca="false">ROUND(E137*F137,2)</f>
        <v>285.95</v>
      </c>
    </row>
    <row r="138" s="57" customFormat="true" ht="15.95" hidden="false" customHeight="true" outlineLevel="0" collapsed="false">
      <c r="A138" s="58"/>
      <c r="B138" s="61" t="s">
        <v>293</v>
      </c>
      <c r="C138" s="44" t="s">
        <v>294</v>
      </c>
      <c r="D138" s="62" t="s">
        <v>18</v>
      </c>
      <c r="E138" s="65" t="n">
        <v>6063.04</v>
      </c>
      <c r="F138" s="65" t="n">
        <v>12.48</v>
      </c>
      <c r="G138" s="66" t="n">
        <f aca="false">ROUND(E138*F138,2)</f>
        <v>75666.74</v>
      </c>
    </row>
    <row r="139" s="57" customFormat="true" ht="15.95" hidden="false" customHeight="true" outlineLevel="0" collapsed="false">
      <c r="A139" s="58" t="s">
        <v>295</v>
      </c>
      <c r="B139" s="61" t="s">
        <v>296</v>
      </c>
      <c r="C139" s="44" t="s">
        <v>297</v>
      </c>
      <c r="D139" s="62" t="s">
        <v>18</v>
      </c>
      <c r="E139" s="65" t="n">
        <v>10036.81</v>
      </c>
      <c r="F139" s="65" t="n">
        <v>7.8</v>
      </c>
      <c r="G139" s="66" t="n">
        <f aca="false">ROUND(E139*F139,2)</f>
        <v>78287.12</v>
      </c>
    </row>
    <row r="140" s="57" customFormat="true" ht="15.95" hidden="false" customHeight="true" outlineLevel="0" collapsed="false">
      <c r="A140" s="58" t="n">
        <v>6082</v>
      </c>
      <c r="B140" s="61" t="s">
        <v>298</v>
      </c>
      <c r="C140" s="44" t="s">
        <v>299</v>
      </c>
      <c r="D140" s="62" t="s">
        <v>18</v>
      </c>
      <c r="E140" s="65" t="n">
        <v>193.62</v>
      </c>
      <c r="F140" s="65" t="n">
        <v>11.31</v>
      </c>
      <c r="G140" s="66" t="n">
        <f aca="false">ROUND(E140*F140,2)</f>
        <v>2189.84</v>
      </c>
    </row>
    <row r="141" s="57" customFormat="true" ht="15.95" hidden="false" customHeight="true" outlineLevel="0" collapsed="false">
      <c r="A141" s="51"/>
      <c r="B141" s="52"/>
      <c r="C141" s="53"/>
      <c r="D141" s="54"/>
      <c r="E141" s="55"/>
      <c r="F141" s="56"/>
      <c r="G141" s="41"/>
    </row>
    <row r="142" s="57" customFormat="true" ht="15.95" hidden="false" customHeight="true" outlineLevel="0" collapsed="false">
      <c r="A142" s="58"/>
      <c r="B142" s="29" t="s">
        <v>300</v>
      </c>
      <c r="C142" s="71" t="s">
        <v>301</v>
      </c>
      <c r="D142" s="31"/>
      <c r="E142" s="59"/>
      <c r="F142" s="60"/>
      <c r="G142" s="64" t="n">
        <f aca="false">SUM(G143:G148)</f>
        <v>115687.93</v>
      </c>
    </row>
    <row r="143" s="57" customFormat="true" ht="15.95" hidden="false" customHeight="true" outlineLevel="0" collapsed="false">
      <c r="A143" s="58"/>
      <c r="B143" s="68" t="s">
        <v>302</v>
      </c>
      <c r="C143" s="37" t="s">
        <v>303</v>
      </c>
      <c r="D143" s="62" t="s">
        <v>71</v>
      </c>
      <c r="E143" s="65" t="n">
        <v>89.75</v>
      </c>
      <c r="F143" s="65" t="n">
        <v>95.22</v>
      </c>
      <c r="G143" s="66" t="n">
        <f aca="false">ROUND(E143*F143,2)</f>
        <v>8546</v>
      </c>
    </row>
    <row r="144" s="70" customFormat="true" ht="15.95" hidden="false" customHeight="true" outlineLevel="0" collapsed="false">
      <c r="A144" s="67" t="n">
        <v>73665</v>
      </c>
      <c r="B144" s="68" t="s">
        <v>304</v>
      </c>
      <c r="C144" s="44" t="s">
        <v>305</v>
      </c>
      <c r="D144" s="69" t="s">
        <v>71</v>
      </c>
      <c r="E144" s="55" t="n">
        <v>3.45</v>
      </c>
      <c r="F144" s="55" t="n">
        <v>38.79</v>
      </c>
      <c r="G144" s="41" t="n">
        <f aca="false">ROUND(E144*F144,2)</f>
        <v>133.83</v>
      </c>
    </row>
    <row r="145" s="57" customFormat="true" ht="15.95" hidden="false" customHeight="true" outlineLevel="0" collapsed="false">
      <c r="A145" s="58"/>
      <c r="B145" s="68" t="s">
        <v>306</v>
      </c>
      <c r="C145" s="37" t="s">
        <v>307</v>
      </c>
      <c r="D145" s="62" t="s">
        <v>18</v>
      </c>
      <c r="E145" s="65" t="n">
        <v>25.92</v>
      </c>
      <c r="F145" s="65" t="n">
        <v>259.01</v>
      </c>
      <c r="G145" s="66" t="n">
        <f aca="false">ROUND(E145*F145,2)</f>
        <v>6713.54</v>
      </c>
    </row>
    <row r="146" s="57" customFormat="true" ht="30" hidden="false" customHeight="true" outlineLevel="0" collapsed="false">
      <c r="A146" s="58" t="s">
        <v>308</v>
      </c>
      <c r="B146" s="68" t="s">
        <v>309</v>
      </c>
      <c r="C146" s="37" t="s">
        <v>310</v>
      </c>
      <c r="D146" s="62" t="s">
        <v>18</v>
      </c>
      <c r="E146" s="65" t="n">
        <v>1572.21</v>
      </c>
      <c r="F146" s="65" t="n">
        <v>58.23</v>
      </c>
      <c r="G146" s="66" t="n">
        <f aca="false">ROUND(E146*F146,2)</f>
        <v>91549.79</v>
      </c>
    </row>
    <row r="147" s="70" customFormat="true" ht="15.95" hidden="false" customHeight="true" outlineLevel="0" collapsed="false">
      <c r="A147" s="67" t="s">
        <v>311</v>
      </c>
      <c r="B147" s="68" t="s">
        <v>312</v>
      </c>
      <c r="C147" s="44" t="s">
        <v>313</v>
      </c>
      <c r="D147" s="69" t="s">
        <v>18</v>
      </c>
      <c r="E147" s="65" t="n">
        <v>33.44</v>
      </c>
      <c r="F147" s="55" t="n">
        <v>42.12</v>
      </c>
      <c r="G147" s="41" t="n">
        <f aca="false">ROUND(E147*F147,2)</f>
        <v>1408.49</v>
      </c>
    </row>
    <row r="148" s="57" customFormat="true" ht="15.95" hidden="false" customHeight="true" outlineLevel="0" collapsed="false">
      <c r="A148" s="58" t="n">
        <v>9537</v>
      </c>
      <c r="B148" s="68" t="s">
        <v>314</v>
      </c>
      <c r="C148" s="37" t="s">
        <v>315</v>
      </c>
      <c r="D148" s="62" t="s">
        <v>18</v>
      </c>
      <c r="E148" s="65" t="n">
        <v>6063.04</v>
      </c>
      <c r="F148" s="65" t="n">
        <v>1.21</v>
      </c>
      <c r="G148" s="66" t="n">
        <f aca="false">ROUND(E148*F148,2)</f>
        <v>7336.28</v>
      </c>
    </row>
    <row r="149" customFormat="false" ht="15.95" hidden="false" customHeight="true" outlineLevel="0" collapsed="false">
      <c r="A149" s="58"/>
      <c r="B149" s="72"/>
      <c r="C149" s="73"/>
      <c r="D149" s="74"/>
      <c r="E149" s="75"/>
      <c r="F149" s="76"/>
      <c r="G149" s="77"/>
    </row>
    <row r="150" customFormat="false" ht="30" hidden="false" customHeight="true" outlineLevel="0" collapsed="false">
      <c r="B150" s="78"/>
      <c r="C150" s="79" t="s">
        <v>316</v>
      </c>
      <c r="D150" s="80"/>
      <c r="E150" s="81"/>
      <c r="F150" s="82" t="s">
        <v>317</v>
      </c>
      <c r="G150" s="83" t="n">
        <f aca="false">SUM(G8+G16+G22+G29+G38+G42+G47+G56+G62+G72+G108+G135+G142)</f>
        <v>4572461.16</v>
      </c>
    </row>
    <row r="151" customFormat="false" ht="21.95" hidden="false" customHeight="true" outlineLevel="0" collapsed="false">
      <c r="B151" s="13"/>
      <c r="C151" s="84" t="s">
        <v>318</v>
      </c>
      <c r="D151" s="85" t="s">
        <v>319</v>
      </c>
      <c r="E151" s="86" t="n">
        <f aca="false">2334%/100</f>
        <v>0.2334</v>
      </c>
      <c r="F151" s="87"/>
      <c r="G151" s="88" t="n">
        <f aca="false">G150-G152</f>
        <v>865260.60867845</v>
      </c>
    </row>
    <row r="152" customFormat="false" ht="21.95" hidden="false" customHeight="true" outlineLevel="0" collapsed="false">
      <c r="B152" s="13"/>
      <c r="C152" s="84" t="s">
        <v>320</v>
      </c>
      <c r="D152" s="85"/>
      <c r="E152" s="89"/>
      <c r="F152" s="87"/>
      <c r="G152" s="88" t="n">
        <f aca="false">G150/(1+E151)</f>
        <v>3707200.55132155</v>
      </c>
    </row>
    <row r="153" customFormat="false" ht="21.95" hidden="false" customHeight="true" outlineLevel="0" collapsed="false">
      <c r="B153" s="13"/>
      <c r="C153" s="84" t="s">
        <v>321</v>
      </c>
      <c r="D153" s="85"/>
      <c r="E153" s="89"/>
      <c r="F153" s="87"/>
      <c r="G153" s="88" t="e">
        <f aca="false">#REF!*100</f>
        <v>#REF!</v>
      </c>
    </row>
    <row r="154" customFormat="false" ht="21.95" hidden="false" customHeight="true" outlineLevel="0" collapsed="false">
      <c r="B154" s="13"/>
      <c r="C154" s="84" t="s">
        <v>322</v>
      </c>
      <c r="D154" s="85"/>
      <c r="E154" s="89"/>
      <c r="F154" s="87"/>
      <c r="G154" s="88" t="n">
        <v>6603</v>
      </c>
    </row>
    <row r="155" customFormat="false" ht="21.95" hidden="false" customHeight="true" outlineLevel="0" collapsed="false">
      <c r="B155" s="90"/>
      <c r="C155" s="91" t="s">
        <v>323</v>
      </c>
      <c r="D155" s="92"/>
      <c r="E155" s="93"/>
      <c r="F155" s="94" t="s">
        <v>324</v>
      </c>
      <c r="G155" s="95" t="n">
        <f aca="false">G150/G154</f>
        <v>692.482380736029</v>
      </c>
    </row>
    <row r="156" customFormat="false" ht="30" hidden="false" customHeight="true" outlineLevel="0" collapsed="false">
      <c r="B156" s="96" t="s">
        <v>325</v>
      </c>
      <c r="C156" s="96"/>
      <c r="D156" s="96"/>
      <c r="E156" s="96"/>
      <c r="F156" s="96"/>
      <c r="G156" s="96"/>
    </row>
  </sheetData>
  <mergeCells count="8">
    <mergeCell ref="C1:E1"/>
    <mergeCell ref="F1:G5"/>
    <mergeCell ref="C2:E2"/>
    <mergeCell ref="C3:E3"/>
    <mergeCell ref="C4:E4"/>
    <mergeCell ref="C5:E5"/>
    <mergeCell ref="A6:A8"/>
    <mergeCell ref="B156:G156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7" activeCellId="0" sqref="C17"/>
    </sheetView>
  </sheetViews>
  <sheetFormatPr defaultColWidth="26.32421875" defaultRowHeight="12.75" zeroHeight="false" outlineLevelRow="0" outlineLevelCol="0"/>
  <cols>
    <col collapsed="false" customWidth="true" hidden="true" outlineLevel="0" max="1" min="1" style="1" width="15.49"/>
    <col collapsed="false" customWidth="true" hidden="false" outlineLevel="0" max="2" min="2" style="2" width="12.99"/>
    <col collapsed="false" customWidth="true" hidden="false" outlineLevel="0" max="3" min="3" style="3" width="118.99"/>
    <col collapsed="false" customWidth="true" hidden="false" outlineLevel="0" max="4" min="4" style="2" width="11.65"/>
    <col collapsed="false" customWidth="true" hidden="false" outlineLevel="0" max="5" min="5" style="4" width="14.65"/>
    <col collapsed="false" customWidth="true" hidden="false" outlineLevel="0" max="6" min="6" style="5" width="15.32"/>
    <col collapsed="false" customWidth="true" hidden="false" outlineLevel="0" max="7" min="7" style="6" width="22.65"/>
    <col collapsed="false" customWidth="false" hidden="false" outlineLevel="0" max="257" min="8" style="7" width="26.32"/>
  </cols>
  <sheetData>
    <row r="1" s="12" customFormat="true" ht="21.95" hidden="false" customHeight="true" outlineLevel="0" collapsed="false">
      <c r="A1" s="8"/>
      <c r="B1" s="97" t="s">
        <v>0</v>
      </c>
      <c r="C1" s="97"/>
      <c r="D1" s="97"/>
      <c r="E1" s="97"/>
      <c r="F1" s="11" t="s">
        <v>1</v>
      </c>
      <c r="G1" s="11"/>
    </row>
    <row r="2" s="12" customFormat="true" ht="21.95" hidden="false" customHeight="true" outlineLevel="0" collapsed="false">
      <c r="A2" s="13"/>
      <c r="B2" s="98" t="s">
        <v>2</v>
      </c>
      <c r="C2" s="98"/>
      <c r="D2" s="98"/>
      <c r="E2" s="98"/>
      <c r="F2" s="11"/>
      <c r="G2" s="11"/>
    </row>
    <row r="3" s="12" customFormat="true" ht="21.95" hidden="false" customHeight="true" outlineLevel="0" collapsed="false">
      <c r="A3" s="13"/>
      <c r="B3" s="98" t="s">
        <v>3</v>
      </c>
      <c r="C3" s="98"/>
      <c r="D3" s="98"/>
      <c r="E3" s="98"/>
      <c r="F3" s="11"/>
      <c r="G3" s="11"/>
    </row>
    <row r="4" s="12" customFormat="true" ht="21.95" hidden="false" customHeight="true" outlineLevel="0" collapsed="false">
      <c r="A4" s="13"/>
      <c r="B4" s="99" t="s">
        <v>4</v>
      </c>
      <c r="C4" s="99"/>
      <c r="D4" s="99"/>
      <c r="E4" s="99"/>
      <c r="F4" s="11"/>
      <c r="G4" s="11"/>
    </row>
    <row r="5" s="12" customFormat="true" ht="21.95" hidden="false" customHeight="true" outlineLevel="0" collapsed="false">
      <c r="A5" s="13"/>
      <c r="B5" s="100" t="s">
        <v>5</v>
      </c>
      <c r="C5" s="100"/>
      <c r="D5" s="100"/>
      <c r="E5" s="100"/>
      <c r="F5" s="11"/>
      <c r="G5" s="11"/>
    </row>
    <row r="6" s="12" customFormat="true" ht="30" hidden="false" customHeight="true" outlineLevel="0" collapsed="false">
      <c r="A6" s="20" t="s">
        <v>6</v>
      </c>
      <c r="B6" s="21" t="s">
        <v>7</v>
      </c>
      <c r="C6" s="22" t="s">
        <v>8</v>
      </c>
      <c r="D6" s="21" t="s">
        <v>9</v>
      </c>
      <c r="E6" s="23" t="s">
        <v>10</v>
      </c>
      <c r="F6" s="21" t="s">
        <v>11</v>
      </c>
      <c r="G6" s="21" t="s">
        <v>12</v>
      </c>
    </row>
    <row r="7" s="12" customFormat="true" ht="15.95" hidden="false" customHeight="true" outlineLevel="0" collapsed="false">
      <c r="A7" s="20"/>
      <c r="B7" s="24"/>
      <c r="C7" s="25"/>
      <c r="D7" s="26"/>
      <c r="E7" s="27"/>
      <c r="F7" s="26"/>
      <c r="G7" s="28"/>
    </row>
    <row r="8" s="12" customFormat="true" ht="15.95" hidden="false" customHeight="true" outlineLevel="0" collapsed="false">
      <c r="A8" s="20"/>
      <c r="B8" s="29" t="s">
        <v>13</v>
      </c>
      <c r="C8" s="30" t="s">
        <v>14</v>
      </c>
      <c r="D8" s="31"/>
      <c r="E8" s="32"/>
      <c r="F8" s="33"/>
      <c r="G8" s="34"/>
    </row>
    <row r="9" s="42" customFormat="true" ht="30" hidden="false" customHeight="true" outlineLevel="0" collapsed="false">
      <c r="A9" s="35" t="s">
        <v>15</v>
      </c>
      <c r="B9" s="36" t="s">
        <v>16</v>
      </c>
      <c r="C9" s="37" t="s">
        <v>17</v>
      </c>
      <c r="D9" s="38" t="s">
        <v>18</v>
      </c>
      <c r="E9" s="39" t="n">
        <v>36.98</v>
      </c>
      <c r="F9" s="40"/>
      <c r="G9" s="41"/>
    </row>
    <row r="10" s="47" customFormat="true" ht="15.95" hidden="false" customHeight="true" outlineLevel="0" collapsed="false">
      <c r="A10" s="43" t="s">
        <v>19</v>
      </c>
      <c r="B10" s="36" t="s">
        <v>20</v>
      </c>
      <c r="C10" s="44" t="s">
        <v>21</v>
      </c>
      <c r="D10" s="45" t="s">
        <v>22</v>
      </c>
      <c r="E10" s="39" t="n">
        <v>3</v>
      </c>
      <c r="F10" s="46"/>
      <c r="G10" s="41"/>
    </row>
    <row r="11" s="42" customFormat="true" ht="15.95" hidden="false" customHeight="true" outlineLevel="0" collapsed="false">
      <c r="A11" s="48" t="s">
        <v>23</v>
      </c>
      <c r="B11" s="36" t="s">
        <v>24</v>
      </c>
      <c r="C11" s="37" t="s">
        <v>25</v>
      </c>
      <c r="D11" s="38" t="s">
        <v>18</v>
      </c>
      <c r="E11" s="49" t="n">
        <v>2414</v>
      </c>
      <c r="F11" s="40"/>
      <c r="G11" s="41"/>
    </row>
    <row r="12" s="42" customFormat="true" ht="15.95" hidden="false" customHeight="true" outlineLevel="0" collapsed="false">
      <c r="A12" s="48" t="s">
        <v>26</v>
      </c>
      <c r="B12" s="36" t="s">
        <v>27</v>
      </c>
      <c r="C12" s="37" t="s">
        <v>28</v>
      </c>
      <c r="D12" s="38" t="s">
        <v>18</v>
      </c>
      <c r="E12" s="49" t="n">
        <v>2.4</v>
      </c>
      <c r="F12" s="40"/>
      <c r="G12" s="41"/>
    </row>
    <row r="13" s="42" customFormat="true" ht="15.95" hidden="false" customHeight="true" outlineLevel="0" collapsed="false">
      <c r="A13" s="48" t="s">
        <v>29</v>
      </c>
      <c r="B13" s="36" t="s">
        <v>30</v>
      </c>
      <c r="C13" s="37" t="s">
        <v>31</v>
      </c>
      <c r="D13" s="38" t="s">
        <v>18</v>
      </c>
      <c r="E13" s="49" t="n">
        <v>2414</v>
      </c>
      <c r="F13" s="40"/>
      <c r="G13" s="41"/>
    </row>
    <row r="14" s="42" customFormat="true" ht="15.95" hidden="false" customHeight="true" outlineLevel="0" collapsed="false">
      <c r="A14" s="48"/>
      <c r="B14" s="36" t="s">
        <v>32</v>
      </c>
      <c r="C14" s="37" t="s">
        <v>33</v>
      </c>
      <c r="D14" s="38" t="s">
        <v>18</v>
      </c>
      <c r="E14" s="49" t="n">
        <v>420</v>
      </c>
      <c r="F14" s="50"/>
      <c r="G14" s="41"/>
    </row>
    <row r="15" s="57" customFormat="true" ht="15.95" hidden="false" customHeight="true" outlineLevel="0" collapsed="false">
      <c r="A15" s="51"/>
      <c r="B15" s="52"/>
      <c r="C15" s="53"/>
      <c r="D15" s="54"/>
      <c r="E15" s="55"/>
      <c r="F15" s="56"/>
      <c r="G15" s="41"/>
    </row>
    <row r="16" s="57" customFormat="true" ht="15.95" hidden="false" customHeight="true" outlineLevel="0" collapsed="false">
      <c r="A16" s="58"/>
      <c r="B16" s="29" t="s">
        <v>34</v>
      </c>
      <c r="C16" s="30" t="s">
        <v>35</v>
      </c>
      <c r="D16" s="31"/>
      <c r="E16" s="59"/>
      <c r="F16" s="60"/>
      <c r="G16" s="34"/>
    </row>
    <row r="17" s="42" customFormat="true" ht="15.95" hidden="false" customHeight="true" outlineLevel="0" collapsed="false">
      <c r="A17" s="35" t="s">
        <v>36</v>
      </c>
      <c r="B17" s="36" t="s">
        <v>37</v>
      </c>
      <c r="C17" s="37" t="s">
        <v>38</v>
      </c>
      <c r="D17" s="38" t="s">
        <v>39</v>
      </c>
      <c r="E17" s="55" t="n">
        <v>105</v>
      </c>
      <c r="F17" s="55"/>
      <c r="G17" s="41"/>
    </row>
    <row r="18" s="42" customFormat="true" ht="15.95" hidden="false" customHeight="true" outlineLevel="0" collapsed="false">
      <c r="A18" s="35" t="s">
        <v>36</v>
      </c>
      <c r="B18" s="36" t="s">
        <v>40</v>
      </c>
      <c r="C18" s="37" t="s">
        <v>41</v>
      </c>
      <c r="D18" s="38" t="s">
        <v>39</v>
      </c>
      <c r="E18" s="49" t="n">
        <v>750</v>
      </c>
      <c r="F18" s="40"/>
      <c r="G18" s="41"/>
    </row>
    <row r="19" s="57" customFormat="true" ht="15.95" hidden="false" customHeight="true" outlineLevel="0" collapsed="false">
      <c r="A19" s="58" t="s">
        <v>42</v>
      </c>
      <c r="B19" s="61" t="s">
        <v>43</v>
      </c>
      <c r="C19" s="37" t="s">
        <v>44</v>
      </c>
      <c r="D19" s="62" t="s">
        <v>39</v>
      </c>
      <c r="E19" s="55" t="n">
        <v>182.72</v>
      </c>
      <c r="F19" s="63"/>
      <c r="G19" s="41"/>
    </row>
    <row r="20" s="57" customFormat="true" ht="15.95" hidden="false" customHeight="true" outlineLevel="0" collapsed="false">
      <c r="A20" s="58" t="s">
        <v>45</v>
      </c>
      <c r="B20" s="61" t="s">
        <v>46</v>
      </c>
      <c r="C20" s="44" t="s">
        <v>47</v>
      </c>
      <c r="D20" s="62" t="s">
        <v>39</v>
      </c>
      <c r="E20" s="55" t="n">
        <v>203.74</v>
      </c>
      <c r="F20" s="63"/>
      <c r="G20" s="41"/>
    </row>
    <row r="21" s="57" customFormat="true" ht="15.95" hidden="false" customHeight="true" outlineLevel="0" collapsed="false">
      <c r="A21" s="51"/>
      <c r="B21" s="52"/>
      <c r="C21" s="53"/>
      <c r="D21" s="54"/>
      <c r="E21" s="55"/>
      <c r="F21" s="56"/>
      <c r="G21" s="41"/>
    </row>
    <row r="22" s="57" customFormat="true" ht="15.95" hidden="false" customHeight="true" outlineLevel="0" collapsed="false">
      <c r="A22" s="58"/>
      <c r="B22" s="29" t="s">
        <v>48</v>
      </c>
      <c r="C22" s="30" t="s">
        <v>49</v>
      </c>
      <c r="D22" s="31"/>
      <c r="E22" s="59"/>
      <c r="F22" s="60"/>
      <c r="G22" s="64"/>
    </row>
    <row r="23" s="57" customFormat="true" ht="30" hidden="false" customHeight="true" outlineLevel="0" collapsed="false">
      <c r="A23" s="58"/>
      <c r="B23" s="61" t="s">
        <v>50</v>
      </c>
      <c r="C23" s="37" t="s">
        <v>51</v>
      </c>
      <c r="D23" s="62" t="s">
        <v>39</v>
      </c>
      <c r="E23" s="65" t="n">
        <v>21.02</v>
      </c>
      <c r="F23" s="55"/>
      <c r="G23" s="66"/>
    </row>
    <row r="24" s="57" customFormat="true" ht="15.95" hidden="false" customHeight="true" outlineLevel="0" collapsed="false">
      <c r="A24" s="58" t="s">
        <v>52</v>
      </c>
      <c r="B24" s="61" t="s">
        <v>53</v>
      </c>
      <c r="C24" s="37" t="s">
        <v>54</v>
      </c>
      <c r="D24" s="62" t="s">
        <v>55</v>
      </c>
      <c r="E24" s="65" t="n">
        <v>113.9</v>
      </c>
      <c r="F24" s="63"/>
      <c r="G24" s="66"/>
    </row>
    <row r="25" s="57" customFormat="true" ht="30" hidden="false" customHeight="true" outlineLevel="0" collapsed="false">
      <c r="A25" s="58" t="s">
        <v>52</v>
      </c>
      <c r="B25" s="61" t="s">
        <v>56</v>
      </c>
      <c r="C25" s="44" t="s">
        <v>57</v>
      </c>
      <c r="D25" s="62" t="s">
        <v>58</v>
      </c>
      <c r="E25" s="65" t="n">
        <v>32.62</v>
      </c>
      <c r="F25" s="65"/>
      <c r="G25" s="66"/>
    </row>
    <row r="26" s="57" customFormat="true" ht="30" hidden="false" customHeight="true" outlineLevel="0" collapsed="false">
      <c r="A26" s="58" t="s">
        <v>52</v>
      </c>
      <c r="B26" s="61" t="s">
        <v>59</v>
      </c>
      <c r="C26" s="44" t="s">
        <v>60</v>
      </c>
      <c r="D26" s="54" t="s">
        <v>39</v>
      </c>
      <c r="E26" s="65" t="n">
        <v>23.31</v>
      </c>
      <c r="F26" s="55"/>
      <c r="G26" s="41"/>
    </row>
    <row r="27" s="57" customFormat="true" ht="30" hidden="false" customHeight="true" outlineLevel="0" collapsed="false">
      <c r="A27" s="58" t="s">
        <v>52</v>
      </c>
      <c r="B27" s="61" t="s">
        <v>61</v>
      </c>
      <c r="C27" s="44" t="s">
        <v>62</v>
      </c>
      <c r="D27" s="54" t="s">
        <v>39</v>
      </c>
      <c r="E27" s="65" t="n">
        <v>41.45</v>
      </c>
      <c r="F27" s="56"/>
      <c r="G27" s="66"/>
    </row>
    <row r="28" s="57" customFormat="true" ht="15.95" hidden="false" customHeight="true" outlineLevel="0" collapsed="false">
      <c r="A28" s="51"/>
      <c r="B28" s="52"/>
      <c r="C28" s="53"/>
      <c r="D28" s="54"/>
      <c r="E28" s="55"/>
      <c r="F28" s="56"/>
      <c r="G28" s="41"/>
    </row>
    <row r="29" s="57" customFormat="true" ht="15.95" hidden="false" customHeight="true" outlineLevel="0" collapsed="false">
      <c r="A29" s="58"/>
      <c r="B29" s="29" t="s">
        <v>63</v>
      </c>
      <c r="C29" s="30" t="s">
        <v>64</v>
      </c>
      <c r="D29" s="31"/>
      <c r="E29" s="59"/>
      <c r="F29" s="60"/>
      <c r="G29" s="64"/>
    </row>
    <row r="30" s="70" customFormat="true" ht="30" hidden="false" customHeight="true" outlineLevel="0" collapsed="false">
      <c r="A30" s="67" t="s">
        <v>65</v>
      </c>
      <c r="B30" s="68" t="s">
        <v>66</v>
      </c>
      <c r="C30" s="44" t="s">
        <v>67</v>
      </c>
      <c r="D30" s="69" t="s">
        <v>39</v>
      </c>
      <c r="E30" s="55" t="n">
        <v>20</v>
      </c>
      <c r="F30" s="56"/>
      <c r="G30" s="41"/>
    </row>
    <row r="31" s="57" customFormat="true" ht="30" hidden="false" customHeight="true" outlineLevel="0" collapsed="false">
      <c r="A31" s="58" t="s">
        <v>68</v>
      </c>
      <c r="B31" s="61" t="s">
        <v>69</v>
      </c>
      <c r="C31" s="37" t="s">
        <v>70</v>
      </c>
      <c r="D31" s="62" t="s">
        <v>71</v>
      </c>
      <c r="E31" s="65" t="n">
        <v>2042.1</v>
      </c>
      <c r="F31" s="63"/>
      <c r="G31" s="66"/>
    </row>
    <row r="32" s="57" customFormat="true" ht="30" hidden="false" customHeight="true" outlineLevel="0" collapsed="false">
      <c r="A32" s="58"/>
      <c r="B32" s="61" t="s">
        <v>72</v>
      </c>
      <c r="C32" s="37" t="s">
        <v>73</v>
      </c>
      <c r="D32" s="62" t="s">
        <v>39</v>
      </c>
      <c r="E32" s="65" t="n">
        <v>160</v>
      </c>
      <c r="F32" s="65"/>
      <c r="G32" s="66"/>
    </row>
    <row r="33" s="57" customFormat="true" ht="30" hidden="false" customHeight="true" outlineLevel="0" collapsed="false">
      <c r="A33" s="58"/>
      <c r="B33" s="61" t="s">
        <v>74</v>
      </c>
      <c r="C33" s="37" t="s">
        <v>75</v>
      </c>
      <c r="D33" s="62" t="s">
        <v>39</v>
      </c>
      <c r="E33" s="65" t="n">
        <v>70</v>
      </c>
      <c r="F33" s="65"/>
      <c r="G33" s="66"/>
    </row>
    <row r="34" s="57" customFormat="true" ht="30" hidden="false" customHeight="true" outlineLevel="0" collapsed="false">
      <c r="A34" s="58"/>
      <c r="B34" s="61" t="s">
        <v>76</v>
      </c>
      <c r="C34" s="37" t="s">
        <v>77</v>
      </c>
      <c r="D34" s="62" t="s">
        <v>39</v>
      </c>
      <c r="E34" s="65" t="n">
        <v>15</v>
      </c>
      <c r="F34" s="65"/>
      <c r="G34" s="66"/>
    </row>
    <row r="35" s="57" customFormat="true" ht="15.95" hidden="false" customHeight="true" outlineLevel="0" collapsed="false">
      <c r="A35" s="58"/>
      <c r="B35" s="61" t="s">
        <v>78</v>
      </c>
      <c r="C35" s="37" t="s">
        <v>79</v>
      </c>
      <c r="D35" s="62" t="s">
        <v>55</v>
      </c>
      <c r="E35" s="55" t="n">
        <v>6063.04</v>
      </c>
      <c r="F35" s="63"/>
      <c r="G35" s="66"/>
    </row>
    <row r="36" s="57" customFormat="true" ht="15.95" hidden="false" customHeight="true" outlineLevel="0" collapsed="false">
      <c r="A36" s="58"/>
      <c r="B36" s="61" t="s">
        <v>80</v>
      </c>
      <c r="C36" s="37" t="s">
        <v>81</v>
      </c>
      <c r="D36" s="62" t="s">
        <v>39</v>
      </c>
      <c r="E36" s="65" t="n">
        <v>4.92</v>
      </c>
      <c r="F36" s="63"/>
      <c r="G36" s="66"/>
    </row>
    <row r="37" s="57" customFormat="true" ht="15.95" hidden="false" customHeight="true" outlineLevel="0" collapsed="false">
      <c r="A37" s="51"/>
      <c r="B37" s="52"/>
      <c r="C37" s="53"/>
      <c r="D37" s="54"/>
      <c r="E37" s="55"/>
      <c r="F37" s="56"/>
      <c r="G37" s="41"/>
    </row>
    <row r="38" s="57" customFormat="true" ht="15.95" hidden="false" customHeight="true" outlineLevel="0" collapsed="false">
      <c r="A38" s="58"/>
      <c r="B38" s="29" t="s">
        <v>82</v>
      </c>
      <c r="C38" s="30" t="s">
        <v>83</v>
      </c>
      <c r="D38" s="31"/>
      <c r="E38" s="59"/>
      <c r="F38" s="60"/>
      <c r="G38" s="64"/>
    </row>
    <row r="39" s="57" customFormat="true" ht="15.95" hidden="false" customHeight="true" outlineLevel="0" collapsed="false">
      <c r="A39" s="58" t="s">
        <v>84</v>
      </c>
      <c r="B39" s="68" t="s">
        <v>85</v>
      </c>
      <c r="C39" s="44" t="s">
        <v>86</v>
      </c>
      <c r="D39" s="62" t="s">
        <v>18</v>
      </c>
      <c r="E39" s="55" t="n">
        <v>7414.46</v>
      </c>
      <c r="F39" s="63"/>
      <c r="G39" s="66"/>
    </row>
    <row r="40" s="57" customFormat="true" ht="15.95" hidden="false" customHeight="true" outlineLevel="0" collapsed="false">
      <c r="A40" s="58" t="n">
        <v>73618</v>
      </c>
      <c r="B40" s="61" t="s">
        <v>87</v>
      </c>
      <c r="C40" s="37" t="s">
        <v>88</v>
      </c>
      <c r="D40" s="62" t="s">
        <v>18</v>
      </c>
      <c r="E40" s="49" t="n">
        <v>1581</v>
      </c>
      <c r="F40" s="63"/>
      <c r="G40" s="66"/>
    </row>
    <row r="41" s="57" customFormat="true" ht="15.95" hidden="false" customHeight="true" outlineLevel="0" collapsed="false">
      <c r="A41" s="51"/>
      <c r="B41" s="52"/>
      <c r="C41" s="53"/>
      <c r="D41" s="54"/>
      <c r="E41" s="55"/>
      <c r="F41" s="56"/>
      <c r="G41" s="41"/>
    </row>
    <row r="42" s="57" customFormat="true" ht="15.95" hidden="false" customHeight="true" outlineLevel="0" collapsed="false">
      <c r="A42" s="58"/>
      <c r="B42" s="29" t="s">
        <v>89</v>
      </c>
      <c r="C42" s="71" t="s">
        <v>90</v>
      </c>
      <c r="D42" s="31"/>
      <c r="E42" s="59"/>
      <c r="F42" s="60"/>
      <c r="G42" s="64"/>
    </row>
    <row r="43" s="70" customFormat="true" ht="15.95" hidden="false" customHeight="true" outlineLevel="0" collapsed="false">
      <c r="A43" s="67" t="n">
        <v>72105</v>
      </c>
      <c r="B43" s="68" t="s">
        <v>91</v>
      </c>
      <c r="C43" s="44" t="s">
        <v>92</v>
      </c>
      <c r="D43" s="69" t="s">
        <v>71</v>
      </c>
      <c r="E43" s="55" t="n">
        <v>50.8</v>
      </c>
      <c r="F43" s="56"/>
      <c r="G43" s="41"/>
    </row>
    <row r="44" s="70" customFormat="true" ht="30" hidden="false" customHeight="true" outlineLevel="0" collapsed="false">
      <c r="A44" s="67" t="s">
        <v>93</v>
      </c>
      <c r="B44" s="68" t="s">
        <v>94</v>
      </c>
      <c r="C44" s="44" t="s">
        <v>95</v>
      </c>
      <c r="D44" s="69" t="s">
        <v>18</v>
      </c>
      <c r="E44" s="55" t="n">
        <v>621</v>
      </c>
      <c r="F44" s="56"/>
      <c r="G44" s="41"/>
    </row>
    <row r="45" s="57" customFormat="true" ht="15.95" hidden="false" customHeight="true" outlineLevel="0" collapsed="false">
      <c r="A45" s="58"/>
      <c r="B45" s="61" t="s">
        <v>96</v>
      </c>
      <c r="C45" s="37" t="s">
        <v>97</v>
      </c>
      <c r="D45" s="62" t="s">
        <v>18</v>
      </c>
      <c r="E45" s="55" t="n">
        <v>6063.04</v>
      </c>
      <c r="F45" s="63"/>
      <c r="G45" s="66"/>
    </row>
    <row r="46" s="57" customFormat="true" ht="15.95" hidden="false" customHeight="true" outlineLevel="0" collapsed="false">
      <c r="A46" s="51"/>
      <c r="B46" s="52"/>
      <c r="C46" s="53"/>
      <c r="D46" s="54"/>
      <c r="E46" s="55"/>
      <c r="F46" s="56"/>
      <c r="G46" s="41"/>
    </row>
    <row r="47" s="57" customFormat="true" ht="15.95" hidden="false" customHeight="true" outlineLevel="0" collapsed="false">
      <c r="A47" s="58"/>
      <c r="B47" s="29" t="s">
        <v>98</v>
      </c>
      <c r="C47" s="71" t="s">
        <v>99</v>
      </c>
      <c r="D47" s="31"/>
      <c r="E47" s="59"/>
      <c r="F47" s="60"/>
      <c r="G47" s="64"/>
    </row>
    <row r="48" s="57" customFormat="true" ht="15.95" hidden="false" customHeight="true" outlineLevel="0" collapsed="false">
      <c r="A48" s="58" t="s">
        <v>100</v>
      </c>
      <c r="B48" s="61" t="s">
        <v>101</v>
      </c>
      <c r="C48" s="44" t="s">
        <v>102</v>
      </c>
      <c r="D48" s="62" t="s">
        <v>18</v>
      </c>
      <c r="E48" s="65" t="n">
        <v>14536.92</v>
      </c>
      <c r="F48" s="63"/>
      <c r="G48" s="66"/>
    </row>
    <row r="49" s="57" customFormat="true" ht="15.95" hidden="false" customHeight="true" outlineLevel="0" collapsed="false">
      <c r="A49" s="58"/>
      <c r="B49" s="61" t="s">
        <v>103</v>
      </c>
      <c r="C49" s="44" t="s">
        <v>104</v>
      </c>
      <c r="D49" s="62" t="s">
        <v>18</v>
      </c>
      <c r="E49" s="65" t="n">
        <v>4208.11</v>
      </c>
      <c r="F49" s="63"/>
      <c r="G49" s="66"/>
    </row>
    <row r="50" s="57" customFormat="true" ht="15.95" hidden="false" customHeight="true" outlineLevel="0" collapsed="false">
      <c r="A50" s="58"/>
      <c r="B50" s="61" t="s">
        <v>105</v>
      </c>
      <c r="C50" s="44" t="s">
        <v>106</v>
      </c>
      <c r="D50" s="62" t="s">
        <v>18</v>
      </c>
      <c r="E50" s="65" t="n">
        <v>10036.81</v>
      </c>
      <c r="F50" s="63"/>
      <c r="G50" s="66"/>
    </row>
    <row r="51" s="57" customFormat="true" ht="15.95" hidden="false" customHeight="true" outlineLevel="0" collapsed="false">
      <c r="A51" s="58"/>
      <c r="B51" s="61" t="s">
        <v>107</v>
      </c>
      <c r="C51" s="44" t="s">
        <v>108</v>
      </c>
      <c r="D51" s="62" t="s">
        <v>18</v>
      </c>
      <c r="E51" s="65" t="n">
        <v>566.08</v>
      </c>
      <c r="F51" s="63"/>
      <c r="G51" s="66"/>
    </row>
    <row r="52" s="57" customFormat="true" ht="15.95" hidden="false" customHeight="true" outlineLevel="0" collapsed="false">
      <c r="A52" s="58"/>
      <c r="B52" s="61" t="s">
        <v>109</v>
      </c>
      <c r="C52" s="44" t="s">
        <v>110</v>
      </c>
      <c r="D52" s="62" t="s">
        <v>18</v>
      </c>
      <c r="E52" s="65" t="n">
        <v>873.49</v>
      </c>
      <c r="F52" s="63"/>
      <c r="G52" s="66"/>
    </row>
    <row r="53" s="57" customFormat="true" ht="15.95" hidden="false" customHeight="true" outlineLevel="0" collapsed="false">
      <c r="A53" s="58"/>
      <c r="B53" s="61" t="s">
        <v>111</v>
      </c>
      <c r="C53" s="44" t="s">
        <v>112</v>
      </c>
      <c r="D53" s="62" t="s">
        <v>18</v>
      </c>
      <c r="E53" s="65" t="n">
        <v>1834.1</v>
      </c>
      <c r="F53" s="56"/>
      <c r="G53" s="66"/>
    </row>
    <row r="54" s="57" customFormat="true" ht="15.95" hidden="false" customHeight="true" outlineLevel="0" collapsed="false">
      <c r="A54" s="58"/>
      <c r="B54" s="61" t="s">
        <v>113</v>
      </c>
      <c r="C54" s="44" t="s">
        <v>114</v>
      </c>
      <c r="D54" s="62" t="s">
        <v>18</v>
      </c>
      <c r="E54" s="65" t="n">
        <v>934.44</v>
      </c>
      <c r="F54" s="63"/>
      <c r="G54" s="66"/>
    </row>
    <row r="55" s="57" customFormat="true" ht="15.95" hidden="false" customHeight="true" outlineLevel="0" collapsed="false">
      <c r="A55" s="51"/>
      <c r="B55" s="52"/>
      <c r="C55" s="44"/>
      <c r="D55" s="54"/>
      <c r="E55" s="55"/>
      <c r="F55" s="56"/>
      <c r="G55" s="41"/>
    </row>
    <row r="56" s="57" customFormat="true" ht="15.95" hidden="false" customHeight="true" outlineLevel="0" collapsed="false">
      <c r="A56" s="58"/>
      <c r="B56" s="29" t="s">
        <v>115</v>
      </c>
      <c r="C56" s="30" t="s">
        <v>116</v>
      </c>
      <c r="D56" s="31"/>
      <c r="E56" s="59"/>
      <c r="F56" s="60"/>
      <c r="G56" s="64"/>
    </row>
    <row r="57" s="70" customFormat="true" ht="15.95" hidden="false" customHeight="true" outlineLevel="0" collapsed="false">
      <c r="A57" s="67"/>
      <c r="B57" s="68" t="s">
        <v>117</v>
      </c>
      <c r="C57" s="44" t="s">
        <v>118</v>
      </c>
      <c r="D57" s="69" t="s">
        <v>71</v>
      </c>
      <c r="E57" s="55" t="n">
        <v>205</v>
      </c>
      <c r="F57" s="56"/>
      <c r="G57" s="41"/>
    </row>
    <row r="58" s="57" customFormat="true" ht="15.95" hidden="false" customHeight="true" outlineLevel="0" collapsed="false">
      <c r="A58" s="58" t="s">
        <v>119</v>
      </c>
      <c r="B58" s="61" t="s">
        <v>120</v>
      </c>
      <c r="C58" s="37" t="s">
        <v>121</v>
      </c>
      <c r="D58" s="62" t="s">
        <v>18</v>
      </c>
      <c r="E58" s="65" t="n">
        <v>1874.31</v>
      </c>
      <c r="F58" s="63"/>
      <c r="G58" s="66"/>
    </row>
    <row r="59" s="57" customFormat="true" ht="15.95" hidden="false" customHeight="true" outlineLevel="0" collapsed="false">
      <c r="A59" s="58"/>
      <c r="B59" s="61" t="s">
        <v>122</v>
      </c>
      <c r="C59" s="37" t="s">
        <v>123</v>
      </c>
      <c r="D59" s="62" t="s">
        <v>18</v>
      </c>
      <c r="E59" s="65" t="n">
        <v>5591.83</v>
      </c>
      <c r="F59" s="63"/>
      <c r="G59" s="66"/>
    </row>
    <row r="60" s="70" customFormat="true" ht="15.95" hidden="false" customHeight="true" outlineLevel="0" collapsed="false">
      <c r="A60" s="67" t="s">
        <v>124</v>
      </c>
      <c r="B60" s="61" t="s">
        <v>125</v>
      </c>
      <c r="C60" s="44" t="s">
        <v>126</v>
      </c>
      <c r="D60" s="69" t="s">
        <v>18</v>
      </c>
      <c r="E60" s="55" t="n">
        <v>5591.83</v>
      </c>
      <c r="F60" s="56"/>
      <c r="G60" s="41"/>
    </row>
    <row r="61" s="57" customFormat="true" ht="15.95" hidden="false" customHeight="true" outlineLevel="0" collapsed="false">
      <c r="A61" s="58"/>
      <c r="B61" s="52"/>
      <c r="C61" s="53"/>
      <c r="D61" s="54"/>
      <c r="E61" s="55"/>
      <c r="F61" s="56"/>
      <c r="G61" s="41"/>
    </row>
    <row r="62" s="57" customFormat="true" ht="15.95" hidden="false" customHeight="true" outlineLevel="0" collapsed="false">
      <c r="A62" s="58"/>
      <c r="B62" s="29" t="s">
        <v>127</v>
      </c>
      <c r="C62" s="71" t="s">
        <v>128</v>
      </c>
      <c r="D62" s="31"/>
      <c r="E62" s="59"/>
      <c r="F62" s="60"/>
      <c r="G62" s="64"/>
    </row>
    <row r="63" s="70" customFormat="true" ht="15.95" hidden="false" customHeight="true" outlineLevel="0" collapsed="false">
      <c r="A63" s="67" t="s">
        <v>129</v>
      </c>
      <c r="B63" s="68" t="s">
        <v>130</v>
      </c>
      <c r="C63" s="44" t="s">
        <v>131</v>
      </c>
      <c r="D63" s="69" t="s">
        <v>18</v>
      </c>
      <c r="E63" s="55" t="n">
        <v>604.61</v>
      </c>
      <c r="F63" s="56"/>
      <c r="G63" s="41"/>
    </row>
    <row r="64" s="57" customFormat="true" ht="15.95" hidden="false" customHeight="true" outlineLevel="0" collapsed="false">
      <c r="A64" s="58" t="s">
        <v>132</v>
      </c>
      <c r="B64" s="61" t="s">
        <v>133</v>
      </c>
      <c r="C64" s="37" t="s">
        <v>134</v>
      </c>
      <c r="D64" s="69" t="s">
        <v>18</v>
      </c>
      <c r="E64" s="65" t="n">
        <v>50.4</v>
      </c>
      <c r="F64" s="63"/>
      <c r="G64" s="66"/>
    </row>
    <row r="65" s="70" customFormat="true" ht="15.95" hidden="false" customHeight="true" outlineLevel="0" collapsed="false">
      <c r="A65" s="67" t="s">
        <v>135</v>
      </c>
      <c r="B65" s="61" t="s">
        <v>136</v>
      </c>
      <c r="C65" s="44" t="s">
        <v>137</v>
      </c>
      <c r="D65" s="69" t="s">
        <v>18</v>
      </c>
      <c r="E65" s="55" t="n">
        <v>9.45</v>
      </c>
      <c r="F65" s="56"/>
      <c r="G65" s="41"/>
    </row>
    <row r="66" s="70" customFormat="true" ht="15.95" hidden="false" customHeight="true" outlineLevel="0" collapsed="false">
      <c r="A66" s="67"/>
      <c r="B66" s="61" t="s">
        <v>138</v>
      </c>
      <c r="C66" s="44" t="s">
        <v>139</v>
      </c>
      <c r="D66" s="69" t="s">
        <v>22</v>
      </c>
      <c r="E66" s="55" t="n">
        <v>2</v>
      </c>
      <c r="F66" s="56"/>
      <c r="G66" s="41"/>
    </row>
    <row r="67" s="70" customFormat="true" ht="15.95" hidden="false" customHeight="true" outlineLevel="0" collapsed="false">
      <c r="A67" s="67"/>
      <c r="B67" s="61" t="s">
        <v>140</v>
      </c>
      <c r="C67" s="44" t="s">
        <v>141</v>
      </c>
      <c r="D67" s="69" t="s">
        <v>22</v>
      </c>
      <c r="E67" s="55" t="n">
        <v>93</v>
      </c>
      <c r="F67" s="56"/>
      <c r="G67" s="41"/>
    </row>
    <row r="68" s="70" customFormat="true" ht="15.95" hidden="false" customHeight="true" outlineLevel="0" collapsed="false">
      <c r="A68" s="67"/>
      <c r="B68" s="61" t="s">
        <v>142</v>
      </c>
      <c r="C68" s="44" t="s">
        <v>143</v>
      </c>
      <c r="D68" s="69" t="s">
        <v>22</v>
      </c>
      <c r="E68" s="55" t="n">
        <v>5</v>
      </c>
      <c r="F68" s="56"/>
      <c r="G68" s="41"/>
    </row>
    <row r="69" s="70" customFormat="true" ht="15.95" hidden="false" customHeight="true" outlineLevel="0" collapsed="false">
      <c r="A69" s="67"/>
      <c r="B69" s="61" t="s">
        <v>144</v>
      </c>
      <c r="C69" s="44" t="s">
        <v>145</v>
      </c>
      <c r="D69" s="69" t="s">
        <v>22</v>
      </c>
      <c r="E69" s="55" t="n">
        <v>1</v>
      </c>
      <c r="F69" s="56"/>
      <c r="G69" s="41"/>
    </row>
    <row r="70" s="57" customFormat="true" ht="15.95" hidden="false" customHeight="true" outlineLevel="0" collapsed="false">
      <c r="A70" s="58" t="n">
        <v>72117</v>
      </c>
      <c r="B70" s="61" t="s">
        <v>146</v>
      </c>
      <c r="C70" s="37" t="s">
        <v>147</v>
      </c>
      <c r="D70" s="62" t="s">
        <v>18</v>
      </c>
      <c r="E70" s="65" t="n">
        <v>604.61</v>
      </c>
      <c r="F70" s="63"/>
      <c r="G70" s="66"/>
    </row>
    <row r="71" s="57" customFormat="true" ht="15.95" hidden="false" customHeight="true" outlineLevel="0" collapsed="false">
      <c r="A71" s="51"/>
      <c r="B71" s="61"/>
      <c r="C71" s="37"/>
      <c r="D71" s="62"/>
      <c r="E71" s="65"/>
      <c r="F71" s="63"/>
      <c r="G71" s="66"/>
    </row>
    <row r="72" s="57" customFormat="true" ht="15.95" hidden="false" customHeight="true" outlineLevel="0" collapsed="false">
      <c r="A72" s="58"/>
      <c r="B72" s="29" t="s">
        <v>148</v>
      </c>
      <c r="C72" s="71" t="s">
        <v>149</v>
      </c>
      <c r="D72" s="31"/>
      <c r="E72" s="59"/>
      <c r="F72" s="60"/>
      <c r="G72" s="64"/>
    </row>
    <row r="73" s="57" customFormat="true" ht="15.95" hidden="false" customHeight="true" outlineLevel="0" collapsed="false">
      <c r="A73" s="58"/>
      <c r="B73" s="61" t="s">
        <v>150</v>
      </c>
      <c r="C73" s="44" t="s">
        <v>151</v>
      </c>
      <c r="D73" s="62" t="s">
        <v>22</v>
      </c>
      <c r="E73" s="65" t="n">
        <v>8</v>
      </c>
      <c r="F73" s="65"/>
      <c r="G73" s="66"/>
    </row>
    <row r="74" s="57" customFormat="true" ht="15.95" hidden="false" customHeight="true" outlineLevel="0" collapsed="false">
      <c r="A74" s="58"/>
      <c r="B74" s="61" t="s">
        <v>152</v>
      </c>
      <c r="C74" s="44" t="s">
        <v>153</v>
      </c>
      <c r="D74" s="62" t="s">
        <v>22</v>
      </c>
      <c r="E74" s="65" t="n">
        <v>24</v>
      </c>
      <c r="F74" s="65"/>
      <c r="G74" s="66"/>
    </row>
    <row r="75" s="57" customFormat="true" ht="15.95" hidden="false" customHeight="true" outlineLevel="0" collapsed="false">
      <c r="A75" s="58"/>
      <c r="B75" s="61" t="s">
        <v>154</v>
      </c>
      <c r="C75" s="44" t="s">
        <v>155</v>
      </c>
      <c r="D75" s="62" t="s">
        <v>18</v>
      </c>
      <c r="E75" s="65" t="n">
        <v>32.68</v>
      </c>
      <c r="F75" s="65"/>
      <c r="G75" s="66"/>
    </row>
    <row r="76" s="57" customFormat="true" ht="15.95" hidden="false" customHeight="true" outlineLevel="0" collapsed="false">
      <c r="A76" s="58"/>
      <c r="B76" s="61" t="s">
        <v>156</v>
      </c>
      <c r="C76" s="44" t="s">
        <v>157</v>
      </c>
      <c r="D76" s="62" t="s">
        <v>71</v>
      </c>
      <c r="E76" s="65" t="n">
        <v>14.4</v>
      </c>
      <c r="F76" s="65"/>
      <c r="G76" s="66"/>
    </row>
    <row r="77" s="57" customFormat="true" ht="15.95" hidden="false" customHeight="true" outlineLevel="0" collapsed="false">
      <c r="A77" s="58" t="n">
        <v>6008</v>
      </c>
      <c r="B77" s="61" t="s">
        <v>158</v>
      </c>
      <c r="C77" s="44" t="s">
        <v>159</v>
      </c>
      <c r="D77" s="62" t="s">
        <v>22</v>
      </c>
      <c r="E77" s="65" t="n">
        <v>32</v>
      </c>
      <c r="F77" s="63"/>
      <c r="G77" s="66"/>
    </row>
    <row r="78" s="57" customFormat="true" ht="15.95" hidden="false" customHeight="true" outlineLevel="0" collapsed="false">
      <c r="A78" s="58" t="s">
        <v>160</v>
      </c>
      <c r="B78" s="61" t="s">
        <v>161</v>
      </c>
      <c r="C78" s="44" t="s">
        <v>162</v>
      </c>
      <c r="D78" s="62" t="s">
        <v>22</v>
      </c>
      <c r="E78" s="65" t="n">
        <v>8</v>
      </c>
      <c r="F78" s="63"/>
      <c r="G78" s="66"/>
    </row>
    <row r="79" s="70" customFormat="true" ht="15.95" hidden="false" customHeight="true" outlineLevel="0" collapsed="false">
      <c r="A79" s="67" t="n">
        <v>72292</v>
      </c>
      <c r="B79" s="61" t="s">
        <v>163</v>
      </c>
      <c r="C79" s="44" t="s">
        <v>164</v>
      </c>
      <c r="D79" s="69" t="s">
        <v>22</v>
      </c>
      <c r="E79" s="55" t="n">
        <v>10</v>
      </c>
      <c r="F79" s="56"/>
      <c r="G79" s="41"/>
    </row>
    <row r="80" s="70" customFormat="true" ht="30" hidden="false" customHeight="true" outlineLevel="0" collapsed="false">
      <c r="A80" s="67" t="n">
        <v>40777</v>
      </c>
      <c r="B80" s="61" t="s">
        <v>165</v>
      </c>
      <c r="C80" s="44" t="s">
        <v>166</v>
      </c>
      <c r="D80" s="69" t="s">
        <v>22</v>
      </c>
      <c r="E80" s="55" t="n">
        <v>8</v>
      </c>
      <c r="F80" s="55"/>
      <c r="G80" s="41"/>
    </row>
    <row r="81" s="70" customFormat="true" ht="15.95" hidden="false" customHeight="true" outlineLevel="0" collapsed="false">
      <c r="A81" s="67" t="n">
        <v>40777</v>
      </c>
      <c r="B81" s="61" t="s">
        <v>167</v>
      </c>
      <c r="C81" s="44" t="s">
        <v>168</v>
      </c>
      <c r="D81" s="69" t="s">
        <v>22</v>
      </c>
      <c r="E81" s="55" t="n">
        <v>1</v>
      </c>
      <c r="F81" s="55"/>
      <c r="G81" s="41"/>
    </row>
    <row r="82" s="57" customFormat="true" ht="15.95" hidden="false" customHeight="true" outlineLevel="0" collapsed="false">
      <c r="A82" s="58" t="n">
        <v>68061</v>
      </c>
      <c r="B82" s="61" t="s">
        <v>169</v>
      </c>
      <c r="C82" s="37" t="s">
        <v>170</v>
      </c>
      <c r="D82" s="62" t="s">
        <v>22</v>
      </c>
      <c r="E82" s="65" t="n">
        <v>32</v>
      </c>
      <c r="F82" s="63"/>
      <c r="G82" s="66"/>
    </row>
    <row r="83" s="70" customFormat="true" ht="15.95" hidden="false" customHeight="true" outlineLevel="0" collapsed="false">
      <c r="A83" s="67"/>
      <c r="B83" s="61" t="s">
        <v>171</v>
      </c>
      <c r="C83" s="44" t="s">
        <v>172</v>
      </c>
      <c r="D83" s="69" t="s">
        <v>22</v>
      </c>
      <c r="E83" s="55" t="n">
        <v>1</v>
      </c>
      <c r="F83" s="65"/>
      <c r="G83" s="41"/>
    </row>
    <row r="84" s="70" customFormat="true" ht="15.95" hidden="false" customHeight="true" outlineLevel="0" collapsed="false">
      <c r="A84" s="67"/>
      <c r="B84" s="61" t="s">
        <v>173</v>
      </c>
      <c r="C84" s="44" t="s">
        <v>174</v>
      </c>
      <c r="D84" s="69" t="s">
        <v>22</v>
      </c>
      <c r="E84" s="55" t="n">
        <v>4</v>
      </c>
      <c r="F84" s="55"/>
      <c r="G84" s="41"/>
    </row>
    <row r="85" s="57" customFormat="true" ht="15.95" hidden="false" customHeight="true" outlineLevel="0" collapsed="false">
      <c r="A85" s="58" t="s">
        <v>175</v>
      </c>
      <c r="B85" s="61" t="s">
        <v>176</v>
      </c>
      <c r="C85" s="44" t="s">
        <v>177</v>
      </c>
      <c r="D85" s="62" t="s">
        <v>22</v>
      </c>
      <c r="E85" s="65" t="n">
        <v>24</v>
      </c>
      <c r="F85" s="63"/>
      <c r="G85" s="66"/>
    </row>
    <row r="86" s="57" customFormat="true" ht="15.95" hidden="false" customHeight="true" outlineLevel="0" collapsed="false">
      <c r="A86" s="58" t="s">
        <v>178</v>
      </c>
      <c r="B86" s="61" t="s">
        <v>179</v>
      </c>
      <c r="C86" s="44" t="s">
        <v>180</v>
      </c>
      <c r="D86" s="62" t="s">
        <v>71</v>
      </c>
      <c r="E86" s="65" t="n">
        <v>294</v>
      </c>
      <c r="F86" s="63"/>
      <c r="G86" s="66"/>
    </row>
    <row r="87" s="57" customFormat="true" ht="15.95" hidden="false" customHeight="true" outlineLevel="0" collapsed="false">
      <c r="A87" s="58"/>
      <c r="B87" s="61" t="s">
        <v>181</v>
      </c>
      <c r="C87" s="44" t="s">
        <v>182</v>
      </c>
      <c r="D87" s="62" t="s">
        <v>18</v>
      </c>
      <c r="E87" s="65" t="n">
        <v>110.04</v>
      </c>
      <c r="F87" s="65"/>
      <c r="G87" s="66"/>
    </row>
    <row r="88" s="57" customFormat="true" ht="15.95" hidden="false" customHeight="true" outlineLevel="0" collapsed="false">
      <c r="A88" s="58"/>
      <c r="B88" s="61" t="s">
        <v>183</v>
      </c>
      <c r="C88" s="44" t="s">
        <v>184</v>
      </c>
      <c r="D88" s="62" t="s">
        <v>22</v>
      </c>
      <c r="E88" s="65" t="n">
        <v>32</v>
      </c>
      <c r="F88" s="65"/>
      <c r="G88" s="66"/>
    </row>
    <row r="89" s="70" customFormat="true" ht="15.95" hidden="false" customHeight="true" outlineLevel="0" collapsed="false">
      <c r="A89" s="67"/>
      <c r="B89" s="61" t="s">
        <v>185</v>
      </c>
      <c r="C89" s="44" t="s">
        <v>186</v>
      </c>
      <c r="D89" s="69" t="s">
        <v>22</v>
      </c>
      <c r="E89" s="55" t="n">
        <v>1</v>
      </c>
      <c r="F89" s="55"/>
      <c r="G89" s="41"/>
    </row>
    <row r="90" s="70" customFormat="true" ht="30" hidden="false" customHeight="true" outlineLevel="0" collapsed="false">
      <c r="A90" s="67"/>
      <c r="B90" s="61" t="s">
        <v>187</v>
      </c>
      <c r="C90" s="44" t="s">
        <v>188</v>
      </c>
      <c r="D90" s="69" t="s">
        <v>22</v>
      </c>
      <c r="E90" s="55" t="n">
        <v>5</v>
      </c>
      <c r="F90" s="55"/>
      <c r="G90" s="41"/>
    </row>
    <row r="91" s="57" customFormat="true" ht="15.95" hidden="false" customHeight="true" outlineLevel="0" collapsed="false">
      <c r="A91" s="58" t="n">
        <v>6004</v>
      </c>
      <c r="B91" s="61" t="s">
        <v>189</v>
      </c>
      <c r="C91" s="44" t="s">
        <v>190</v>
      </c>
      <c r="D91" s="62" t="s">
        <v>22</v>
      </c>
      <c r="E91" s="65" t="n">
        <v>32</v>
      </c>
      <c r="F91" s="63"/>
      <c r="G91" s="66"/>
    </row>
    <row r="92" s="57" customFormat="true" ht="15.95" hidden="false" customHeight="true" outlineLevel="0" collapsed="false">
      <c r="A92" s="58" t="s">
        <v>191</v>
      </c>
      <c r="B92" s="61" t="s">
        <v>192</v>
      </c>
      <c r="C92" s="44" t="s">
        <v>193</v>
      </c>
      <c r="D92" s="62" t="s">
        <v>22</v>
      </c>
      <c r="E92" s="65" t="n">
        <v>92</v>
      </c>
      <c r="F92" s="63"/>
      <c r="G92" s="66"/>
    </row>
    <row r="93" s="57" customFormat="true" ht="15.95" hidden="false" customHeight="true" outlineLevel="0" collapsed="false">
      <c r="A93" s="58" t="s">
        <v>194</v>
      </c>
      <c r="B93" s="61" t="s">
        <v>195</v>
      </c>
      <c r="C93" s="44" t="s">
        <v>196</v>
      </c>
      <c r="D93" s="62" t="s">
        <v>22</v>
      </c>
      <c r="E93" s="65" t="n">
        <v>124</v>
      </c>
      <c r="F93" s="63"/>
      <c r="G93" s="66"/>
    </row>
    <row r="94" s="57" customFormat="true" ht="15.95" hidden="false" customHeight="true" outlineLevel="0" collapsed="false">
      <c r="A94" s="58" t="n">
        <v>72685</v>
      </c>
      <c r="B94" s="61" t="s">
        <v>197</v>
      </c>
      <c r="C94" s="44" t="s">
        <v>198</v>
      </c>
      <c r="D94" s="62" t="s">
        <v>22</v>
      </c>
      <c r="E94" s="65" t="n">
        <v>10</v>
      </c>
      <c r="F94" s="63"/>
      <c r="G94" s="66"/>
    </row>
    <row r="95" s="70" customFormat="true" ht="15.95" hidden="false" customHeight="true" outlineLevel="0" collapsed="false">
      <c r="A95" s="67" t="s">
        <v>199</v>
      </c>
      <c r="B95" s="61" t="s">
        <v>200</v>
      </c>
      <c r="C95" s="44" t="s">
        <v>201</v>
      </c>
      <c r="D95" s="69" t="s">
        <v>71</v>
      </c>
      <c r="E95" s="55" t="n">
        <v>520</v>
      </c>
      <c r="F95" s="56"/>
      <c r="G95" s="41"/>
    </row>
    <row r="96" s="70" customFormat="true" ht="15.95" hidden="false" customHeight="true" outlineLevel="0" collapsed="false">
      <c r="A96" s="67" t="s">
        <v>202</v>
      </c>
      <c r="B96" s="61" t="s">
        <v>203</v>
      </c>
      <c r="C96" s="44" t="s">
        <v>204</v>
      </c>
      <c r="D96" s="69" t="s">
        <v>22</v>
      </c>
      <c r="E96" s="55" t="n">
        <v>17</v>
      </c>
      <c r="F96" s="56"/>
      <c r="G96" s="41"/>
    </row>
    <row r="97" s="57" customFormat="true" ht="15.95" hidden="false" customHeight="true" outlineLevel="0" collapsed="false">
      <c r="A97" s="58" t="s">
        <v>205</v>
      </c>
      <c r="B97" s="61" t="s">
        <v>206</v>
      </c>
      <c r="C97" s="37" t="s">
        <v>207</v>
      </c>
      <c r="D97" s="62" t="s">
        <v>22</v>
      </c>
      <c r="E97" s="65" t="n">
        <v>6</v>
      </c>
      <c r="F97" s="63"/>
      <c r="G97" s="66"/>
    </row>
    <row r="98" s="57" customFormat="true" ht="15.95" hidden="false" customHeight="true" outlineLevel="0" collapsed="false">
      <c r="A98" s="58" t="s">
        <v>208</v>
      </c>
      <c r="B98" s="61" t="s">
        <v>209</v>
      </c>
      <c r="C98" s="44" t="s">
        <v>210</v>
      </c>
      <c r="D98" s="62" t="s">
        <v>22</v>
      </c>
      <c r="E98" s="65" t="n">
        <v>24</v>
      </c>
      <c r="F98" s="63"/>
      <c r="G98" s="66"/>
    </row>
    <row r="99" s="70" customFormat="true" ht="15.95" hidden="false" customHeight="true" outlineLevel="0" collapsed="false">
      <c r="A99" s="67"/>
      <c r="B99" s="61" t="s">
        <v>211</v>
      </c>
      <c r="C99" s="44" t="s">
        <v>212</v>
      </c>
      <c r="D99" s="69" t="s">
        <v>22</v>
      </c>
      <c r="E99" s="55" t="n">
        <v>4</v>
      </c>
      <c r="F99" s="55"/>
      <c r="G99" s="41"/>
    </row>
    <row r="100" s="70" customFormat="true" ht="15.95" hidden="false" customHeight="true" outlineLevel="0" collapsed="false">
      <c r="A100" s="67"/>
      <c r="B100" s="61" t="s">
        <v>213</v>
      </c>
      <c r="C100" s="44" t="s">
        <v>214</v>
      </c>
      <c r="D100" s="69" t="s">
        <v>22</v>
      </c>
      <c r="E100" s="55" t="n">
        <v>1</v>
      </c>
      <c r="F100" s="55"/>
      <c r="G100" s="41"/>
    </row>
    <row r="101" s="57" customFormat="true" ht="15.95" hidden="false" customHeight="true" outlineLevel="0" collapsed="false">
      <c r="A101" s="58"/>
      <c r="B101" s="61" t="s">
        <v>215</v>
      </c>
      <c r="C101" s="37" t="s">
        <v>216</v>
      </c>
      <c r="D101" s="62" t="s">
        <v>71</v>
      </c>
      <c r="E101" s="65" t="n">
        <v>18.87</v>
      </c>
      <c r="F101" s="65"/>
      <c r="G101" s="66"/>
    </row>
    <row r="102" s="57" customFormat="true" ht="15.95" hidden="false" customHeight="true" outlineLevel="0" collapsed="false">
      <c r="A102" s="58" t="s">
        <v>217</v>
      </c>
      <c r="B102" s="61" t="s">
        <v>218</v>
      </c>
      <c r="C102" s="37" t="s">
        <v>219</v>
      </c>
      <c r="D102" s="62" t="s">
        <v>71</v>
      </c>
      <c r="E102" s="65" t="n">
        <v>46.69</v>
      </c>
      <c r="F102" s="63"/>
      <c r="G102" s="66"/>
    </row>
    <row r="103" s="57" customFormat="true" ht="15.95" hidden="false" customHeight="true" outlineLevel="0" collapsed="false">
      <c r="A103" s="58" t="s">
        <v>220</v>
      </c>
      <c r="B103" s="61" t="s">
        <v>221</v>
      </c>
      <c r="C103" s="37" t="s">
        <v>222</v>
      </c>
      <c r="D103" s="62" t="s">
        <v>71</v>
      </c>
      <c r="E103" s="65" t="n">
        <v>29.44</v>
      </c>
      <c r="F103" s="63"/>
      <c r="G103" s="66"/>
    </row>
    <row r="104" s="57" customFormat="true" ht="15.95" hidden="false" customHeight="true" outlineLevel="0" collapsed="false">
      <c r="A104" s="58" t="s">
        <v>223</v>
      </c>
      <c r="B104" s="61" t="s">
        <v>224</v>
      </c>
      <c r="C104" s="37" t="s">
        <v>225</v>
      </c>
      <c r="D104" s="62" t="s">
        <v>71</v>
      </c>
      <c r="E104" s="65" t="n">
        <v>1</v>
      </c>
      <c r="F104" s="63"/>
      <c r="G104" s="66"/>
    </row>
    <row r="105" s="70" customFormat="true" ht="15.95" hidden="false" customHeight="true" outlineLevel="0" collapsed="false">
      <c r="A105" s="67" t="s">
        <v>226</v>
      </c>
      <c r="B105" s="61" t="s">
        <v>227</v>
      </c>
      <c r="C105" s="44" t="s">
        <v>228</v>
      </c>
      <c r="D105" s="69" t="s">
        <v>22</v>
      </c>
      <c r="E105" s="55" t="n">
        <v>3</v>
      </c>
      <c r="F105" s="56"/>
      <c r="G105" s="41"/>
    </row>
    <row r="106" s="57" customFormat="true" ht="30" hidden="false" customHeight="true" outlineLevel="0" collapsed="false">
      <c r="A106" s="58" t="s">
        <v>229</v>
      </c>
      <c r="B106" s="61" t="s">
        <v>230</v>
      </c>
      <c r="C106" s="44" t="s">
        <v>231</v>
      </c>
      <c r="D106" s="62" t="s">
        <v>22</v>
      </c>
      <c r="E106" s="65" t="n">
        <v>25</v>
      </c>
      <c r="F106" s="63"/>
      <c r="G106" s="66"/>
    </row>
    <row r="107" s="57" customFormat="true" ht="15.95" hidden="false" customHeight="true" outlineLevel="0" collapsed="false">
      <c r="A107" s="51"/>
      <c r="B107" s="61"/>
      <c r="C107" s="37"/>
      <c r="D107" s="62"/>
      <c r="E107" s="65"/>
      <c r="F107" s="63"/>
      <c r="G107" s="66"/>
    </row>
    <row r="108" s="57" customFormat="true" ht="15.95" hidden="false" customHeight="true" outlineLevel="0" collapsed="false">
      <c r="A108" s="58"/>
      <c r="B108" s="29" t="s">
        <v>232</v>
      </c>
      <c r="C108" s="71" t="s">
        <v>233</v>
      </c>
      <c r="D108" s="31"/>
      <c r="E108" s="59"/>
      <c r="F108" s="60"/>
      <c r="G108" s="64"/>
    </row>
    <row r="109" s="70" customFormat="true" ht="15.95" hidden="false" customHeight="true" outlineLevel="0" collapsed="false">
      <c r="A109" s="67"/>
      <c r="B109" s="68" t="s">
        <v>234</v>
      </c>
      <c r="C109" s="44" t="s">
        <v>235</v>
      </c>
      <c r="D109" s="69" t="s">
        <v>71</v>
      </c>
      <c r="E109" s="55" t="n">
        <v>212</v>
      </c>
      <c r="F109" s="55"/>
      <c r="G109" s="41"/>
    </row>
    <row r="110" s="70" customFormat="true" ht="15.95" hidden="false" customHeight="true" outlineLevel="0" collapsed="false">
      <c r="A110" s="67"/>
      <c r="B110" s="68" t="s">
        <v>236</v>
      </c>
      <c r="C110" s="44" t="s">
        <v>237</v>
      </c>
      <c r="D110" s="69" t="s">
        <v>71</v>
      </c>
      <c r="E110" s="55" t="n">
        <v>320</v>
      </c>
      <c r="F110" s="55"/>
      <c r="G110" s="41"/>
    </row>
    <row r="111" s="57" customFormat="true" ht="15.95" hidden="false" customHeight="true" outlineLevel="0" collapsed="false">
      <c r="A111" s="58"/>
      <c r="B111" s="68" t="s">
        <v>238</v>
      </c>
      <c r="C111" s="44" t="s">
        <v>239</v>
      </c>
      <c r="D111" s="62" t="s">
        <v>22</v>
      </c>
      <c r="E111" s="65" t="n">
        <v>15</v>
      </c>
      <c r="F111" s="65"/>
      <c r="G111" s="66"/>
    </row>
    <row r="112" s="57" customFormat="true" ht="30" hidden="false" customHeight="true" outlineLevel="0" collapsed="false">
      <c r="A112" s="58"/>
      <c r="B112" s="68" t="s">
        <v>240</v>
      </c>
      <c r="C112" s="44" t="s">
        <v>241</v>
      </c>
      <c r="D112" s="62" t="s">
        <v>22</v>
      </c>
      <c r="E112" s="65" t="n">
        <v>8</v>
      </c>
      <c r="F112" s="65"/>
      <c r="G112" s="66"/>
    </row>
    <row r="113" s="57" customFormat="true" ht="30" hidden="false" customHeight="true" outlineLevel="0" collapsed="false">
      <c r="A113" s="58"/>
      <c r="B113" s="68" t="s">
        <v>242</v>
      </c>
      <c r="C113" s="44" t="s">
        <v>243</v>
      </c>
      <c r="D113" s="62" t="s">
        <v>22</v>
      </c>
      <c r="E113" s="65" t="n">
        <v>15</v>
      </c>
      <c r="F113" s="65"/>
      <c r="G113" s="66"/>
    </row>
    <row r="114" s="57" customFormat="true" ht="15.95" hidden="false" customHeight="true" outlineLevel="0" collapsed="false">
      <c r="A114" s="58"/>
      <c r="B114" s="68" t="s">
        <v>244</v>
      </c>
      <c r="C114" s="44" t="s">
        <v>245</v>
      </c>
      <c r="D114" s="62" t="s">
        <v>22</v>
      </c>
      <c r="E114" s="65" t="n">
        <v>1</v>
      </c>
      <c r="F114" s="65"/>
      <c r="G114" s="66"/>
    </row>
    <row r="115" s="57" customFormat="true" ht="15.95" hidden="false" customHeight="true" outlineLevel="0" collapsed="false">
      <c r="A115" s="58"/>
      <c r="B115" s="68" t="s">
        <v>246</v>
      </c>
      <c r="C115" s="44" t="s">
        <v>247</v>
      </c>
      <c r="D115" s="62" t="s">
        <v>22</v>
      </c>
      <c r="E115" s="65" t="n">
        <v>2</v>
      </c>
      <c r="F115" s="65"/>
      <c r="G115" s="66"/>
    </row>
    <row r="116" s="57" customFormat="true" ht="15.95" hidden="false" customHeight="true" outlineLevel="0" collapsed="false">
      <c r="A116" s="58"/>
      <c r="B116" s="68" t="s">
        <v>248</v>
      </c>
      <c r="C116" s="44" t="s">
        <v>249</v>
      </c>
      <c r="D116" s="62" t="s">
        <v>71</v>
      </c>
      <c r="E116" s="65" t="n">
        <v>593</v>
      </c>
      <c r="F116" s="65"/>
      <c r="G116" s="66"/>
    </row>
    <row r="117" s="57" customFormat="true" ht="15.95" hidden="false" customHeight="true" outlineLevel="0" collapsed="false">
      <c r="A117" s="58"/>
      <c r="B117" s="68" t="s">
        <v>250</v>
      </c>
      <c r="C117" s="37" t="s">
        <v>251</v>
      </c>
      <c r="D117" s="62" t="s">
        <v>22</v>
      </c>
      <c r="E117" s="65" t="n">
        <v>2</v>
      </c>
      <c r="F117" s="65"/>
      <c r="G117" s="66"/>
    </row>
    <row r="118" s="57" customFormat="true" ht="15.95" hidden="false" customHeight="true" outlineLevel="0" collapsed="false">
      <c r="A118" s="58" t="s">
        <v>252</v>
      </c>
      <c r="B118" s="68" t="s">
        <v>253</v>
      </c>
      <c r="C118" s="37" t="s">
        <v>254</v>
      </c>
      <c r="D118" s="62" t="s">
        <v>22</v>
      </c>
      <c r="E118" s="65" t="n">
        <v>159</v>
      </c>
      <c r="F118" s="65"/>
      <c r="G118" s="66"/>
    </row>
    <row r="119" s="57" customFormat="true" ht="15.95" hidden="false" customHeight="true" outlineLevel="0" collapsed="false">
      <c r="A119" s="58"/>
      <c r="B119" s="68" t="s">
        <v>255</v>
      </c>
      <c r="C119" s="44" t="s">
        <v>256</v>
      </c>
      <c r="D119" s="62" t="s">
        <v>22</v>
      </c>
      <c r="E119" s="65" t="n">
        <v>669</v>
      </c>
      <c r="F119" s="65"/>
      <c r="G119" s="66"/>
    </row>
    <row r="120" s="57" customFormat="true" ht="15.95" hidden="false" customHeight="true" outlineLevel="0" collapsed="false">
      <c r="A120" s="58"/>
      <c r="B120" s="68" t="s">
        <v>257</v>
      </c>
      <c r="C120" s="44" t="s">
        <v>258</v>
      </c>
      <c r="D120" s="62" t="s">
        <v>22</v>
      </c>
      <c r="E120" s="65" t="n">
        <v>54</v>
      </c>
      <c r="F120" s="65"/>
      <c r="G120" s="66"/>
    </row>
    <row r="121" s="57" customFormat="true" ht="15.95" hidden="false" customHeight="true" outlineLevel="0" collapsed="false">
      <c r="A121" s="58"/>
      <c r="B121" s="68" t="s">
        <v>259</v>
      </c>
      <c r="C121" s="44" t="s">
        <v>260</v>
      </c>
      <c r="D121" s="62" t="s">
        <v>22</v>
      </c>
      <c r="E121" s="65" t="n">
        <v>8</v>
      </c>
      <c r="F121" s="65"/>
      <c r="G121" s="66"/>
    </row>
    <row r="122" s="57" customFormat="true" ht="15.95" hidden="false" customHeight="true" outlineLevel="0" collapsed="false">
      <c r="A122" s="58" t="s">
        <v>261</v>
      </c>
      <c r="B122" s="68" t="s">
        <v>262</v>
      </c>
      <c r="C122" s="44" t="s">
        <v>263</v>
      </c>
      <c r="D122" s="62" t="s">
        <v>22</v>
      </c>
      <c r="E122" s="65" t="n">
        <v>731</v>
      </c>
      <c r="F122" s="65"/>
      <c r="G122" s="66"/>
    </row>
    <row r="123" s="57" customFormat="true" ht="15.95" hidden="false" customHeight="true" outlineLevel="0" collapsed="false">
      <c r="A123" s="58"/>
      <c r="B123" s="68" t="s">
        <v>264</v>
      </c>
      <c r="C123" s="44" t="s">
        <v>265</v>
      </c>
      <c r="D123" s="62" t="s">
        <v>22</v>
      </c>
      <c r="E123" s="65" t="n">
        <v>111</v>
      </c>
      <c r="F123" s="65"/>
      <c r="G123" s="66"/>
    </row>
    <row r="124" s="70" customFormat="true" ht="15.95" hidden="false" customHeight="true" outlineLevel="0" collapsed="false">
      <c r="A124" s="67"/>
      <c r="B124" s="68" t="s">
        <v>266</v>
      </c>
      <c r="C124" s="44" t="s">
        <v>267</v>
      </c>
      <c r="D124" s="69" t="s">
        <v>22</v>
      </c>
      <c r="E124" s="55" t="n">
        <v>913</v>
      </c>
      <c r="F124" s="55"/>
      <c r="G124" s="41"/>
    </row>
    <row r="125" s="70" customFormat="true" ht="15.95" hidden="false" customHeight="true" outlineLevel="0" collapsed="false">
      <c r="A125" s="67" t="n">
        <v>73662</v>
      </c>
      <c r="B125" s="68" t="s">
        <v>268</v>
      </c>
      <c r="C125" s="44" t="s">
        <v>269</v>
      </c>
      <c r="D125" s="69" t="s">
        <v>22</v>
      </c>
      <c r="E125" s="55" t="n">
        <v>98</v>
      </c>
      <c r="F125" s="55"/>
      <c r="G125" s="41"/>
    </row>
    <row r="126" s="57" customFormat="true" ht="30" hidden="false" customHeight="true" outlineLevel="0" collapsed="false">
      <c r="A126" s="58"/>
      <c r="B126" s="68" t="s">
        <v>270</v>
      </c>
      <c r="C126" s="44" t="s">
        <v>271</v>
      </c>
      <c r="D126" s="62" t="s">
        <v>22</v>
      </c>
      <c r="E126" s="65" t="n">
        <v>264</v>
      </c>
      <c r="F126" s="65"/>
      <c r="G126" s="66"/>
    </row>
    <row r="127" s="57" customFormat="true" ht="15.95" hidden="false" customHeight="true" outlineLevel="0" collapsed="false">
      <c r="A127" s="58"/>
      <c r="B127" s="68" t="s">
        <v>272</v>
      </c>
      <c r="C127" s="37" t="s">
        <v>273</v>
      </c>
      <c r="D127" s="62" t="s">
        <v>22</v>
      </c>
      <c r="E127" s="65" t="n">
        <v>24</v>
      </c>
      <c r="F127" s="65"/>
      <c r="G127" s="66"/>
    </row>
    <row r="128" s="57" customFormat="true" ht="15.95" hidden="false" customHeight="true" outlineLevel="0" collapsed="false">
      <c r="A128" s="58"/>
      <c r="B128" s="68" t="s">
        <v>274</v>
      </c>
      <c r="C128" s="44" t="s">
        <v>275</v>
      </c>
      <c r="D128" s="62" t="s">
        <v>22</v>
      </c>
      <c r="E128" s="65" t="n">
        <v>11</v>
      </c>
      <c r="F128" s="65"/>
      <c r="G128" s="66"/>
    </row>
    <row r="129" s="57" customFormat="true" ht="15.95" hidden="false" customHeight="true" outlineLevel="0" collapsed="false">
      <c r="A129" s="58"/>
      <c r="B129" s="68" t="s">
        <v>276</v>
      </c>
      <c r="C129" s="44" t="s">
        <v>277</v>
      </c>
      <c r="D129" s="62" t="s">
        <v>22</v>
      </c>
      <c r="E129" s="65" t="n">
        <v>5</v>
      </c>
      <c r="F129" s="65"/>
      <c r="G129" s="66"/>
    </row>
    <row r="130" s="57" customFormat="true" ht="15.95" hidden="false" customHeight="true" outlineLevel="0" collapsed="false">
      <c r="A130" s="58"/>
      <c r="B130" s="68" t="s">
        <v>278</v>
      </c>
      <c r="C130" s="44" t="s">
        <v>279</v>
      </c>
      <c r="D130" s="62" t="s">
        <v>22</v>
      </c>
      <c r="E130" s="65" t="n">
        <v>2</v>
      </c>
      <c r="F130" s="65"/>
      <c r="G130" s="66"/>
    </row>
    <row r="131" s="57" customFormat="true" ht="15.95" hidden="false" customHeight="true" outlineLevel="0" collapsed="false">
      <c r="A131" s="58"/>
      <c r="B131" s="68" t="s">
        <v>280</v>
      </c>
      <c r="C131" s="44" t="s">
        <v>281</v>
      </c>
      <c r="D131" s="62" t="s">
        <v>22</v>
      </c>
      <c r="E131" s="65" t="n">
        <v>1</v>
      </c>
      <c r="F131" s="65"/>
      <c r="G131" s="66"/>
    </row>
    <row r="132" s="57" customFormat="true" ht="15.95" hidden="false" customHeight="true" outlineLevel="0" collapsed="false">
      <c r="A132" s="58"/>
      <c r="B132" s="68" t="s">
        <v>282</v>
      </c>
      <c r="C132" s="44" t="s">
        <v>283</v>
      </c>
      <c r="D132" s="62" t="s">
        <v>22</v>
      </c>
      <c r="E132" s="65" t="n">
        <v>1</v>
      </c>
      <c r="F132" s="65"/>
      <c r="G132" s="66"/>
    </row>
    <row r="133" s="57" customFormat="true" ht="15.95" hidden="false" customHeight="true" outlineLevel="0" collapsed="false">
      <c r="A133" s="58"/>
      <c r="B133" s="68" t="s">
        <v>284</v>
      </c>
      <c r="C133" s="44" t="s">
        <v>285</v>
      </c>
      <c r="D133" s="62" t="s">
        <v>22</v>
      </c>
      <c r="E133" s="65" t="n">
        <v>1</v>
      </c>
      <c r="F133" s="55"/>
      <c r="G133" s="66"/>
    </row>
    <row r="134" s="57" customFormat="true" ht="15.95" hidden="false" customHeight="true" outlineLevel="0" collapsed="false">
      <c r="A134" s="51"/>
      <c r="B134" s="52"/>
      <c r="C134" s="53"/>
      <c r="D134" s="54"/>
      <c r="E134" s="55"/>
      <c r="F134" s="56"/>
      <c r="G134" s="41"/>
    </row>
    <row r="135" s="57" customFormat="true" ht="15.95" hidden="false" customHeight="true" outlineLevel="0" collapsed="false">
      <c r="A135" s="58"/>
      <c r="B135" s="29" t="s">
        <v>286</v>
      </c>
      <c r="C135" s="71" t="s">
        <v>287</v>
      </c>
      <c r="D135" s="31"/>
      <c r="E135" s="59"/>
      <c r="F135" s="60"/>
      <c r="G135" s="64"/>
    </row>
    <row r="136" s="57" customFormat="true" ht="15.95" hidden="false" customHeight="true" outlineLevel="0" collapsed="false">
      <c r="A136" s="58" t="s">
        <v>288</v>
      </c>
      <c r="B136" s="61" t="s">
        <v>289</v>
      </c>
      <c r="C136" s="44" t="s">
        <v>290</v>
      </c>
      <c r="D136" s="62" t="s">
        <v>18</v>
      </c>
      <c r="E136" s="65" t="n">
        <v>10036.81</v>
      </c>
      <c r="F136" s="65"/>
      <c r="G136" s="66"/>
    </row>
    <row r="137" s="57" customFormat="true" ht="15.95" hidden="false" customHeight="true" outlineLevel="0" collapsed="false">
      <c r="A137" s="58" t="n">
        <v>6067</v>
      </c>
      <c r="B137" s="61" t="s">
        <v>291</v>
      </c>
      <c r="C137" s="44" t="s">
        <v>292</v>
      </c>
      <c r="D137" s="62" t="s">
        <v>18</v>
      </c>
      <c r="E137" s="65" t="n">
        <v>14.1</v>
      </c>
      <c r="F137" s="65"/>
      <c r="G137" s="66"/>
    </row>
    <row r="138" s="57" customFormat="true" ht="15.95" hidden="false" customHeight="true" outlineLevel="0" collapsed="false">
      <c r="A138" s="58"/>
      <c r="B138" s="61" t="s">
        <v>293</v>
      </c>
      <c r="C138" s="44" t="s">
        <v>294</v>
      </c>
      <c r="D138" s="62" t="s">
        <v>18</v>
      </c>
      <c r="E138" s="65" t="n">
        <v>6063.04</v>
      </c>
      <c r="F138" s="65"/>
      <c r="G138" s="66"/>
    </row>
    <row r="139" s="57" customFormat="true" ht="15.95" hidden="false" customHeight="true" outlineLevel="0" collapsed="false">
      <c r="A139" s="58" t="s">
        <v>295</v>
      </c>
      <c r="B139" s="61" t="s">
        <v>296</v>
      </c>
      <c r="C139" s="44" t="s">
        <v>297</v>
      </c>
      <c r="D139" s="62" t="s">
        <v>18</v>
      </c>
      <c r="E139" s="65" t="n">
        <v>10036.81</v>
      </c>
      <c r="F139" s="65"/>
      <c r="G139" s="66"/>
    </row>
    <row r="140" s="57" customFormat="true" ht="15.95" hidden="false" customHeight="true" outlineLevel="0" collapsed="false">
      <c r="A140" s="58" t="n">
        <v>6082</v>
      </c>
      <c r="B140" s="61" t="s">
        <v>298</v>
      </c>
      <c r="C140" s="44" t="s">
        <v>299</v>
      </c>
      <c r="D140" s="62" t="s">
        <v>18</v>
      </c>
      <c r="E140" s="65" t="n">
        <v>193.62</v>
      </c>
      <c r="F140" s="65"/>
      <c r="G140" s="66"/>
    </row>
    <row r="141" s="57" customFormat="true" ht="15.95" hidden="false" customHeight="true" outlineLevel="0" collapsed="false">
      <c r="A141" s="51"/>
      <c r="B141" s="52"/>
      <c r="C141" s="53"/>
      <c r="D141" s="54"/>
      <c r="E141" s="55"/>
      <c r="F141" s="56"/>
      <c r="G141" s="41"/>
    </row>
    <row r="142" s="57" customFormat="true" ht="15.95" hidden="false" customHeight="true" outlineLevel="0" collapsed="false">
      <c r="A142" s="58"/>
      <c r="B142" s="29" t="s">
        <v>300</v>
      </c>
      <c r="C142" s="71" t="s">
        <v>301</v>
      </c>
      <c r="D142" s="31"/>
      <c r="E142" s="59"/>
      <c r="F142" s="60"/>
      <c r="G142" s="64"/>
    </row>
    <row r="143" s="57" customFormat="true" ht="15.95" hidden="false" customHeight="true" outlineLevel="0" collapsed="false">
      <c r="A143" s="58"/>
      <c r="B143" s="68" t="s">
        <v>302</v>
      </c>
      <c r="C143" s="37" t="s">
        <v>303</v>
      </c>
      <c r="D143" s="62" t="s">
        <v>71</v>
      </c>
      <c r="E143" s="65" t="n">
        <v>89.75</v>
      </c>
      <c r="F143" s="65"/>
      <c r="G143" s="66"/>
    </row>
    <row r="144" s="70" customFormat="true" ht="15.95" hidden="false" customHeight="true" outlineLevel="0" collapsed="false">
      <c r="A144" s="67" t="n">
        <v>73665</v>
      </c>
      <c r="B144" s="68" t="s">
        <v>304</v>
      </c>
      <c r="C144" s="44" t="s">
        <v>305</v>
      </c>
      <c r="D144" s="69" t="s">
        <v>71</v>
      </c>
      <c r="E144" s="55" t="n">
        <v>3.45</v>
      </c>
      <c r="F144" s="55"/>
      <c r="G144" s="41"/>
    </row>
    <row r="145" s="57" customFormat="true" ht="15.95" hidden="false" customHeight="true" outlineLevel="0" collapsed="false">
      <c r="A145" s="58"/>
      <c r="B145" s="68" t="s">
        <v>306</v>
      </c>
      <c r="C145" s="37" t="s">
        <v>307</v>
      </c>
      <c r="D145" s="62" t="s">
        <v>18</v>
      </c>
      <c r="E145" s="65" t="n">
        <v>25.92</v>
      </c>
      <c r="F145" s="65"/>
      <c r="G145" s="66"/>
    </row>
    <row r="146" s="57" customFormat="true" ht="30" hidden="false" customHeight="true" outlineLevel="0" collapsed="false">
      <c r="A146" s="58" t="s">
        <v>308</v>
      </c>
      <c r="B146" s="68" t="s">
        <v>309</v>
      </c>
      <c r="C146" s="37" t="s">
        <v>310</v>
      </c>
      <c r="D146" s="62" t="s">
        <v>18</v>
      </c>
      <c r="E146" s="65" t="n">
        <v>1572.21</v>
      </c>
      <c r="F146" s="65"/>
      <c r="G146" s="66"/>
    </row>
    <row r="147" s="70" customFormat="true" ht="15.95" hidden="false" customHeight="true" outlineLevel="0" collapsed="false">
      <c r="A147" s="67" t="s">
        <v>311</v>
      </c>
      <c r="B147" s="68" t="s">
        <v>312</v>
      </c>
      <c r="C147" s="44" t="s">
        <v>313</v>
      </c>
      <c r="D147" s="69" t="s">
        <v>18</v>
      </c>
      <c r="E147" s="65" t="n">
        <v>33.44</v>
      </c>
      <c r="F147" s="55"/>
      <c r="G147" s="41"/>
    </row>
    <row r="148" s="57" customFormat="true" ht="15.95" hidden="false" customHeight="true" outlineLevel="0" collapsed="false">
      <c r="A148" s="58" t="n">
        <v>9537</v>
      </c>
      <c r="B148" s="68" t="s">
        <v>314</v>
      </c>
      <c r="C148" s="37" t="s">
        <v>315</v>
      </c>
      <c r="D148" s="62" t="s">
        <v>18</v>
      </c>
      <c r="E148" s="65" t="n">
        <v>6063.04</v>
      </c>
      <c r="F148" s="65"/>
      <c r="G148" s="66"/>
    </row>
    <row r="149" customFormat="false" ht="15.95" hidden="false" customHeight="true" outlineLevel="0" collapsed="false">
      <c r="A149" s="58"/>
      <c r="B149" s="72"/>
      <c r="C149" s="73"/>
      <c r="D149" s="74"/>
      <c r="E149" s="75"/>
      <c r="F149" s="76"/>
      <c r="G149" s="77"/>
    </row>
    <row r="150" customFormat="false" ht="30" hidden="false" customHeight="true" outlineLevel="0" collapsed="false">
      <c r="B150" s="78"/>
      <c r="C150" s="79" t="s">
        <v>316</v>
      </c>
      <c r="D150" s="80"/>
      <c r="E150" s="81"/>
      <c r="F150" s="82" t="s">
        <v>317</v>
      </c>
      <c r="G150" s="83"/>
    </row>
  </sheetData>
  <mergeCells count="7">
    <mergeCell ref="B1:E1"/>
    <mergeCell ref="F1:G5"/>
    <mergeCell ref="B2:E2"/>
    <mergeCell ref="B3:E3"/>
    <mergeCell ref="B4:E4"/>
    <mergeCell ref="B5:E5"/>
    <mergeCell ref="A6:A8"/>
  </mergeCells>
  <printOptions headings="false" gridLines="false" gridLinesSet="true" horizontalCentered="true" verticalCentered="false"/>
  <pageMargins left="0.511805555555556" right="0.511805555555556" top="0.679861111111111" bottom="0.3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fals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D57" activeCellId="0" sqref="D57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01" width="13.15"/>
    <col collapsed="false" customWidth="true" hidden="false" outlineLevel="0" max="2" min="2" style="101" width="45.82"/>
    <col collapsed="false" customWidth="true" hidden="false" outlineLevel="0" max="3" min="3" style="101" width="16.99"/>
    <col collapsed="false" customWidth="true" hidden="false" outlineLevel="0" max="14" min="4" style="101" width="24.82"/>
    <col collapsed="false" customWidth="true" hidden="false" outlineLevel="0" max="15" min="15" style="101" width="20.49"/>
    <col collapsed="false" customWidth="true" hidden="false" outlineLevel="0" max="16" min="16" style="101" width="3.49"/>
    <col collapsed="false" customWidth="false" hidden="false" outlineLevel="0" max="257" min="17" style="101" width="9.82"/>
  </cols>
  <sheetData>
    <row r="1" customFormat="false" ht="21.75" hidden="false" customHeight="true" outlineLevel="0" collapsed="false">
      <c r="A1" s="102" t="s">
        <v>326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30" hidden="false" customHeight="true" outlineLevel="0" collapsed="false">
      <c r="A2" s="103"/>
      <c r="B2" s="104" t="s">
        <v>327</v>
      </c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30" hidden="false" customHeight="true" outlineLevel="0" collapsed="false">
      <c r="A3" s="103"/>
      <c r="B3" s="104" t="str">
        <f aca="false">QUANTITATIVO!C4</f>
        <v>OBRA: CONSTRUÇÃO DO CENTRO DE ENERGIAS RENOVÁVEIS</v>
      </c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30" hidden="false" customHeight="true" outlineLevel="0" collapsed="false">
      <c r="A4" s="103"/>
      <c r="B4" s="104" t="str">
        <f aca="false">QUANTITATIVO!C5</f>
        <v>LOCAL: UFPB - CAMPUS I - JOÃO PESSOA</v>
      </c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9" hidden="false" customHeight="true" outlineLevel="0" collapsed="false">
      <c r="A5" s="105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</row>
    <row r="6" customFormat="false" ht="19.5" hidden="false" customHeight="true" outlineLevel="0" collapsed="false">
      <c r="A6" s="107" t="s">
        <v>7</v>
      </c>
      <c r="B6" s="107" t="s">
        <v>328</v>
      </c>
      <c r="C6" s="107"/>
      <c r="D6" s="107" t="s">
        <v>329</v>
      </c>
      <c r="E6" s="107"/>
      <c r="F6" s="107"/>
      <c r="G6" s="107"/>
      <c r="H6" s="107"/>
      <c r="I6" s="107"/>
      <c r="J6" s="107"/>
      <c r="K6" s="107"/>
      <c r="L6" s="107"/>
      <c r="M6" s="107"/>
      <c r="N6" s="107" t="s">
        <v>330</v>
      </c>
    </row>
    <row r="7" customFormat="false" ht="19.5" hidden="false" customHeight="false" outlineLevel="0" collapsed="false">
      <c r="A7" s="107"/>
      <c r="B7" s="107"/>
      <c r="C7" s="107"/>
      <c r="D7" s="107" t="n">
        <v>60</v>
      </c>
      <c r="E7" s="107" t="n">
        <f aca="false">D7+60</f>
        <v>120</v>
      </c>
      <c r="F7" s="107" t="n">
        <f aca="false">E7+60</f>
        <v>180</v>
      </c>
      <c r="G7" s="107" t="n">
        <f aca="false">F7+60</f>
        <v>240</v>
      </c>
      <c r="H7" s="107" t="n">
        <f aca="false">G7+60</f>
        <v>300</v>
      </c>
      <c r="I7" s="107" t="n">
        <f aca="false">H7+60</f>
        <v>360</v>
      </c>
      <c r="J7" s="107" t="n">
        <f aca="false">I7+60</f>
        <v>420</v>
      </c>
      <c r="K7" s="107" t="n">
        <f aca="false">J7+60</f>
        <v>480</v>
      </c>
      <c r="L7" s="107" t="n">
        <f aca="false">K7+60</f>
        <v>540</v>
      </c>
      <c r="M7" s="107" t="n">
        <f aca="false">L7+60</f>
        <v>600</v>
      </c>
      <c r="N7" s="107"/>
    </row>
    <row r="8" customFormat="false" ht="15.75" hidden="false" customHeight="false" outlineLevel="0" collapsed="false">
      <c r="A8" s="108"/>
      <c r="B8" s="109"/>
      <c r="C8" s="110" t="s">
        <v>331</v>
      </c>
      <c r="D8" s="111" t="n">
        <v>1</v>
      </c>
      <c r="E8" s="111"/>
      <c r="F8" s="111"/>
      <c r="G8" s="111"/>
      <c r="H8" s="111"/>
      <c r="I8" s="111"/>
      <c r="J8" s="111"/>
      <c r="K8" s="111"/>
      <c r="L8" s="111"/>
      <c r="M8" s="111"/>
      <c r="N8" s="111" t="n">
        <f aca="false">SUM(D8:M8)</f>
        <v>1</v>
      </c>
    </row>
    <row r="9" customFormat="false" ht="15.75" hidden="false" customHeight="false" outlineLevel="0" collapsed="false">
      <c r="A9" s="112" t="s">
        <v>332</v>
      </c>
      <c r="B9" s="113" t="s">
        <v>14</v>
      </c>
      <c r="C9" s="114" t="s">
        <v>329</v>
      </c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6"/>
    </row>
    <row r="10" customFormat="false" ht="16.5" hidden="false" customHeight="false" outlineLevel="0" collapsed="false">
      <c r="A10" s="117"/>
      <c r="B10" s="118"/>
      <c r="C10" s="119" t="s">
        <v>333</v>
      </c>
      <c r="D10" s="120" t="n">
        <f aca="false">D8*$N$10</f>
        <v>48852.61</v>
      </c>
      <c r="E10" s="120" t="n">
        <f aca="false">E8*$N$10</f>
        <v>0</v>
      </c>
      <c r="F10" s="120" t="n">
        <f aca="false">F8*$N$10</f>
        <v>0</v>
      </c>
      <c r="G10" s="120" t="n">
        <f aca="false">G8*$N$10</f>
        <v>0</v>
      </c>
      <c r="H10" s="120" t="n">
        <f aca="false">H8*$N$10</f>
        <v>0</v>
      </c>
      <c r="I10" s="120" t="n">
        <f aca="false">I8*$N$10</f>
        <v>0</v>
      </c>
      <c r="J10" s="120" t="n">
        <f aca="false">J8*$N$10</f>
        <v>0</v>
      </c>
      <c r="K10" s="120" t="n">
        <f aca="false">K8*$N$10</f>
        <v>0</v>
      </c>
      <c r="L10" s="120" t="n">
        <f aca="false">L8*$N$10</f>
        <v>0</v>
      </c>
      <c r="M10" s="120" t="n">
        <f aca="false">M8*$N$10</f>
        <v>0</v>
      </c>
      <c r="N10" s="121" t="n">
        <f aca="false">QUANTITATIVO!G8</f>
        <v>48852.61</v>
      </c>
    </row>
    <row r="11" customFormat="false" ht="15.75" hidden="false" customHeight="false" outlineLevel="0" collapsed="false">
      <c r="A11" s="108"/>
      <c r="B11" s="109"/>
      <c r="C11" s="110" t="s">
        <v>331</v>
      </c>
      <c r="D11" s="111" t="n">
        <v>1</v>
      </c>
      <c r="E11" s="111"/>
      <c r="F11" s="111"/>
      <c r="G11" s="111"/>
      <c r="H11" s="111"/>
      <c r="I11" s="111"/>
      <c r="J11" s="111"/>
      <c r="K11" s="111"/>
      <c r="L11" s="111"/>
      <c r="M11" s="111"/>
      <c r="N11" s="111" t="n">
        <f aca="false">SUM(D11:M11)</f>
        <v>1</v>
      </c>
    </row>
    <row r="12" customFormat="false" ht="15.75" hidden="false" customHeight="false" outlineLevel="0" collapsed="false">
      <c r="A12" s="112" t="s">
        <v>334</v>
      </c>
      <c r="B12" s="113" t="s">
        <v>35</v>
      </c>
      <c r="C12" s="114" t="s">
        <v>329</v>
      </c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6"/>
    </row>
    <row r="13" customFormat="false" ht="16.5" hidden="false" customHeight="false" outlineLevel="0" collapsed="false">
      <c r="A13" s="117"/>
      <c r="B13" s="118"/>
      <c r="C13" s="119" t="s">
        <v>333</v>
      </c>
      <c r="D13" s="120" t="n">
        <f aca="false">D11*$N$13</f>
        <v>73689.25</v>
      </c>
      <c r="E13" s="120" t="n">
        <f aca="false">E11*$N$13</f>
        <v>0</v>
      </c>
      <c r="F13" s="120" t="n">
        <f aca="false">F11*$N$13</f>
        <v>0</v>
      </c>
      <c r="G13" s="120" t="n">
        <f aca="false">G11*$N$13</f>
        <v>0</v>
      </c>
      <c r="H13" s="120" t="n">
        <f aca="false">H11*$N$13</f>
        <v>0</v>
      </c>
      <c r="I13" s="120" t="n">
        <f aca="false">I11*$N$13</f>
        <v>0</v>
      </c>
      <c r="J13" s="120" t="n">
        <f aca="false">J11*$N$13</f>
        <v>0</v>
      </c>
      <c r="K13" s="120" t="n">
        <f aca="false">K11*$N$13</f>
        <v>0</v>
      </c>
      <c r="L13" s="120" t="n">
        <f aca="false">L11*$N$13</f>
        <v>0</v>
      </c>
      <c r="M13" s="120" t="n">
        <f aca="false">M11*$N$13</f>
        <v>0</v>
      </c>
      <c r="N13" s="121" t="n">
        <f aca="false">QUANTITATIVO!$G$16</f>
        <v>73689.25</v>
      </c>
    </row>
    <row r="14" customFormat="false" ht="15.75" hidden="false" customHeight="false" outlineLevel="0" collapsed="false">
      <c r="A14" s="108"/>
      <c r="B14" s="109"/>
      <c r="C14" s="110" t="s">
        <v>331</v>
      </c>
      <c r="D14" s="111" t="n">
        <v>0.5</v>
      </c>
      <c r="E14" s="111" t="n">
        <v>0.5</v>
      </c>
      <c r="F14" s="111"/>
      <c r="G14" s="111"/>
      <c r="H14" s="111"/>
      <c r="I14" s="111"/>
      <c r="J14" s="111"/>
      <c r="K14" s="111"/>
      <c r="L14" s="111"/>
      <c r="M14" s="111"/>
      <c r="N14" s="111" t="n">
        <f aca="false">SUM(D14:M14)</f>
        <v>1</v>
      </c>
    </row>
    <row r="15" customFormat="false" ht="15.75" hidden="false" customHeight="false" outlineLevel="0" collapsed="false">
      <c r="A15" s="112" t="s">
        <v>335</v>
      </c>
      <c r="B15" s="113" t="s">
        <v>336</v>
      </c>
      <c r="C15" s="114" t="s">
        <v>329</v>
      </c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6"/>
    </row>
    <row r="16" customFormat="false" ht="16.5" hidden="false" customHeight="false" outlineLevel="0" collapsed="false">
      <c r="A16" s="117"/>
      <c r="B16" s="118"/>
      <c r="C16" s="119" t="s">
        <v>333</v>
      </c>
      <c r="D16" s="120" t="n">
        <f aca="false">D14*$N$16</f>
        <v>84097.645</v>
      </c>
      <c r="E16" s="120" t="n">
        <f aca="false">E14*$N$16</f>
        <v>84097.645</v>
      </c>
      <c r="F16" s="120" t="n">
        <f aca="false">F14*$N$16</f>
        <v>0</v>
      </c>
      <c r="G16" s="120" t="n">
        <f aca="false">G14*$N$16</f>
        <v>0</v>
      </c>
      <c r="H16" s="120" t="n">
        <f aca="false">H14*$N$16</f>
        <v>0</v>
      </c>
      <c r="I16" s="120" t="n">
        <f aca="false">I14*$N$16</f>
        <v>0</v>
      </c>
      <c r="J16" s="120" t="n">
        <f aca="false">J14*$N$16</f>
        <v>0</v>
      </c>
      <c r="K16" s="120" t="n">
        <f aca="false">K14*$N$16</f>
        <v>0</v>
      </c>
      <c r="L16" s="120" t="n">
        <f aca="false">L14*$N$16</f>
        <v>0</v>
      </c>
      <c r="M16" s="120" t="n">
        <f aca="false">M14*$N$16</f>
        <v>0</v>
      </c>
      <c r="N16" s="121" t="n">
        <f aca="false">QUANTITATIVO!$G$22</f>
        <v>168195.29</v>
      </c>
    </row>
    <row r="17" customFormat="false" ht="15.75" hidden="false" customHeight="false" outlineLevel="0" collapsed="false">
      <c r="A17" s="108"/>
      <c r="B17" s="109"/>
      <c r="C17" s="110" t="s">
        <v>331</v>
      </c>
      <c r="D17" s="111"/>
      <c r="E17" s="111" t="n">
        <v>0.3</v>
      </c>
      <c r="F17" s="111" t="n">
        <v>0.3</v>
      </c>
      <c r="G17" s="111" t="n">
        <v>0.3</v>
      </c>
      <c r="H17" s="111" t="n">
        <v>0.1</v>
      </c>
      <c r="I17" s="111"/>
      <c r="J17" s="111"/>
      <c r="K17" s="111"/>
      <c r="L17" s="111"/>
      <c r="M17" s="111"/>
      <c r="N17" s="111" t="n">
        <f aca="false">SUM(D17:M17)</f>
        <v>1</v>
      </c>
    </row>
    <row r="18" customFormat="false" ht="15.75" hidden="false" customHeight="false" outlineLevel="0" collapsed="false">
      <c r="A18" s="112" t="s">
        <v>337</v>
      </c>
      <c r="B18" s="113" t="s">
        <v>338</v>
      </c>
      <c r="C18" s="114" t="s">
        <v>329</v>
      </c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6"/>
    </row>
    <row r="19" customFormat="false" ht="16.5" hidden="false" customHeight="false" outlineLevel="0" collapsed="false">
      <c r="A19" s="117"/>
      <c r="B19" s="118"/>
      <c r="C19" s="119" t="s">
        <v>333</v>
      </c>
      <c r="D19" s="120" t="n">
        <f aca="false">D17*$N$19</f>
        <v>0</v>
      </c>
      <c r="E19" s="120" t="n">
        <f aca="false">E17*$N$19</f>
        <v>408680.85</v>
      </c>
      <c r="F19" s="120" t="n">
        <f aca="false">F17*$N$19</f>
        <v>408680.85</v>
      </c>
      <c r="G19" s="120" t="n">
        <f aca="false">G17*$N$19</f>
        <v>408680.85</v>
      </c>
      <c r="H19" s="120" t="n">
        <f aca="false">H17*$N$19</f>
        <v>136226.95</v>
      </c>
      <c r="I19" s="120" t="n">
        <f aca="false">I17*$N$19</f>
        <v>0</v>
      </c>
      <c r="J19" s="120" t="n">
        <f aca="false">J17*$N$19</f>
        <v>0</v>
      </c>
      <c r="K19" s="120" t="n">
        <f aca="false">K17*$N$19</f>
        <v>0</v>
      </c>
      <c r="L19" s="120" t="n">
        <f aca="false">L17*$N$19</f>
        <v>0</v>
      </c>
      <c r="M19" s="120" t="n">
        <f aca="false">M17*$N$19</f>
        <v>0</v>
      </c>
      <c r="N19" s="121" t="n">
        <f aca="false">QUANTITATIVO!G29</f>
        <v>1362269.5</v>
      </c>
    </row>
    <row r="20" customFormat="false" ht="15.75" hidden="false" customHeight="false" outlineLevel="0" collapsed="false">
      <c r="A20" s="108"/>
      <c r="B20" s="109"/>
      <c r="C20" s="110" t="s">
        <v>331</v>
      </c>
      <c r="D20" s="111"/>
      <c r="E20" s="111" t="n">
        <v>0.2</v>
      </c>
      <c r="F20" s="111" t="n">
        <v>0.3</v>
      </c>
      <c r="G20" s="111" t="n">
        <v>0.2</v>
      </c>
      <c r="H20" s="111" t="n">
        <v>0.3</v>
      </c>
      <c r="I20" s="111"/>
      <c r="J20" s="111"/>
      <c r="K20" s="111"/>
      <c r="L20" s="111"/>
      <c r="M20" s="111"/>
      <c r="N20" s="111" t="n">
        <f aca="false">SUM(D20:M20)</f>
        <v>1</v>
      </c>
    </row>
    <row r="21" customFormat="false" ht="15.75" hidden="false" customHeight="false" outlineLevel="0" collapsed="false">
      <c r="A21" s="112" t="s">
        <v>339</v>
      </c>
      <c r="B21" s="113" t="s">
        <v>83</v>
      </c>
      <c r="C21" s="114" t="s">
        <v>329</v>
      </c>
      <c r="D21" s="115"/>
      <c r="E21" s="115"/>
      <c r="F21" s="115"/>
      <c r="G21" s="115"/>
      <c r="H21" s="115"/>
      <c r="I21" s="115"/>
      <c r="J21" s="115"/>
      <c r="K21" s="115"/>
      <c r="L21" s="115"/>
      <c r="M21" s="115"/>
      <c r="N21" s="116"/>
    </row>
    <row r="22" customFormat="false" ht="16.5" hidden="false" customHeight="false" outlineLevel="0" collapsed="false">
      <c r="A22" s="117"/>
      <c r="B22" s="118"/>
      <c r="C22" s="119" t="s">
        <v>333</v>
      </c>
      <c r="D22" s="120" t="n">
        <f aca="false">D20*$N$22</f>
        <v>0</v>
      </c>
      <c r="E22" s="120" t="n">
        <f aca="false">E20*$N$22</f>
        <v>44414.014</v>
      </c>
      <c r="F22" s="120" t="n">
        <f aca="false">F20*$N$22</f>
        <v>66621.021</v>
      </c>
      <c r="G22" s="120" t="n">
        <f aca="false">G20*$N$22</f>
        <v>44414.014</v>
      </c>
      <c r="H22" s="120" t="n">
        <f aca="false">H20*$N$22</f>
        <v>66621.021</v>
      </c>
      <c r="I22" s="120" t="n">
        <f aca="false">I20*$N$22</f>
        <v>0</v>
      </c>
      <c r="J22" s="120" t="n">
        <f aca="false">J20*$N$22</f>
        <v>0</v>
      </c>
      <c r="K22" s="120" t="n">
        <f aca="false">K20*$N$22</f>
        <v>0</v>
      </c>
      <c r="L22" s="120" t="n">
        <f aca="false">L20*$N$22</f>
        <v>0</v>
      </c>
      <c r="M22" s="120" t="n">
        <f aca="false">M20*$N$22</f>
        <v>0</v>
      </c>
      <c r="N22" s="121" t="n">
        <f aca="false">QUANTITATIVO!$G$38</f>
        <v>222070.07</v>
      </c>
    </row>
    <row r="23" customFormat="false" ht="15.75" hidden="false" customHeight="false" outlineLevel="0" collapsed="false">
      <c r="A23" s="108"/>
      <c r="B23" s="109"/>
      <c r="C23" s="110" t="s">
        <v>331</v>
      </c>
      <c r="D23" s="111"/>
      <c r="E23" s="111"/>
      <c r="F23" s="111"/>
      <c r="G23" s="111"/>
      <c r="H23" s="111"/>
      <c r="I23" s="111" t="n">
        <v>0.3</v>
      </c>
      <c r="J23" s="111" t="n">
        <v>0.3</v>
      </c>
      <c r="K23" s="111" t="n">
        <v>0.2</v>
      </c>
      <c r="L23" s="111" t="n">
        <v>0.2</v>
      </c>
      <c r="M23" s="111"/>
      <c r="N23" s="111" t="n">
        <f aca="false">SUM(D23:M23)</f>
        <v>1</v>
      </c>
    </row>
    <row r="24" customFormat="false" ht="15.75" hidden="false" customHeight="false" outlineLevel="0" collapsed="false">
      <c r="A24" s="112" t="s">
        <v>340</v>
      </c>
      <c r="B24" s="113" t="s">
        <v>90</v>
      </c>
      <c r="C24" s="114" t="s">
        <v>329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6"/>
    </row>
    <row r="25" customFormat="false" ht="16.5" hidden="false" customHeight="false" outlineLevel="0" collapsed="false">
      <c r="A25" s="117"/>
      <c r="B25" s="118"/>
      <c r="C25" s="119" t="s">
        <v>333</v>
      </c>
      <c r="D25" s="120" t="n">
        <f aca="false">D23*$N$25</f>
        <v>0</v>
      </c>
      <c r="E25" s="120" t="n">
        <f aca="false">E23*$N$25</f>
        <v>0</v>
      </c>
      <c r="F25" s="120" t="n">
        <f aca="false">F23*$N$25</f>
        <v>0</v>
      </c>
      <c r="G25" s="120" t="n">
        <f aca="false">G23*$N$25</f>
        <v>0</v>
      </c>
      <c r="H25" s="120" t="n">
        <f aca="false">H23*$N$25</f>
        <v>0</v>
      </c>
      <c r="I25" s="120" t="n">
        <f aca="false">I23*$N$25</f>
        <v>80188.635</v>
      </c>
      <c r="J25" s="120" t="n">
        <f aca="false">J23*$N$25</f>
        <v>80188.635</v>
      </c>
      <c r="K25" s="120" t="n">
        <f aca="false">K23*$N$25</f>
        <v>53459.09</v>
      </c>
      <c r="L25" s="120" t="n">
        <f aca="false">L23*$N$25</f>
        <v>53459.09</v>
      </c>
      <c r="M25" s="120" t="n">
        <f aca="false">M23*$N$25</f>
        <v>0</v>
      </c>
      <c r="N25" s="121" t="n">
        <f aca="false">QUANTITATIVO!$G$42</f>
        <v>267295.45</v>
      </c>
    </row>
    <row r="26" customFormat="false" ht="15.75" hidden="false" customHeight="false" outlineLevel="0" collapsed="false">
      <c r="A26" s="108"/>
      <c r="B26" s="109"/>
      <c r="C26" s="110" t="s">
        <v>331</v>
      </c>
      <c r="D26" s="111"/>
      <c r="E26" s="111"/>
      <c r="F26" s="111"/>
      <c r="G26" s="111"/>
      <c r="H26" s="111" t="n">
        <v>0.2</v>
      </c>
      <c r="I26" s="111" t="n">
        <v>0.2</v>
      </c>
      <c r="J26" s="111" t="n">
        <v>0.2</v>
      </c>
      <c r="K26" s="111" t="n">
        <v>0.15</v>
      </c>
      <c r="L26" s="111"/>
      <c r="M26" s="111" t="n">
        <v>0.25</v>
      </c>
      <c r="N26" s="111" t="n">
        <f aca="false">SUM(D26:M26)</f>
        <v>1</v>
      </c>
    </row>
    <row r="27" customFormat="false" ht="15.75" hidden="false" customHeight="false" outlineLevel="0" collapsed="false">
      <c r="A27" s="112" t="s">
        <v>341</v>
      </c>
      <c r="B27" s="113" t="s">
        <v>99</v>
      </c>
      <c r="C27" s="114" t="s">
        <v>329</v>
      </c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6"/>
    </row>
    <row r="28" customFormat="false" ht="16.5" hidden="false" customHeight="false" outlineLevel="0" collapsed="false">
      <c r="A28" s="117"/>
      <c r="B28" s="118"/>
      <c r="C28" s="119" t="s">
        <v>333</v>
      </c>
      <c r="D28" s="120" t="n">
        <f aca="false">D26*$N$28</f>
        <v>0</v>
      </c>
      <c r="E28" s="120" t="n">
        <f aca="false">E26*$N$28</f>
        <v>0</v>
      </c>
      <c r="F28" s="120" t="n">
        <f aca="false">F26*$N$28</f>
        <v>0</v>
      </c>
      <c r="G28" s="120" t="n">
        <f aca="false">G26*$N$28</f>
        <v>0</v>
      </c>
      <c r="H28" s="120" t="n">
        <f aca="false">H26*$N$28</f>
        <v>87309.372</v>
      </c>
      <c r="I28" s="120" t="n">
        <f aca="false">I26*$N$28</f>
        <v>87309.372</v>
      </c>
      <c r="J28" s="120" t="n">
        <f aca="false">J26*$N$28</f>
        <v>87309.372</v>
      </c>
      <c r="K28" s="120" t="n">
        <f aca="false">K26*$N$28</f>
        <v>65482.029</v>
      </c>
      <c r="L28" s="120" t="n">
        <f aca="false">L26*$N$28</f>
        <v>0</v>
      </c>
      <c r="M28" s="120" t="n">
        <f aca="false">M26*$N$28</f>
        <v>109136.715</v>
      </c>
      <c r="N28" s="121" t="n">
        <f aca="false">QUANTITATIVO!$G$47</f>
        <v>436546.86</v>
      </c>
    </row>
    <row r="29" customFormat="false" ht="15.75" hidden="false" customHeight="false" outlineLevel="0" collapsed="false">
      <c r="A29" s="108"/>
      <c r="B29" s="109"/>
      <c r="C29" s="110" t="s">
        <v>331</v>
      </c>
      <c r="D29" s="111"/>
      <c r="E29" s="111"/>
      <c r="F29" s="111"/>
      <c r="G29" s="111"/>
      <c r="H29" s="111" t="n">
        <v>0.3</v>
      </c>
      <c r="I29" s="111" t="n">
        <v>0.3</v>
      </c>
      <c r="J29" s="111" t="n">
        <v>0.2</v>
      </c>
      <c r="K29" s="111"/>
      <c r="L29" s="111" t="n">
        <v>0.2</v>
      </c>
      <c r="M29" s="111"/>
      <c r="N29" s="111" t="n">
        <f aca="false">SUM(D29:M29)</f>
        <v>1</v>
      </c>
    </row>
    <row r="30" customFormat="false" ht="15.75" hidden="false" customHeight="false" outlineLevel="0" collapsed="false">
      <c r="A30" s="112" t="s">
        <v>342</v>
      </c>
      <c r="B30" s="113" t="s">
        <v>116</v>
      </c>
      <c r="C30" s="114" t="s">
        <v>329</v>
      </c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6"/>
    </row>
    <row r="31" customFormat="false" ht="16.5" hidden="false" customHeight="false" outlineLevel="0" collapsed="false">
      <c r="A31" s="117"/>
      <c r="B31" s="118"/>
      <c r="C31" s="119" t="s">
        <v>333</v>
      </c>
      <c r="D31" s="120" t="n">
        <f aca="false">D29*$N$31</f>
        <v>0</v>
      </c>
      <c r="E31" s="120" t="n">
        <f aca="false">E29*$N$31</f>
        <v>0</v>
      </c>
      <c r="F31" s="120" t="n">
        <f aca="false">F29*$N$31</f>
        <v>0</v>
      </c>
      <c r="G31" s="120" t="n">
        <f aca="false">G29*$N$31</f>
        <v>0</v>
      </c>
      <c r="H31" s="120" t="n">
        <f aca="false">H29*$N$31</f>
        <v>144388.107</v>
      </c>
      <c r="I31" s="120" t="n">
        <f aca="false">I29*$N$31</f>
        <v>144388.107</v>
      </c>
      <c r="J31" s="120" t="n">
        <f aca="false">J29*$N$31</f>
        <v>96258.738</v>
      </c>
      <c r="K31" s="120" t="n">
        <f aca="false">K29*$N$31</f>
        <v>0</v>
      </c>
      <c r="L31" s="120" t="n">
        <f aca="false">L29*$N$31</f>
        <v>96258.738</v>
      </c>
      <c r="M31" s="120" t="n">
        <f aca="false">M29*$N$31</f>
        <v>0</v>
      </c>
      <c r="N31" s="121" t="n">
        <f aca="false">QUANTITATIVO!$G$56</f>
        <v>481293.69</v>
      </c>
    </row>
    <row r="32" customFormat="false" ht="15.75" hidden="false" customHeight="false" outlineLevel="0" collapsed="false">
      <c r="A32" s="108"/>
      <c r="B32" s="109"/>
      <c r="C32" s="110" t="s">
        <v>331</v>
      </c>
      <c r="D32" s="111"/>
      <c r="E32" s="111"/>
      <c r="F32" s="111"/>
      <c r="G32" s="111"/>
      <c r="H32" s="111" t="n">
        <v>0.3</v>
      </c>
      <c r="I32" s="111" t="n">
        <v>0.3</v>
      </c>
      <c r="J32" s="111"/>
      <c r="K32" s="111"/>
      <c r="L32" s="111" t="n">
        <v>0.4</v>
      </c>
      <c r="M32" s="111"/>
      <c r="N32" s="111" t="n">
        <f aca="false">SUM(D32:M32)</f>
        <v>1</v>
      </c>
    </row>
    <row r="33" customFormat="false" ht="15.75" hidden="false" customHeight="false" outlineLevel="0" collapsed="false">
      <c r="A33" s="112" t="s">
        <v>343</v>
      </c>
      <c r="B33" s="113" t="s">
        <v>128</v>
      </c>
      <c r="C33" s="114" t="s">
        <v>329</v>
      </c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6"/>
    </row>
    <row r="34" customFormat="false" ht="16.5" hidden="false" customHeight="false" outlineLevel="0" collapsed="false">
      <c r="A34" s="117"/>
      <c r="B34" s="118"/>
      <c r="C34" s="119" t="s">
        <v>333</v>
      </c>
      <c r="D34" s="120" t="n">
        <f aca="false">D32*$N$34</f>
        <v>0</v>
      </c>
      <c r="E34" s="120" t="n">
        <f aca="false">E32*$N$34</f>
        <v>0</v>
      </c>
      <c r="F34" s="120" t="n">
        <f aca="false">F32*$N$34</f>
        <v>0</v>
      </c>
      <c r="G34" s="120" t="n">
        <f aca="false">G32*$N$34</f>
        <v>0</v>
      </c>
      <c r="H34" s="120" t="n">
        <f aca="false">H32*$N$34</f>
        <v>106555.809</v>
      </c>
      <c r="I34" s="120" t="n">
        <f aca="false">I32*$N$34</f>
        <v>106555.809</v>
      </c>
      <c r="J34" s="120" t="n">
        <f aca="false">J32*$N$34</f>
        <v>0</v>
      </c>
      <c r="K34" s="120" t="n">
        <f aca="false">K32*$N$34</f>
        <v>0</v>
      </c>
      <c r="L34" s="120" t="n">
        <f aca="false">L32*$N$34</f>
        <v>142074.412</v>
      </c>
      <c r="M34" s="120" t="n">
        <f aca="false">M32*$N$34</f>
        <v>0</v>
      </c>
      <c r="N34" s="121" t="n">
        <f aca="false">QUANTITATIVO!$G$62</f>
        <v>355186.03</v>
      </c>
    </row>
    <row r="35" customFormat="false" ht="15.75" hidden="false" customHeight="false" outlineLevel="0" collapsed="false">
      <c r="A35" s="108"/>
      <c r="B35" s="109"/>
      <c r="C35" s="110" t="s">
        <v>331</v>
      </c>
      <c r="D35" s="111"/>
      <c r="E35" s="111"/>
      <c r="F35" s="111"/>
      <c r="G35" s="111"/>
      <c r="H35" s="111"/>
      <c r="I35" s="111"/>
      <c r="J35" s="111" t="n">
        <v>0.5</v>
      </c>
      <c r="K35" s="111" t="n">
        <v>0.5</v>
      </c>
      <c r="L35" s="111"/>
      <c r="M35" s="111"/>
      <c r="N35" s="111" t="n">
        <f aca="false">SUM(D35:M35)</f>
        <v>1</v>
      </c>
    </row>
    <row r="36" customFormat="false" ht="15.75" hidden="false" customHeight="false" outlineLevel="0" collapsed="false">
      <c r="A36" s="112" t="s">
        <v>344</v>
      </c>
      <c r="B36" s="113" t="s">
        <v>149</v>
      </c>
      <c r="C36" s="114" t="s">
        <v>329</v>
      </c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6"/>
    </row>
    <row r="37" customFormat="false" ht="16.5" hidden="false" customHeight="false" outlineLevel="0" collapsed="false">
      <c r="A37" s="117"/>
      <c r="B37" s="118"/>
      <c r="C37" s="119" t="s">
        <v>333</v>
      </c>
      <c r="D37" s="120" t="n">
        <f aca="false">D35*$N$37</f>
        <v>0</v>
      </c>
      <c r="E37" s="120" t="n">
        <f aca="false">E35*$N$37</f>
        <v>0</v>
      </c>
      <c r="F37" s="120" t="n">
        <f aca="false">F35*$N$37</f>
        <v>0</v>
      </c>
      <c r="G37" s="120" t="n">
        <f aca="false">G35*$N$37</f>
        <v>0</v>
      </c>
      <c r="H37" s="120" t="n">
        <f aca="false">H35*$N$37</f>
        <v>0</v>
      </c>
      <c r="I37" s="120" t="n">
        <f aca="false">I35*$N$37</f>
        <v>0</v>
      </c>
      <c r="J37" s="120" t="n">
        <f aca="false">J35*$N$37</f>
        <v>109770.635</v>
      </c>
      <c r="K37" s="120" t="n">
        <f aca="false">K35*$N$37</f>
        <v>109770.635</v>
      </c>
      <c r="L37" s="120" t="n">
        <f aca="false">L35*$N$37</f>
        <v>0</v>
      </c>
      <c r="M37" s="120" t="n">
        <f aca="false">M35*$N$37</f>
        <v>0</v>
      </c>
      <c r="N37" s="121" t="n">
        <f aca="false">QUANTITATIVO!$G$72</f>
        <v>219541.27</v>
      </c>
    </row>
    <row r="38" customFormat="false" ht="15.75" hidden="false" customHeight="false" outlineLevel="0" collapsed="false">
      <c r="A38" s="108"/>
      <c r="B38" s="109"/>
      <c r="C38" s="110" t="s">
        <v>331</v>
      </c>
      <c r="D38" s="111"/>
      <c r="E38" s="111"/>
      <c r="F38" s="111"/>
      <c r="G38" s="111"/>
      <c r="H38" s="111"/>
      <c r="I38" s="111"/>
      <c r="J38" s="111" t="n">
        <v>0.5</v>
      </c>
      <c r="K38" s="111" t="n">
        <v>0.5</v>
      </c>
      <c r="L38" s="111"/>
      <c r="M38" s="111"/>
      <c r="N38" s="111" t="n">
        <f aca="false">SUM(D38:M38)</f>
        <v>1</v>
      </c>
    </row>
    <row r="39" customFormat="false" ht="15.75" hidden="false" customHeight="false" outlineLevel="0" collapsed="false">
      <c r="A39" s="112" t="s">
        <v>345</v>
      </c>
      <c r="B39" s="113" t="s">
        <v>233</v>
      </c>
      <c r="C39" s="114" t="s">
        <v>329</v>
      </c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6"/>
    </row>
    <row r="40" customFormat="false" ht="16.5" hidden="false" customHeight="false" outlineLevel="0" collapsed="false">
      <c r="A40" s="117"/>
      <c r="B40" s="118"/>
      <c r="C40" s="119" t="s">
        <v>333</v>
      </c>
      <c r="D40" s="120" t="n">
        <f aca="false">D38*$N$40</f>
        <v>0</v>
      </c>
      <c r="E40" s="120" t="n">
        <f aca="false">E38*$N$40</f>
        <v>0</v>
      </c>
      <c r="F40" s="120" t="n">
        <f aca="false">F38*$N$40</f>
        <v>0</v>
      </c>
      <c r="G40" s="120" t="n">
        <f aca="false">G38*$N$40</f>
        <v>0</v>
      </c>
      <c r="H40" s="120" t="n">
        <f aca="false">H38*$N$40</f>
        <v>0</v>
      </c>
      <c r="I40" s="120" t="n">
        <f aca="false">I38*$N$40</f>
        <v>0</v>
      </c>
      <c r="J40" s="120" t="n">
        <f aca="false">J38*$N$40</f>
        <v>295866.685</v>
      </c>
      <c r="K40" s="120" t="n">
        <f aca="false">K38*$N$40</f>
        <v>295866.685</v>
      </c>
      <c r="L40" s="120" t="n">
        <f aca="false">L38*$N$40</f>
        <v>0</v>
      </c>
      <c r="M40" s="120" t="n">
        <f aca="false">M38*$N$40</f>
        <v>0</v>
      </c>
      <c r="N40" s="121" t="n">
        <f aca="false">QUANTITATIVO!$G$108</f>
        <v>591733.37</v>
      </c>
    </row>
    <row r="41" customFormat="false" ht="15.75" hidden="false" customHeight="false" outlineLevel="0" collapsed="false">
      <c r="A41" s="112"/>
      <c r="B41" s="113"/>
      <c r="C41" s="110" t="s">
        <v>331</v>
      </c>
      <c r="D41" s="111"/>
      <c r="E41" s="111"/>
      <c r="F41" s="111"/>
      <c r="G41" s="111"/>
      <c r="H41" s="111"/>
      <c r="I41" s="111"/>
      <c r="J41" s="111"/>
      <c r="K41" s="111" t="n">
        <v>0.2</v>
      </c>
      <c r="L41" s="111" t="n">
        <v>0.4</v>
      </c>
      <c r="M41" s="111" t="n">
        <v>0.4</v>
      </c>
      <c r="N41" s="111" t="n">
        <f aca="false">SUM(D41:M41)</f>
        <v>1</v>
      </c>
    </row>
    <row r="42" customFormat="false" ht="15.75" hidden="false" customHeight="false" outlineLevel="0" collapsed="false">
      <c r="A42" s="112" t="s">
        <v>346</v>
      </c>
      <c r="B42" s="113" t="s">
        <v>287</v>
      </c>
      <c r="C42" s="114" t="s">
        <v>329</v>
      </c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6"/>
    </row>
    <row r="43" customFormat="false" ht="16.5" hidden="false" customHeight="false" outlineLevel="0" collapsed="false">
      <c r="A43" s="112"/>
      <c r="B43" s="113"/>
      <c r="C43" s="119" t="s">
        <v>333</v>
      </c>
      <c r="D43" s="120" t="n">
        <f aca="false">D41*$N$43</f>
        <v>0</v>
      </c>
      <c r="E43" s="120" t="n">
        <f aca="false">E41*$N$43</f>
        <v>0</v>
      </c>
      <c r="F43" s="120" t="n">
        <f aca="false">F41*$N$43</f>
        <v>0</v>
      </c>
      <c r="G43" s="120" t="n">
        <f aca="false">G41*$N$43</f>
        <v>0</v>
      </c>
      <c r="H43" s="120" t="n">
        <f aca="false">H41*$N$43</f>
        <v>0</v>
      </c>
      <c r="I43" s="120" t="n">
        <f aca="false">I41*$N$43</f>
        <v>0</v>
      </c>
      <c r="J43" s="120" t="n">
        <f aca="false">J41*$N$43</f>
        <v>0</v>
      </c>
      <c r="K43" s="120" t="n">
        <f aca="false">K41*$N$43</f>
        <v>46019.968</v>
      </c>
      <c r="L43" s="120" t="n">
        <f aca="false">L41*$N$43</f>
        <v>92039.936</v>
      </c>
      <c r="M43" s="120" t="n">
        <f aca="false">M41*$N$43</f>
        <v>92039.936</v>
      </c>
      <c r="N43" s="121" t="n">
        <f aca="false">QUANTITATIVO!$G$135</f>
        <v>230099.84</v>
      </c>
    </row>
    <row r="44" customFormat="false" ht="15.75" hidden="false" customHeight="false" outlineLevel="0" collapsed="false">
      <c r="A44" s="108"/>
      <c r="B44" s="109"/>
      <c r="C44" s="110" t="s">
        <v>331</v>
      </c>
      <c r="D44" s="111"/>
      <c r="E44" s="111"/>
      <c r="F44" s="111"/>
      <c r="G44" s="111"/>
      <c r="H44" s="111"/>
      <c r="I44" s="111" t="n">
        <v>0.2</v>
      </c>
      <c r="J44" s="111"/>
      <c r="K44" s="111"/>
      <c r="L44" s="111" t="n">
        <v>0.1</v>
      </c>
      <c r="M44" s="111" t="n">
        <v>0.7</v>
      </c>
      <c r="N44" s="111" t="n">
        <f aca="false">SUM(D44:M44)</f>
        <v>1</v>
      </c>
    </row>
    <row r="45" customFormat="false" ht="15.75" hidden="false" customHeight="false" outlineLevel="0" collapsed="false">
      <c r="A45" s="112" t="s">
        <v>347</v>
      </c>
      <c r="B45" s="113" t="s">
        <v>301</v>
      </c>
      <c r="C45" s="114" t="s">
        <v>329</v>
      </c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6"/>
    </row>
    <row r="46" customFormat="false" ht="16.5" hidden="false" customHeight="false" outlineLevel="0" collapsed="false">
      <c r="A46" s="117"/>
      <c r="B46" s="118"/>
      <c r="C46" s="119" t="s">
        <v>333</v>
      </c>
      <c r="D46" s="120" t="n">
        <f aca="false">D44*$N$46</f>
        <v>0</v>
      </c>
      <c r="E46" s="120" t="n">
        <f aca="false">E44*$N$46</f>
        <v>0</v>
      </c>
      <c r="F46" s="120" t="n">
        <f aca="false">F44*$N$46</f>
        <v>0</v>
      </c>
      <c r="G46" s="120" t="n">
        <f aca="false">G44*$N$46</f>
        <v>0</v>
      </c>
      <c r="H46" s="120" t="n">
        <f aca="false">H44*$N$46</f>
        <v>0</v>
      </c>
      <c r="I46" s="120" t="n">
        <f aca="false">I44*$N$46</f>
        <v>23137.586</v>
      </c>
      <c r="J46" s="120" t="n">
        <f aca="false">J44*$N$46</f>
        <v>0</v>
      </c>
      <c r="K46" s="120" t="n">
        <f aca="false">K44*$N$46</f>
        <v>0</v>
      </c>
      <c r="L46" s="120" t="n">
        <f aca="false">L44*$N$46</f>
        <v>11568.793</v>
      </c>
      <c r="M46" s="120" t="n">
        <f aca="false">M44*$N$46</f>
        <v>80981.551</v>
      </c>
      <c r="N46" s="121" t="n">
        <f aca="false">QUANTITATIVO!$G$142</f>
        <v>115687.93</v>
      </c>
    </row>
    <row r="47" customFormat="false" ht="16.5" hidden="false" customHeight="false" outlineLevel="0" collapsed="false">
      <c r="A47" s="122"/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</row>
    <row r="48" customFormat="false" ht="16.5" hidden="false" customHeight="false" outlineLevel="0" collapsed="false">
      <c r="A48" s="123" t="s">
        <v>348</v>
      </c>
      <c r="B48" s="123"/>
      <c r="C48" s="124" t="s">
        <v>349</v>
      </c>
      <c r="D48" s="125" t="n">
        <f aca="false">SUM(D46,D43,D40,D37,D34,D31,D28,D25,D22,D19,D16,D13,D10)</f>
        <v>206639.505</v>
      </c>
      <c r="E48" s="125" t="n">
        <f aca="false">SUM(E46,E43,E40,E37,E34,E31,E28,E25,E22,E19,E16,E13,E10)</f>
        <v>537192.509</v>
      </c>
      <c r="F48" s="125" t="n">
        <f aca="false">SUM(F46,F43,F40,F37,F34,F31,F28,F25,F22,F19,F16,F13,F10)</f>
        <v>475301.871</v>
      </c>
      <c r="G48" s="125" t="n">
        <f aca="false">SUM(G46,G43,G40,G37,G34,G31,G28,G25,G22,G19,G16,G13,G10)</f>
        <v>453094.864</v>
      </c>
      <c r="H48" s="125" t="n">
        <f aca="false">SUM(H46,H43,H40,H37,H34,H31,H28,H25,H22,H19,H16,H13,H10)</f>
        <v>541101.259</v>
      </c>
      <c r="I48" s="125" t="n">
        <f aca="false">SUM(I46,I43,I40,I37,I34,I31,I28,I25,I22,I19,I16,I13,I10)</f>
        <v>441579.509</v>
      </c>
      <c r="J48" s="125" t="n">
        <f aca="false">SUM(J46,J43,J40,J37,J34,J31,J28,J25,J22,J19,J16,J13,J10)</f>
        <v>669394.065</v>
      </c>
      <c r="K48" s="125" t="n">
        <f aca="false">SUM(K46,K43,K40,K37,K34,K31,K28,K25,K22,K19,K16,K13,K10)</f>
        <v>570598.407</v>
      </c>
      <c r="L48" s="125" t="n">
        <f aca="false">SUM(L46,L43,L40,L37,L34,L31,L28,L25,L22,L19,L16,L13,L10)</f>
        <v>395400.969</v>
      </c>
      <c r="M48" s="125" t="n">
        <f aca="false">SUM(M46,M43,M40,M37,M34,M31,M28,M25,M22,M19,M16,M13,M10)</f>
        <v>282158.202</v>
      </c>
      <c r="N48" s="126" t="n">
        <f aca="false">SUM(N46,N43,N40,N37,N34,N31,N28,N25,N22,N19,N16,N13,N10)</f>
        <v>4572461.16</v>
      </c>
    </row>
    <row r="49" customFormat="false" ht="16.5" hidden="false" customHeight="false" outlineLevel="0" collapsed="false">
      <c r="A49" s="123"/>
      <c r="B49" s="123"/>
      <c r="C49" s="124" t="s">
        <v>350</v>
      </c>
      <c r="D49" s="127" t="n">
        <f aca="false">D48</f>
        <v>206639.505</v>
      </c>
      <c r="E49" s="127" t="n">
        <f aca="false">D49+E48</f>
        <v>743832.014</v>
      </c>
      <c r="F49" s="127" t="n">
        <f aca="false">E49+F48</f>
        <v>1219133.885</v>
      </c>
      <c r="G49" s="127" t="n">
        <f aca="false">F49+G48</f>
        <v>1672228.749</v>
      </c>
      <c r="H49" s="127" t="n">
        <f aca="false">G49+H48</f>
        <v>2213330.008</v>
      </c>
      <c r="I49" s="127" t="n">
        <f aca="false">H49+I48</f>
        <v>2654909.517</v>
      </c>
      <c r="J49" s="127" t="n">
        <f aca="false">I49+J48</f>
        <v>3324303.582</v>
      </c>
      <c r="K49" s="127" t="n">
        <f aca="false">J49+K48</f>
        <v>3894901.989</v>
      </c>
      <c r="L49" s="127" t="n">
        <f aca="false">K49+L48</f>
        <v>4290302.958</v>
      </c>
      <c r="M49" s="127" t="n">
        <f aca="false">L49+M48</f>
        <v>4572461.16</v>
      </c>
      <c r="N49" s="126"/>
    </row>
    <row r="50" customFormat="false" ht="16.5" hidden="false" customHeight="false" outlineLevel="0" collapsed="false">
      <c r="A50" s="123"/>
      <c r="B50" s="123"/>
      <c r="C50" s="124" t="s">
        <v>351</v>
      </c>
      <c r="D50" s="128" t="n">
        <f aca="false">D49/$N$48</f>
        <v>0.0451921837647714</v>
      </c>
      <c r="E50" s="128" t="n">
        <f aca="false">E49/$N$48</f>
        <v>0.162676507896242</v>
      </c>
      <c r="F50" s="128" t="n">
        <f aca="false">F49/$N$48</f>
        <v>0.266625312351478</v>
      </c>
      <c r="G50" s="128" t="n">
        <f aca="false">G49/$N$48</f>
        <v>0.365717431047572</v>
      </c>
      <c r="H50" s="128" t="n">
        <f aca="false">H49/$N$48</f>
        <v>0.484056601150003</v>
      </c>
      <c r="I50" s="128" t="n">
        <f aca="false">I49/$N$48</f>
        <v>0.580630304796291</v>
      </c>
      <c r="J50" s="128" t="n">
        <f aca="false">J49/$N$48</f>
        <v>0.72702718856993</v>
      </c>
      <c r="K50" s="128" t="n">
        <f aca="false">K49/$N$48</f>
        <v>0.851817402643613</v>
      </c>
      <c r="L50" s="128" t="n">
        <f aca="false">L49/$N$48</f>
        <v>0.93829183187638</v>
      </c>
      <c r="M50" s="128" t="n">
        <f aca="false">M49/$N$48</f>
        <v>1</v>
      </c>
      <c r="N50" s="126"/>
    </row>
    <row r="51" customFormat="false" ht="12.75" hidden="false" customHeight="false" outlineLevel="0" collapsed="false">
      <c r="A51" s="129"/>
      <c r="B51" s="129"/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30"/>
    </row>
    <row r="52" customFormat="false" ht="12.75" hidden="false" customHeight="false" outlineLevel="0" collapsed="false">
      <c r="A52" s="129"/>
      <c r="B52" s="129"/>
      <c r="C52" s="129"/>
      <c r="D52" s="129"/>
      <c r="E52" s="129"/>
      <c r="F52" s="129"/>
      <c r="G52" s="129"/>
      <c r="H52" s="129"/>
      <c r="I52" s="129"/>
      <c r="J52" s="129"/>
      <c r="K52" s="129"/>
      <c r="L52" s="129"/>
      <c r="M52" s="129"/>
      <c r="N52" s="129"/>
    </row>
    <row r="62" customFormat="false" ht="15" hidden="false" customHeight="true" outlineLevel="0" collapsed="false"/>
    <row r="63" customFormat="false" ht="15.75" hidden="false" customHeight="false" outlineLevel="0" collapsed="false">
      <c r="A63" s="131"/>
      <c r="B63" s="131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</row>
    <row r="64" customFormat="false" ht="15.75" hidden="false" customHeight="false" outlineLevel="0" collapsed="false">
      <c r="A64" s="131"/>
      <c r="B64" s="131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</row>
    <row r="65" customFormat="false" ht="15.75" hidden="false" customHeight="false" outlineLevel="0" collapsed="false">
      <c r="A65" s="131"/>
      <c r="B65" s="131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</row>
    <row r="66" customFormat="false" ht="15.75" hidden="false" customHeight="false" outlineLevel="0" collapsed="false">
      <c r="A66" s="131"/>
      <c r="B66" s="131"/>
      <c r="C66" s="131"/>
      <c r="D66" s="131"/>
      <c r="E66" s="131"/>
      <c r="F66" s="131"/>
      <c r="G66" s="131"/>
      <c r="H66" s="131"/>
      <c r="I66" s="131"/>
      <c r="J66" s="131"/>
      <c r="K66" s="131"/>
      <c r="L66" s="131"/>
      <c r="M66" s="131"/>
    </row>
    <row r="67" customFormat="false" ht="15.75" hidden="false" customHeight="false" outlineLevel="0" collapsed="false">
      <c r="A67" s="131"/>
      <c r="B67" s="131"/>
      <c r="C67" s="131"/>
      <c r="D67" s="131"/>
      <c r="E67" s="131"/>
      <c r="F67" s="131"/>
      <c r="G67" s="131"/>
      <c r="H67" s="131"/>
      <c r="I67" s="131"/>
      <c r="J67" s="131"/>
      <c r="K67" s="131"/>
      <c r="L67" s="131"/>
      <c r="M67" s="131"/>
    </row>
  </sheetData>
  <mergeCells count="12">
    <mergeCell ref="A1:N1"/>
    <mergeCell ref="A2:A4"/>
    <mergeCell ref="B2:N2"/>
    <mergeCell ref="B3:N3"/>
    <mergeCell ref="B4:N4"/>
    <mergeCell ref="A6:A7"/>
    <mergeCell ref="B6:C7"/>
    <mergeCell ref="D6:M6"/>
    <mergeCell ref="N6:N7"/>
    <mergeCell ref="A47:N47"/>
    <mergeCell ref="A48:B50"/>
    <mergeCell ref="N48:N50"/>
  </mergeCells>
  <conditionalFormatting sqref="D9:M9 D12:M12 D15:M15 D18:M18 D21:M21 D24:M24 D27:M27 D30:M30 D33:M33 D36:M36 D39:M39 D42:M42 D45:M45">
    <cfRule type="expression" priority="2" aboveAverage="0" equalAverage="0" bottom="0" percent="0" rank="0" text="" dxfId="0">
      <formula>D8&gt;0</formula>
    </cfRule>
  </conditionalFormatting>
  <conditionalFormatting sqref="N44 N11 N14 N17 N20 N23 N26 N29 N32 N35 N38 N41 N8">
    <cfRule type="cellIs" priority="3" operator="notEqual" aboveAverage="0" equalAverage="0" bottom="0" percent="0" rank="0" text="" dxfId="1">
      <formula>1</formula>
    </cfRule>
  </conditionalFormatting>
  <conditionalFormatting sqref="N48:N50">
    <cfRule type="cellIs" priority="4" operator="notEqual" aboveAverage="0" equalAverage="0" bottom="0" percent="0" rank="0" text="" dxfId="2">
      <formula>$M$49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10-07T19:57:48Z</cp:lastPrinted>
  <dcterms:modified xsi:type="dcterms:W3CDTF">2011-10-07T19:57:52Z</dcterms:modified>
  <cp:revision>0</cp:revision>
  <dc:subject/>
  <dc:title/>
</cp:coreProperties>
</file>