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Plan1" sheetId="2" state="visible" r:id="rId3"/>
    <sheet name="CRONOGRAMA" sheetId="3" state="visible" r:id="rId4"/>
    <sheet name="ADITIVO" sheetId="4" state="hidden" r:id="rId5"/>
    <sheet name="MEDIÇÃO" sheetId="5" state="hidden" r:id="rId6"/>
  </sheets>
  <externalReferences>
    <externalReference r:id="rId7"/>
  </externalReferences>
  <definedNames>
    <definedName function="false" hidden="false" localSheetId="3" name="_xlnm.Print_Titles" vbProcedure="false">ADITIVO!$1:$7</definedName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Plan1!$A$1:$F$115</definedName>
    <definedName function="false" hidden="false" localSheetId="1" name="_xlnm.Print_Titles" vbProcedure="false">Plan1!$1:$7</definedName>
    <definedName function="false" hidden="false" localSheetId="0" name="_xlnm.Print_Area" vbProcedure="false">QUANTITATIVO!$A$1:$F$12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7</xdr:rowOff>
              </xdr:from>
              <xdr:to>
                <xdr:col>13</xdr:col>
                <xdr:colOff>26</xdr:colOff>
                <xdr:row>9</xdr:row>
                <xdr:rowOff>2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8</xdr:row>
                <xdr:rowOff>7</xdr:rowOff>
              </xdr:from>
              <xdr:to>
                <xdr:col>14</xdr:col>
                <xdr:colOff>28</xdr:colOff>
                <xdr:row>9</xdr:row>
                <xdr:rowOff>2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1-A quant acum incl o período não pode ultrapassar a quant contr;
2-Qdo isto acontece a plan orç deve ser ajust p/ficar compat c/quant med (isto exige um adit contr);
3-O quant exced ao quant contr só pode ser med após análise/aprov do orç ajust pela CAIX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8</xdr:row>
                <xdr:rowOff>7</xdr:rowOff>
              </xdr:from>
              <xdr:to>
                <xdr:col>13</xdr:col>
                <xdr:colOff>92</xdr:colOff>
                <xdr:row>9</xdr:row>
                <xdr:rowOff>2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8</xdr:row>
                <xdr:rowOff>7</xdr:rowOff>
              </xdr:from>
              <xdr:to>
                <xdr:col>23</xdr:col>
                <xdr:colOff>3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5" uniqueCount="98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PORTAL DE ENTRADA DO CTDR</t>
  </si>
  <si>
    <t xml:space="preserve">LOCAL: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2.3</t>
  </si>
  <si>
    <t xml:space="preserve">Demolição de alvenaria em bloco cerâmico (cubagem) - sem reaproveitamento</t>
  </si>
  <si>
    <t xml:space="preserve">2.4</t>
  </si>
  <si>
    <t xml:space="preserve">Demolição de pavimentação asfáltica  com utilização de martelo Rompedor</t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(guarita)</t>
  </si>
  <si>
    <t xml:space="preserve">3.2</t>
  </si>
  <si>
    <t xml:space="preserve">Escavação manual de sapatas em solo de 1ª categoria, profundidade ate 1,5m (guarita e pórtico)</t>
  </si>
  <si>
    <t xml:space="preserve">3.3</t>
  </si>
  <si>
    <t xml:space="preserve">Aterro do caixão s/empréstimo (Reaterro manual de vala) (guarita e pórtico)</t>
  </si>
  <si>
    <t xml:space="preserve">4.0</t>
  </si>
  <si>
    <t xml:space="preserve"> FUNDAÇÕES</t>
  </si>
  <si>
    <t xml:space="preserve">4.1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 da guarita e pórtico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2</t>
  </si>
  <si>
    <r>
      <rPr>
        <sz val="10"/>
        <rFont val="Calibri"/>
        <family val="2"/>
      </rPr>
      <t xml:space="preserve">Lastro de Concreto Magro para Regularização de Base de Fundação </t>
    </r>
    <r>
      <rPr>
        <b val="true"/>
        <sz val="10"/>
        <rFont val="Calibri"/>
        <family val="2"/>
      </rPr>
      <t xml:space="preserve">(sapata e viga baldrame)</t>
    </r>
    <r>
      <rPr>
        <sz val="10"/>
        <rFont val="Calibri"/>
        <family val="2"/>
      </rPr>
      <t xml:space="preserve"> - e = 5 cm (guarita e pórtico)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 baldrame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4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tocos de pilares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5.0</t>
  </si>
  <si>
    <t xml:space="preserve">ESTRUTURA EM CONCRETO ARMADO</t>
  </si>
  <si>
    <t xml:space="preserve">5.1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2</t>
  </si>
  <si>
    <t xml:space="preserve">Laje maciça concreto FCK=30MPa, e = 8cm, incl. Forma plastificada 18mm / escoramento mad serrada c/ reaprov. 12X e 95,0 Kg aço CA-50/60  (marquise)</t>
  </si>
  <si>
    <t xml:space="preserve">5.3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pilares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5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(pórtico)</t>
    </r>
  </si>
  <si>
    <t xml:space="preserve">5.5</t>
  </si>
  <si>
    <t xml:space="preserve">Cinta de amarração em concreto armado FCK=20 Mpa, controle C. Preparo mecânico na obra, aço (55 Kg/m³), formas madeira c/ mont/desm. e lançamento/vibração manual (guarita)</t>
  </si>
  <si>
    <t xml:space="preserve">5.6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PEI IV - 40 x40 - assent. c/ cimento colante - inclusive rejunte</t>
  </si>
  <si>
    <t xml:space="preserve">8.5</t>
  </si>
  <si>
    <t xml:space="preserve">Granito preto - São gabriel, e= 2cm - polido em 1 lado, revestimento da guarita</t>
  </si>
  <si>
    <t xml:space="preserve">9.0</t>
  </si>
  <si>
    <t xml:space="preserve">PAVIMENTAÇÃO</t>
  </si>
  <si>
    <t xml:space="preserve">9.1</t>
  </si>
  <si>
    <t xml:space="preserve">Laje de impermeabilização com 0,08m de espessura - 1:4:8 (guarita)</t>
  </si>
  <si>
    <t xml:space="preserve">9.2</t>
  </si>
  <si>
    <t xml:space="preserve">Lastro de concreto simples regularizado para piso da calçada de contorno Fck = 13,5MPa</t>
  </si>
  <si>
    <t xml:space="preserve">9.3</t>
  </si>
  <si>
    <t xml:space="preserve">Colchão de areia para calçada de contorno (e = 10cm), inclusive lona plástica para base</t>
  </si>
  <si>
    <t xml:space="preserve">9.4</t>
  </si>
  <si>
    <t xml:space="preserve">Meio-fio (guia) de concreto pré-moldado, dimensões 12x15x30x100cm (face superior x face inferior x altura x comprimento), rejuntado c/ argamassa 1:4 cimento: areia, incluindo escavação e reaterro.</t>
  </si>
  <si>
    <t xml:space="preserve">9.5</t>
  </si>
  <si>
    <t xml:space="preserve">Piso em cerâmica vitrificada 40x40 - PEI IV - assent. c/ cimento colante - inclusive rejunte</t>
  </si>
  <si>
    <t xml:space="preserve">9.6</t>
  </si>
  <si>
    <t xml:space="preserve">Contra piso para marquise de concreto com argamassa cimento/areia  e=3cm</t>
  </si>
  <si>
    <t xml:space="preserve">9.7</t>
  </si>
  <si>
    <t xml:space="preserve">Regularização de base para cerâmica - 1:5 e=3cm</t>
  </si>
  <si>
    <t xml:space="preserve">9.8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9.9</t>
  </si>
  <si>
    <t xml:space="preserve">Aterro do caixão c/ material de empréstimo, areia, adensado e vibrado, para pavimentação</t>
  </si>
  <si>
    <t xml:space="preserve">9.10</t>
  </si>
  <si>
    <t xml:space="preserve">Pavimentação em paralelepípedo sobre colchão de areia e rejunte com cascalhinho </t>
  </si>
  <si>
    <t xml:space="preserve">9.11</t>
  </si>
  <si>
    <t xml:space="preserve">Pavimentação em Pré-misturado a frio e = 5 cm - PMF</t>
  </si>
  <si>
    <t xml:space="preserve">10.0</t>
  </si>
  <si>
    <t xml:space="preserve">ESQUADRIAS</t>
  </si>
  <si>
    <t xml:space="preserve">10.1</t>
  </si>
  <si>
    <t xml:space="preserve">Janela/esquadria de alumínio preto anodizado, de correr, tipo moldura com ferragens e contramarco - sem o vidro</t>
  </si>
  <si>
    <t xml:space="preserve">10.2</t>
  </si>
  <si>
    <t xml:space="preserve">Porta de vidro temperado 10mm 1,00x2,30m, incolor ou fumê, instalada, inclusive ferragens e mola</t>
  </si>
  <si>
    <t xml:space="preserve">un</t>
  </si>
  <si>
    <t xml:space="preserve">10.3</t>
  </si>
  <si>
    <t xml:space="preserve">Porta em madeira de lei, tipo ficha, 0.65 x 2.10 m - sem batentes, com ferragens</t>
  </si>
  <si>
    <t xml:space="preserve">10.4</t>
  </si>
  <si>
    <t xml:space="preserve">Puxador de aço inox - metalon 25x25 - 50 cm - para porta de vidro temperado 10mm - Instalado </t>
  </si>
  <si>
    <t xml:space="preserve">par</t>
  </si>
  <si>
    <t xml:space="preserve">10.5</t>
  </si>
  <si>
    <t xml:space="preserve">Vidro temperado de 8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Caixa de passagem em alvenaria de 50x50x60cm, revestido internamente com argamassa de cimento e areia, com tampa de concreto e=5cm</t>
  </si>
  <si>
    <t xml:space="preserve">11.3</t>
  </si>
  <si>
    <t xml:space="preserve">Bancada em Granito verde ubatuba, e= 3cm - polido em 1 lado</t>
  </si>
  <si>
    <t xml:space="preserve">11.4</t>
  </si>
  <si>
    <t xml:space="preserve">Cuba de sobrepor ou embutir de louça c/ ferragens</t>
  </si>
  <si>
    <t xml:space="preserve">11.5</t>
  </si>
  <si>
    <t xml:space="preserve">Torneira cromada 1/2" ou 3/4" de bancada para lavatório, padrão popular com engate flexível em metal cromado 1/2"x 30cm- fornecimento e instalação</t>
  </si>
  <si>
    <t xml:space="preserve">11.6</t>
  </si>
  <si>
    <t xml:space="preserve">Ponto esgoto com rede </t>
  </si>
  <si>
    <t xml:space="preserve">11.7</t>
  </si>
  <si>
    <t xml:space="preserve">Ponto hidráulico com rede </t>
  </si>
  <si>
    <t xml:space="preserve">11.8</t>
  </si>
  <si>
    <t xml:space="preserve">Ducha higiênica completa 1/2"</t>
  </si>
  <si>
    <t xml:space="preserve">11.9</t>
  </si>
  <si>
    <t xml:space="preserve">Ralo seco de PVC</t>
  </si>
  <si>
    <t xml:space="preserve">11.10</t>
  </si>
  <si>
    <t xml:space="preserve">Rede de PVC p/ esgoto  de 100mm inclusive conexões</t>
  </si>
  <si>
    <t xml:space="preserve">11.11</t>
  </si>
  <si>
    <t xml:space="preserve">Registro de gaveta 3/4" com canopla</t>
  </si>
  <si>
    <t xml:space="preserve">11.12</t>
  </si>
  <si>
    <t xml:space="preserve">Descidas d`água Pluviais em PVC de 10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de embutir redonda em alumínio espelhado com vidro jateado - Itamonte - para 1 lâmpada tipo compacta</t>
  </si>
  <si>
    <t xml:space="preserve">12.6</t>
  </si>
  <si>
    <t xml:space="preserve">Ponto de luz com rede embutida - inclusive interruptor</t>
  </si>
  <si>
    <t xml:space="preserve">12.7</t>
  </si>
  <si>
    <t xml:space="preserve">Ponto de Tomada 2P + T - 10A</t>
  </si>
  <si>
    <t xml:space="preserve">12.8</t>
  </si>
  <si>
    <t xml:space="preserve">Ponto de tomada para rede de lógica com eletroduto (aparente ou embutido) de PVC, inclusive tomadas e conectores, cabo UTP cat. 6, eletrodutos rígidos, exclusive eletrocalhas</t>
  </si>
  <si>
    <t xml:space="preserve">12.9</t>
  </si>
  <si>
    <t xml:space="preserve">Ponto de Tomada para VDI com cabo RGB (6m), inclusive conector RGB e tomada RGB fêmea </t>
  </si>
  <si>
    <t xml:space="preserve">12.10</t>
  </si>
  <si>
    <t xml:space="preserve">Quadro de distribuição de embutir com barramento trifásico p/ 12 circuitos unipolares</t>
  </si>
  <si>
    <t xml:space="preserve">13.0</t>
  </si>
  <si>
    <t xml:space="preserve">PINTURA</t>
  </si>
  <si>
    <t xml:space="preserve">13.1</t>
  </si>
  <si>
    <t xml:space="preserve">Emassamento com massa acrilica em paredes externas e laje do pórtico - 1 demão</t>
  </si>
  <si>
    <t xml:space="preserve">13.2</t>
  </si>
  <si>
    <t xml:space="preserve">Emassamento com massa corrida (PVA) em paredes internas com 1 demão 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e laje do pórtico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de acabamento em forro de gesso c/ aplicação de 2 demãos de tinta latex e selador</t>
  </si>
  <si>
    <t xml:space="preserve">13.7</t>
  </si>
  <si>
    <t xml:space="preserve">Textura acrílica rústica em parede externa com 1 demão - cor cinza médio</t>
  </si>
  <si>
    <t xml:space="preserve">13.8</t>
  </si>
  <si>
    <t xml:space="preserve">Textura acrílica rústica em parede externa com 1 demão - cor branco neve</t>
  </si>
  <si>
    <t xml:space="preserve">13.9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, espessura 3mm protegida com filme de alumínio gofrado, espessura 0,8mm, incluso emulsão asfáltica</t>
  </si>
  <si>
    <t xml:space="preserve">14.2</t>
  </si>
  <si>
    <t xml:space="preserve">Gradil em alumínio anodizado preto tipo barra chata</t>
  </si>
  <si>
    <t xml:space="preserve">14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  <si>
    <t xml:space="preserve">OBRA: </t>
  </si>
  <si>
    <t xml:space="preserve">ADITIVO:</t>
  </si>
  <si>
    <t xml:space="preserve">LOCAL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Abrigo provisório em alvenaria para alojamento e depósito </t>
  </si>
  <si>
    <t xml:space="preserve">Corte de capoeira fina a foice</t>
  </si>
  <si>
    <t xml:space="preserve">Corte, destroncamento e remoção de árvore de grande porte</t>
  </si>
  <si>
    <t xml:space="preserve">Locação da obra</t>
  </si>
  <si>
    <t xml:space="preserve">Placa indicativa de obra</t>
  </si>
  <si>
    <t xml:space="preserve">Raspagem e Limpeza Manual do Terreno</t>
  </si>
  <si>
    <t xml:space="preserve">Revisão de Ponto de àgua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  <si>
    <t xml:space="preserve">(%)</t>
  </si>
  <si>
    <t xml:space="preserve">BOLETIM DE MEDIÇÃO N.º:</t>
  </si>
  <si>
    <t xml:space="preserve">PREFEITURA UNIVERSITÁRIA</t>
  </si>
  <si>
    <t xml:space="preserve">OBJETO:</t>
  </si>
  <si>
    <t xml:space="preserve">INÍCIO: </t>
  </si>
  <si>
    <t xml:space="preserve">TÉRMINO:</t>
  </si>
  <si>
    <t xml:space="preserve">DATA DE EMISSÃO:</t>
  </si>
  <si>
    <t xml:space="preserve">VALOR INVESTIMENTO: </t>
  </si>
  <si>
    <t xml:space="preserve">PERÍODO: </t>
  </si>
  <si>
    <t xml:space="preserve">N.º CONTRATO:</t>
  </si>
  <si>
    <t xml:space="preserve">AGENTE FINANCEIRO: </t>
  </si>
  <si>
    <t xml:space="preserve">MED. ATUAL:</t>
  </si>
  <si>
    <t xml:space="preserve">CONTRATADA: </t>
  </si>
  <si>
    <t xml:space="preserve">AGENTE PROMOTOR: </t>
  </si>
  <si>
    <t xml:space="preserve">MED. ACUM.:</t>
  </si>
  <si>
    <t xml:space="preserve">SALDO:</t>
  </si>
  <si>
    <t xml:space="preserve">Discriminação dos serviços do orçamento</t>
  </si>
  <si>
    <t xml:space="preserve">Unid.</t>
  </si>
  <si>
    <t xml:space="preserve">Custo unitário</t>
  </si>
  <si>
    <t xml:space="preserve">Financeiro</t>
  </si>
  <si>
    <t xml:space="preserve">Contratual</t>
  </si>
  <si>
    <t xml:space="preserve">MEDIÇÃO 1</t>
  </si>
  <si>
    <t xml:space="preserve">MEDIÇÃO 2</t>
  </si>
  <si>
    <t xml:space="preserve">MEDIÇÃO 3</t>
  </si>
  <si>
    <t xml:space="preserve">MEDIÇÃO 4</t>
  </si>
  <si>
    <t xml:space="preserve">MEDIÇÃO 5</t>
  </si>
  <si>
    <t xml:space="preserve">Medida no período</t>
  </si>
  <si>
    <t xml:space="preserve">Acumulada incluindo o período</t>
  </si>
  <si>
    <t xml:space="preserve">Acumulado incluindo o período</t>
  </si>
  <si>
    <t xml:space="preserve">Desvio (%)</t>
  </si>
  <si>
    <t xml:space="preserve">Saldo Quantid.</t>
  </si>
  <si>
    <t xml:space="preserve">Abrigo provisório para alojamento e depósito </t>
  </si>
  <si>
    <t xml:space="preserve">1.5</t>
  </si>
  <si>
    <t xml:space="preserve">1.6</t>
  </si>
  <si>
    <t xml:space="preserve">Bota fora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Demolição  de Piso Cerâmico</t>
  </si>
  <si>
    <t xml:space="preserve">Demolição de algeroz</t>
  </si>
  <si>
    <t xml:space="preserve">Demolição de alvenaria  de l vez - sem reaproveitamento</t>
  </si>
  <si>
    <t xml:space="preserve">2.5</t>
  </si>
  <si>
    <t xml:space="preserve">Demolição de alvenaria de 1/2 vez - sem reaproveitamento</t>
  </si>
  <si>
    <t xml:space="preserve">2.6</t>
  </si>
  <si>
    <t xml:space="preserve">Demolição de Alvenaria de Pedra Argamassada</t>
  </si>
  <si>
    <t xml:space="preserve">2.7</t>
  </si>
  <si>
    <t xml:space="preserve">Demolição de Balcão de Concreto</t>
  </si>
  <si>
    <t xml:space="preserve">2.8</t>
  </si>
  <si>
    <t xml:space="preserve">Demolição de calçadas</t>
  </si>
  <si>
    <t xml:space="preserve">2.9</t>
  </si>
  <si>
    <t xml:space="preserve">Demolição de Chapisco ou Reboco</t>
  </si>
  <si>
    <t xml:space="preserve">2.10</t>
  </si>
  <si>
    <t xml:space="preserve">Demolição de coberta em telha de fibrocimento</t>
  </si>
  <si>
    <t xml:space="preserve">2.11</t>
  </si>
  <si>
    <t xml:space="preserve">Demolição de cobertura em telha cerâmica</t>
  </si>
  <si>
    <t xml:space="preserve">2.12</t>
  </si>
  <si>
    <t xml:space="preserve">Demolição de concreto armado-com utilização de martelo rompedor</t>
  </si>
  <si>
    <t xml:space="preserve">2.13</t>
  </si>
  <si>
    <t xml:space="preserve">Demolição de elemento vazado</t>
  </si>
  <si>
    <t xml:space="preserve">2.14</t>
  </si>
  <si>
    <t xml:space="preserve">Demolição de estrutura de madeira para telhado de telha canal</t>
  </si>
  <si>
    <t xml:space="preserve">2.15</t>
  </si>
  <si>
    <t xml:space="preserve">Demolição de Laje Pré-moldada</t>
  </si>
  <si>
    <t xml:space="preserve">2.16</t>
  </si>
  <si>
    <t xml:space="preserve">Demolição de meio fio</t>
  </si>
  <si>
    <t xml:space="preserve">2.17</t>
  </si>
  <si>
    <t xml:space="preserve">2.18</t>
  </si>
  <si>
    <t xml:space="preserve">Demolição de Pavimentação com Paralelepípedo rejuntado com areia</t>
  </si>
  <si>
    <t xml:space="preserve">2.19</t>
  </si>
  <si>
    <t xml:space="preserve">Demolição de Pavimentação com Paralelepípedo rejuntado com asfalto e areia com empilhamento p/ reaproveitamento</t>
  </si>
  <si>
    <t xml:space="preserve">2.20</t>
  </si>
  <si>
    <t xml:space="preserve">Demolição de Pavimentação com pré-moldado de concreto com empilhamento para reaproveitamento</t>
  </si>
  <si>
    <t xml:space="preserve">2.21</t>
  </si>
  <si>
    <t xml:space="preserve">2.22</t>
  </si>
  <si>
    <t xml:space="preserve">Demolição de piso em granilite</t>
  </si>
  <si>
    <t xml:space="preserve">2.23</t>
  </si>
  <si>
    <t xml:space="preserve">Demolição de revestimento com azulejo</t>
  </si>
  <si>
    <t xml:space="preserve">2.24</t>
  </si>
  <si>
    <t xml:space="preserve">Demolição Manual de Concreto Armado</t>
  </si>
  <si>
    <t xml:space="preserve">2.25</t>
  </si>
  <si>
    <t xml:space="preserve">Demolição manual de pavimentação asfáltica </t>
  </si>
  <si>
    <t xml:space="preserve">2.26</t>
  </si>
  <si>
    <t xml:space="preserve">Remoção de Calha de Zinco</t>
  </si>
  <si>
    <t xml:space="preserve">2.27</t>
  </si>
  <si>
    <t xml:space="preserve">Remoção de Esquadrias</t>
  </si>
  <si>
    <t xml:space="preserve">2.28</t>
  </si>
  <si>
    <t xml:space="preserve">Remoção de pintura à óleo ou esmalte</t>
  </si>
  <si>
    <t xml:space="preserve">2.29</t>
  </si>
  <si>
    <t xml:space="preserve">Remoção de Quadro de Giz</t>
  </si>
  <si>
    <t xml:space="preserve">2.30</t>
  </si>
  <si>
    <t xml:space="preserve">Remoção de toldo com cobertura lona plástica</t>
  </si>
  <si>
    <t xml:space="preserve">2.31</t>
  </si>
  <si>
    <t xml:space="preserve">Remoção de Vaso Sanitário ou Lavatório de louça</t>
  </si>
  <si>
    <t xml:space="preserve">2.32</t>
  </si>
  <si>
    <t xml:space="preserve">Remoção de ventilador de teto</t>
  </si>
  <si>
    <t xml:space="preserve">2.33</t>
  </si>
  <si>
    <t xml:space="preserve">Remoção e Reassentamento de grade de ferro</t>
  </si>
  <si>
    <t xml:space="preserve">2.34</t>
  </si>
  <si>
    <t xml:space="preserve">Remoção e recolocação de descida de águas pluviais</t>
  </si>
  <si>
    <t xml:space="preserve">2.35</t>
  </si>
  <si>
    <t xml:space="preserve">Remoção e reposição de pavimentação em paralelepípedo ou pré-moldado de concreto</t>
  </si>
  <si>
    <t xml:space="preserve">2.36</t>
  </si>
  <si>
    <t xml:space="preserve">Remoção e reposição de poste de ferro galvanizado simples (6.00 a 10.00 m)</t>
  </si>
  <si>
    <t xml:space="preserve">2.37</t>
  </si>
  <si>
    <t xml:space="preserve">Retirada de Balcão de granito</t>
  </si>
  <si>
    <t xml:space="preserve">2.38</t>
  </si>
  <si>
    <t xml:space="preserve">Retirada de caixa pré-moldada p/ ar condicionado</t>
  </si>
  <si>
    <t xml:space="preserve">2.39</t>
  </si>
  <si>
    <t xml:space="preserve">Retirada de divisória Naval de 35mm</t>
  </si>
  <si>
    <t xml:space="preserve">2.40</t>
  </si>
  <si>
    <t xml:space="preserve">Retirada de Forra</t>
  </si>
  <si>
    <t xml:space="preserve">2.41</t>
  </si>
  <si>
    <t xml:space="preserve">Retirada de Forro de Gesso</t>
  </si>
  <si>
    <t xml:space="preserve">2.42</t>
  </si>
  <si>
    <t xml:space="preserve">Retirada de Forro de Isopor</t>
  </si>
  <si>
    <t xml:space="preserve">2.43</t>
  </si>
  <si>
    <t xml:space="preserve">Retirada de Forro de Madeira</t>
  </si>
  <si>
    <t xml:space="preserve">2.44</t>
  </si>
  <si>
    <t xml:space="preserve">Retirada de guarda corpo Chumbado em Concreto</t>
  </si>
  <si>
    <t xml:space="preserve">2.45</t>
  </si>
  <si>
    <t xml:space="preserve">Retirada de guia pré-fabricada de concreto</t>
  </si>
  <si>
    <t xml:space="preserve">2.46</t>
  </si>
  <si>
    <t xml:space="preserve">Retirada de luminária</t>
  </si>
  <si>
    <t xml:space="preserve">2.47</t>
  </si>
  <si>
    <t xml:space="preserve">Retirada de Piso Vinílico</t>
  </si>
  <si>
    <t xml:space="preserve">2.48</t>
  </si>
  <si>
    <t xml:space="preserve">Retirada de Ponto d'água</t>
  </si>
  <si>
    <t xml:space="preserve">2.49</t>
  </si>
  <si>
    <t xml:space="preserve">Retirada de Ponto de esgoto</t>
  </si>
  <si>
    <t xml:space="preserve">2.50</t>
  </si>
  <si>
    <t xml:space="preserve">Retirada de Ponto de tomada p/ ar condicionado</t>
  </si>
  <si>
    <t xml:space="preserve">2.51</t>
  </si>
  <si>
    <t xml:space="preserve">Retirada de ponto elétrico no teto</t>
  </si>
  <si>
    <t xml:space="preserve">2.52</t>
  </si>
  <si>
    <t xml:space="preserve">Retirada de Revestimento Acústico</t>
  </si>
  <si>
    <t xml:space="preserve">2.53</t>
  </si>
  <si>
    <t xml:space="preserve">Retirada de rodapé</t>
  </si>
  <si>
    <t xml:space="preserve">2.54</t>
  </si>
  <si>
    <t xml:space="preserve">Retirada de tomadas e interruptores</t>
  </si>
  <si>
    <t xml:space="preserve">Apiloamento de fundo de valas com maço de 40 a 60 kg</t>
  </si>
  <si>
    <t xml:space="preserve">Aterro do caixão c/empréstimo</t>
  </si>
  <si>
    <t xml:space="preserve">Aterro do caixão s/empréstimo (Reaterro manual de vala)</t>
  </si>
  <si>
    <t xml:space="preserve">3.4</t>
  </si>
  <si>
    <t xml:space="preserve">Escavação manual de valas  até 1,50m em terra compactada</t>
  </si>
  <si>
    <t xml:space="preserve">3.5</t>
  </si>
  <si>
    <t xml:space="preserve">Escavação manual de valas até 1,50m  em areia</t>
  </si>
  <si>
    <t xml:space="preserve">Alvenaria de pedra rachão calcárea c/  junta seca</t>
  </si>
  <si>
    <t xml:space="preserve">Alvenaria de pedra rachão calcárea c/ argamassa 1:4</t>
  </si>
  <si>
    <t xml:space="preserve">Alvenaria de pedra rachão granítica c/ argamassa 1:5</t>
  </si>
  <si>
    <t xml:space="preserve">Armadura de Aço CA-50 diâm. 6,3 a 12,5 mm, para Estruturas e Fundações</t>
  </si>
  <si>
    <t xml:space="preserve">kg</t>
  </si>
  <si>
    <t xml:space="preserve">4.5</t>
  </si>
  <si>
    <t xml:space="preserve">Armadura de Aço CA-60 diâm. 3,4 a 6,4 mm, para Estruturas e Fundações (Estribos)</t>
  </si>
  <si>
    <t xml:space="preserve">4.6</t>
  </si>
  <si>
    <t xml:space="preserve">Concreto Ciclópico  c/ 30%  de  pedra Calcária</t>
  </si>
  <si>
    <t xml:space="preserve">4.7</t>
  </si>
  <si>
    <t xml:space="preserve">Concreto Estrutural dosado em central  fck 20MPa - inc. transp., lanç., adens. e acab. p/ Fundações</t>
  </si>
  <si>
    <t xml:space="preserve">4.8</t>
  </si>
  <si>
    <t xml:space="preserve">Concreto Estrutural dosado em central  fck 25MPa - inc. transp., lanç., adens. e acab. p/ Fundações</t>
  </si>
  <si>
    <t xml:space="preserve">4.9</t>
  </si>
  <si>
    <t xml:space="preserve">Concreto Estrutural dosado em central  fck 30MPa - inc. transp., lanç., adens. e acab. p/ Fundações</t>
  </si>
  <si>
    <t xml:space="preserve">4.10</t>
  </si>
  <si>
    <t xml:space="preserve">Concreto Estrutural virado em obra, controle A, consistência para vibração, brita 1, fck 20MPa - inc. transp., lanç., adens. e acab. p/ Fundações</t>
  </si>
  <si>
    <t xml:space="preserve">4.11</t>
  </si>
  <si>
    <t xml:space="preserve">Embasamento em alvenaria  de uma vez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</si>
  <si>
    <t xml:space="preserve">4.12</t>
  </si>
  <si>
    <t xml:space="preserve">Fôrma de Madeira para Fundações com madeira Mista- cinco reaproveitamentos</t>
  </si>
  <si>
    <t xml:space="preserve">4.13</t>
  </si>
  <si>
    <t xml:space="preserve">Lastro de Concreto Magro para Regularização de Base de Fundação - e = 5 cm</t>
  </si>
  <si>
    <t xml:space="preserve">4.14</t>
  </si>
  <si>
    <t xml:space="preserve">Radier em concreto armado</t>
  </si>
  <si>
    <t xml:space="preserve">Concreto armado para cintas e vergas</t>
  </si>
  <si>
    <t xml:space="preserve">Concreto armado para Lajes</t>
  </si>
  <si>
    <t xml:space="preserve">Concreto armado para pilares</t>
  </si>
  <si>
    <t xml:space="preserve">Concreto armado para Vigas </t>
  </si>
  <si>
    <t xml:space="preserve">Desmoldagem e reparos em formas</t>
  </si>
  <si>
    <t xml:space="preserve">Fôrma  Plana para Estruturas, em compensado resinado de 12 mm, 3 reaproveitamentos (Geral-laje, vigas e pilares)</t>
  </si>
  <si>
    <t xml:space="preserve">5.7</t>
  </si>
  <si>
    <t xml:space="preserve">Laje pré-moldada para coberta - e=10cm (capeamento 2cm)</t>
  </si>
  <si>
    <t xml:space="preserve">5.8</t>
  </si>
  <si>
    <t xml:space="preserve">Laje pré-moldada para piso - e=16cm (capeamento 4cm)</t>
  </si>
  <si>
    <t xml:space="preserve">5.9</t>
  </si>
  <si>
    <t xml:space="preserve">Laje pré-moldada treliçada com bloco cerâmico para piso - e=25cm (capeamento 5cm)</t>
  </si>
  <si>
    <t xml:space="preserve">5.10</t>
  </si>
  <si>
    <t xml:space="preserve">Laje pré-moldada treliçada com EPS para piso - e=25cm (capeamento 5cm)</t>
  </si>
  <si>
    <t xml:space="preserve">5.11</t>
  </si>
  <si>
    <t xml:space="preserve">Pilares de concreto armado em tubos de PVC </t>
  </si>
  <si>
    <t xml:space="preserve">5.12</t>
  </si>
  <si>
    <t xml:space="preserve">Pilares em concreto pré-moldado</t>
  </si>
  <si>
    <t xml:space="preserve">5.13</t>
  </si>
  <si>
    <t xml:space="preserve">Pórtico em concreto pré-moldado</t>
  </si>
  <si>
    <t xml:space="preserve">5.14</t>
  </si>
  <si>
    <t xml:space="preserve">Prateleira em concreto armado e=0,05  l=0,50</t>
  </si>
  <si>
    <t xml:space="preserve">5.15</t>
  </si>
  <si>
    <t xml:space="preserve">Viga em concreto pré-moldado</t>
  </si>
  <si>
    <t xml:space="preserve">Alvenaria de  1/2   vez  tijolos de 8 furos c/ arg. Mista - 1:2:8</t>
  </si>
  <si>
    <t xml:space="preserve">Alvenaria de Bloco de vidro</t>
  </si>
  <si>
    <t xml:space="preserve">6.3</t>
  </si>
  <si>
    <t xml:space="preserve">Alvenaria de uma  vez  tijolos de 8 furos c/ arg. Mista - 1: 2: 8</t>
  </si>
  <si>
    <t xml:space="preserve">6.4</t>
  </si>
  <si>
    <t xml:space="preserve">Alvenaria em bloco de vidro vazado</t>
  </si>
  <si>
    <t xml:space="preserve">6.5</t>
  </si>
  <si>
    <t xml:space="preserve">Alvenaria em tijolo aparente com arg. Mista - 1:2:8</t>
  </si>
  <si>
    <t xml:space="preserve">6.6</t>
  </si>
  <si>
    <t xml:space="preserve">Andaime  para  1m2  de  alvenaria  ( Reaprov. 6 vezes)</t>
  </si>
  <si>
    <t xml:space="preserve">6.7</t>
  </si>
  <si>
    <t xml:space="preserve">Elementos vazados de Cimento</t>
  </si>
  <si>
    <t xml:space="preserve">Algeroz  de Concreto armado - (Rufo)</t>
  </si>
  <si>
    <t xml:space="preserve">7.2</t>
  </si>
  <si>
    <t xml:space="preserve">Calha de zinco com 0,80m tipo lençol </t>
  </si>
  <si>
    <t xml:space="preserve">7.3</t>
  </si>
  <si>
    <t xml:space="preserve">Calha de zinco tipo "U" - confecção e colocação</t>
  </si>
  <si>
    <t xml:space="preserve">7.4</t>
  </si>
  <si>
    <t xml:space="preserve">Coberta c/ telhas de cimento amianto tipo MAXIPLAC</t>
  </si>
  <si>
    <t xml:space="preserve">7.5</t>
  </si>
  <si>
    <t xml:space="preserve">Coberta c/ telhas de cimento amianto, tipo Kalhetão</t>
  </si>
  <si>
    <t xml:space="preserve">7.6</t>
  </si>
  <si>
    <t xml:space="preserve">Coberta c/ telhas ecológicas 3mm</t>
  </si>
  <si>
    <t xml:space="preserve">7.7</t>
  </si>
  <si>
    <t xml:space="preserve">Coberta c/ telhas onduladas de cimento amianto 6mm</t>
  </si>
  <si>
    <t xml:space="preserve">7.8</t>
  </si>
  <si>
    <t xml:space="preserve">Cobertura em telhas Canaleta/Kalheta 49, em estrutura pronta</t>
  </si>
  <si>
    <t xml:space="preserve">7.9</t>
  </si>
  <si>
    <t xml:space="preserve">Cumeeira p/ telhas de fibrocimento</t>
  </si>
  <si>
    <t xml:space="preserve">7.10</t>
  </si>
  <si>
    <t xml:space="preserve">Cumeeira para telha ecológica</t>
  </si>
  <si>
    <t xml:space="preserve">7.11</t>
  </si>
  <si>
    <t xml:space="preserve">Emboçamento de cumeeira para telha cerâmica com argamassa 1:2:9</t>
  </si>
  <si>
    <t xml:space="preserve">7.12</t>
  </si>
  <si>
    <t xml:space="preserve">Estrutura de madeira p/ telha de Fibrocimento</t>
  </si>
  <si>
    <t xml:space="preserve">7.13</t>
  </si>
  <si>
    <t xml:space="preserve">Estrutura de madeira para telha cerâmica ou de concreto, vão de 10 a 13m</t>
  </si>
  <si>
    <t xml:space="preserve">7.14</t>
  </si>
  <si>
    <t xml:space="preserve">Estrutura de Madeira para telha cerâmicas (sem tesoura) para vão até 3m</t>
  </si>
  <si>
    <t xml:space="preserve">7.15</t>
  </si>
  <si>
    <t xml:space="preserve">7.16</t>
  </si>
  <si>
    <t xml:space="preserve">Estrutura metálica p/  coberta</t>
  </si>
  <si>
    <t xml:space="preserve">7.17</t>
  </si>
  <si>
    <t xml:space="preserve">Fornecimento e assentamento de Ripas (com 3 ripas p/telha)</t>
  </si>
  <si>
    <t xml:space="preserve">7.18</t>
  </si>
  <si>
    <t xml:space="preserve">Forro de  gesso liso</t>
  </si>
  <si>
    <t xml:space="preserve">7.19</t>
  </si>
  <si>
    <t xml:space="preserve">Forro de PVC tipo lambri</t>
  </si>
  <si>
    <t xml:space="preserve">7.20</t>
  </si>
  <si>
    <t xml:space="preserve">Imunização de madeiramento de cobertura</t>
  </si>
  <si>
    <t xml:space="preserve">7.21</t>
  </si>
  <si>
    <t xml:space="preserve">Madeiramento em Massaranduba, peça serrada 7,5 x 10,0 cm</t>
  </si>
  <si>
    <t xml:space="preserve">7.22</t>
  </si>
  <si>
    <t xml:space="preserve">Madeiramento em Massaranduba, peça serrada 7,5 x 12,5 cm</t>
  </si>
  <si>
    <t xml:space="preserve">7.23</t>
  </si>
  <si>
    <t xml:space="preserve">Madeiramento em Massaranduba, peça serrada 7,5 x 7,5 cm</t>
  </si>
  <si>
    <t xml:space="preserve">7.24</t>
  </si>
  <si>
    <t xml:space="preserve">Marquise metálica em cantoneiras U 6"x3/16", com perfis em metalon 25x25 e telha em policarbonato fumê de 6,00mm, chumbada em estrutura e fixada com tirantes em cabo de aço de 3/16"</t>
  </si>
  <si>
    <t xml:space="preserve">7.25</t>
  </si>
  <si>
    <t xml:space="preserve">Pintura para proteção de superfície com hidrofugante silicone ou similar, 2 demãos</t>
  </si>
  <si>
    <t xml:space="preserve">7.26</t>
  </si>
  <si>
    <t xml:space="preserve">Revisão de cobertura com telha de fibrocimento ondulada 8 mm,  com reposição de 25% do material</t>
  </si>
  <si>
    <t xml:space="preserve">7.27</t>
  </si>
  <si>
    <t xml:space="preserve">Revisão em cobertura com telha  cerâmica colonial (canal) com reposição de 10% do material</t>
  </si>
  <si>
    <t xml:space="preserve">7.28</t>
  </si>
  <si>
    <t xml:space="preserve">Revisão em coberturas com telhas tipo canalete 49 com ( 1 x 4,5 m) com reposição de 20% do material</t>
  </si>
  <si>
    <t xml:space="preserve">7.29</t>
  </si>
  <si>
    <t xml:space="preserve">Sistema de esgotamento de água de condensação para caixas de ar-condicionado, com rasgo e enchimento de alvenaria, média de 6,00m</t>
  </si>
  <si>
    <t xml:space="preserve">7.30</t>
  </si>
  <si>
    <t xml:space="preserve">Telhamento com telha canal de 1ª</t>
  </si>
  <si>
    <t xml:space="preserve">7.31</t>
  </si>
  <si>
    <t xml:space="preserve">Terça de madeira    3x4"</t>
  </si>
  <si>
    <t xml:space="preserve">7.32</t>
  </si>
  <si>
    <t xml:space="preserve">Terça de madeira    3x5"</t>
  </si>
  <si>
    <t xml:space="preserve">7.33</t>
  </si>
  <si>
    <t xml:space="preserve">Tesoura completa em massaranduba -  pré fabricada vão de 6 m</t>
  </si>
  <si>
    <t xml:space="preserve">7.34</t>
  </si>
  <si>
    <t xml:space="preserve">Tesoura completa em massaranduba -  pré fabricada vão de 7 m</t>
  </si>
  <si>
    <t xml:space="preserve">Chapisco 1:3 - Superfícies Horizontais</t>
  </si>
  <si>
    <t xml:space="preserve">Chapisco 1:3 - Superfícies Veticais</t>
  </si>
  <si>
    <t xml:space="preserve">Emboço 1:2:8</t>
  </si>
  <si>
    <t xml:space="preserve">Massa única 1:2:8</t>
  </si>
  <si>
    <t xml:space="preserve">Massa única 1: 8</t>
  </si>
  <si>
    <t xml:space="preserve">8.6</t>
  </si>
  <si>
    <t xml:space="preserve">Capiaço </t>
  </si>
  <si>
    <t xml:space="preserve">8.7</t>
  </si>
  <si>
    <t xml:space="preserve">Azulejos 15 x 15 -  assentado com argamassa pré-fabricada - AC II</t>
  </si>
  <si>
    <t xml:space="preserve">8.8</t>
  </si>
  <si>
    <t xml:space="preserve">Revestimento em cerâmica  vitrificada 20 x20</t>
  </si>
  <si>
    <t xml:space="preserve">8.9</t>
  </si>
  <si>
    <t xml:space="preserve">Revestimento em cerâmica  vitrificada 10 x10</t>
  </si>
  <si>
    <t xml:space="preserve">8.10</t>
  </si>
  <si>
    <t xml:space="preserve">Revestimento em casquilho cerâmico</t>
  </si>
  <si>
    <t xml:space="preserve">8.11</t>
  </si>
  <si>
    <t xml:space="preserve">Chapisco aparente aplicado c/ peneira - 1:3</t>
  </si>
  <si>
    <t xml:space="preserve">8.12</t>
  </si>
  <si>
    <t xml:space="preserve">Revestimento em Barra  lisa cimentada</t>
  </si>
  <si>
    <t xml:space="preserve">8.13</t>
  </si>
  <si>
    <t xml:space="preserve">Chapisco de aderência para superfície Horizontal, traço 1:3 - sem peneirar</t>
  </si>
  <si>
    <t xml:space="preserve">Calçada de contorno c/ 0,80 m de largura</t>
  </si>
  <si>
    <t xml:space="preserve">Calçada de contorno c/ 1,00 m de largura</t>
  </si>
  <si>
    <t xml:space="preserve">Calçada externa cimentada  c/ 0,60 m de largura</t>
  </si>
  <si>
    <t xml:space="preserve">Contra piso p/ rev. piso vinílico c/ arg. cimento/areia  e=3cm</t>
  </si>
  <si>
    <t xml:space="preserve">Fornecimento e assentamento de meio fio granítico</t>
  </si>
  <si>
    <t xml:space="preserve">Junta de dilatação 2cm</t>
  </si>
  <si>
    <t xml:space="preserve">Ladrilho Hidráulico, assentado com argamasa pré-fabricada de cimento colante</t>
  </si>
  <si>
    <t xml:space="preserve">Laje de impermeabilização  c/ 0,08m de espessura - 1:4:8</t>
  </si>
  <si>
    <t xml:space="preserve">Lastro de concreto simples regularizado para piso Fck = 13,5MPa</t>
  </si>
  <si>
    <t xml:space="preserve">Meio-fio concreto (0,12x0,30x1,00m), c/ rejuntamento traço 1:3</t>
  </si>
  <si>
    <t xml:space="preserve">Pavimentação em paralelepípedo sobre colchão de areia</t>
  </si>
  <si>
    <t xml:space="preserve">9.12</t>
  </si>
  <si>
    <t xml:space="preserve">Piso  em pedra Portuguesa ou Catuama - 1:4</t>
  </si>
  <si>
    <t xml:space="preserve">9.13</t>
  </si>
  <si>
    <t xml:space="preserve">Piso  em pedra rachinha - 1:4</t>
  </si>
  <si>
    <t xml:space="preserve">9.14</t>
  </si>
  <si>
    <t xml:space="preserve">Piso Cimentado aspero - 1:4 (sem junta de dilatação)</t>
  </si>
  <si>
    <t xml:space="preserve">9.15</t>
  </si>
  <si>
    <t xml:space="preserve">Piso cimentado aspero com junta plástica - 1:4</t>
  </si>
  <si>
    <t xml:space="preserve">9.16</t>
  </si>
  <si>
    <t xml:space="preserve">Piso em cerâmica vitrificada 20x20- EXTRA   assent. c/ cimento colante - inclusive rejunte</t>
  </si>
  <si>
    <t xml:space="preserve">9.17</t>
  </si>
  <si>
    <t xml:space="preserve">Piso em cerâmica vitrificada 30x30- EXTRA   assent. c/ cimento colante - inclusive rejunte</t>
  </si>
  <si>
    <t xml:space="preserve">9.18</t>
  </si>
  <si>
    <t xml:space="preserve">Piso em granilite cor natural, formando quadrados de 1 x 1 m com juntas plasticas com regularização de cimento e areia 1:3 (e = 3cm) - com resina acrílica</t>
  </si>
  <si>
    <t xml:space="preserve">9.19</t>
  </si>
  <si>
    <t xml:space="preserve">Piso monolítico de alta resistência Duberton     e = 12mm </t>
  </si>
  <si>
    <t xml:space="preserve">9.20</t>
  </si>
  <si>
    <t xml:space="preserve">Piso monolítico de alta resistência Duberton    e=8mm</t>
  </si>
  <si>
    <t xml:space="preserve">9.21</t>
  </si>
  <si>
    <t xml:space="preserve">Piso vinílico (Paviflex) 2mm</t>
  </si>
  <si>
    <t xml:space="preserve">9.22</t>
  </si>
  <si>
    <t xml:space="preserve">Piso vinílico (Paviflex) 3mm</t>
  </si>
  <si>
    <t xml:space="preserve">9.23</t>
  </si>
  <si>
    <t xml:space="preserve">Regularização de  base p/ granilite  ou cerâmica - 1:5</t>
  </si>
  <si>
    <t xml:space="preserve">9.24</t>
  </si>
  <si>
    <t xml:space="preserve">Regularização de  base p/ piso monolítico de alta resistência     e=3cm</t>
  </si>
  <si>
    <t xml:space="preserve">9.25</t>
  </si>
  <si>
    <t xml:space="preserve">Rodapé  (Paviflex) 2mm</t>
  </si>
  <si>
    <t xml:space="preserve">9.26</t>
  </si>
  <si>
    <t xml:space="preserve">Rodapé em cerâmica vitrificada c/7cm  EXTRA</t>
  </si>
  <si>
    <t xml:space="preserve">9.27</t>
  </si>
  <si>
    <t xml:space="preserve">Rodapé em granilite polido, c/7cm </t>
  </si>
  <si>
    <t xml:space="preserve">Janelas de ferro  tipo basculantes</t>
  </si>
  <si>
    <t xml:space="preserve">Janela fixa com moldura em madeira de lei (massaranduba)</t>
  </si>
  <si>
    <t xml:space="preserve">Porta de Ferro tipo basculante c/ ferragem</t>
  </si>
  <si>
    <t xml:space="preserve">Porta de alumínio c/ ferragem</t>
  </si>
  <si>
    <t xml:space="preserve">Janela corrediça de alumínio de correr ou abrir preto anodizado, tipo moldura com ferragens - sem o vidro - com contra marco</t>
  </si>
  <si>
    <t xml:space="preserve">10.6</t>
  </si>
  <si>
    <t xml:space="preserve">Fechadura com maçaneta e cilindro p/ porta externa</t>
  </si>
  <si>
    <t xml:space="preserve">10.7</t>
  </si>
  <si>
    <t xml:space="preserve">Fechadura  p/ porta interna</t>
  </si>
  <si>
    <t xml:space="preserve">10.8</t>
  </si>
  <si>
    <t xml:space="preserve">Fechadura para WC</t>
  </si>
  <si>
    <t xml:space="preserve">10.9</t>
  </si>
  <si>
    <t xml:space="preserve">Ferrolho p/ janelas</t>
  </si>
  <si>
    <t xml:space="preserve">10.10</t>
  </si>
  <si>
    <t xml:space="preserve">Gradil de ferro</t>
  </si>
  <si>
    <t xml:space="preserve">10.11</t>
  </si>
  <si>
    <t xml:space="preserve">Portão em tubo de ferro galvanizado de Ø 2"e tela de 1" malha (3 mm) ( de giro)</t>
  </si>
  <si>
    <t xml:space="preserve">10.12</t>
  </si>
  <si>
    <t xml:space="preserve">Janela de madeira  tipo veneziana</t>
  </si>
  <si>
    <t xml:space="preserve">10.13</t>
  </si>
  <si>
    <t xml:space="preserve">Janela de madeira tipo fixa para vidro fumê 4mm (sem vidro)</t>
  </si>
  <si>
    <t xml:space="preserve">10.14</t>
  </si>
  <si>
    <t xml:space="preserve">Janela  de alumínio  tipo  Maximar c/ ferragem</t>
  </si>
  <si>
    <t xml:space="preserve">10.15</t>
  </si>
  <si>
    <t xml:space="preserve">Janela corrediça de alumínio</t>
  </si>
  <si>
    <t xml:space="preserve">10.16</t>
  </si>
  <si>
    <t xml:space="preserve">Esquadrias tipo Boca de Lobo em alumínio</t>
  </si>
  <si>
    <t xml:space="preserve">10.17</t>
  </si>
  <si>
    <t xml:space="preserve">Porta lisa  prensada,  semi-oca de (0,80x2,10)m,  c/forra s/ bandeira e com ferragens</t>
  </si>
  <si>
    <t xml:space="preserve">10.18</t>
  </si>
  <si>
    <t xml:space="preserve">Porta com moldura para vidro em madeira de lei (massaranduba)  0,80mx2,10m, c/forra e ferragens</t>
  </si>
  <si>
    <t xml:space="preserve">10.19</t>
  </si>
  <si>
    <t xml:space="preserve">Porta com moldura para vidro em madeira de lei (massaranduba)  0,80mx2,10m, c/forra e ferragens com Bandeira</t>
  </si>
  <si>
    <t xml:space="preserve">10.20</t>
  </si>
  <si>
    <t xml:space="preserve">Porta lisa  prensada (0,70x2,10)m semi-oca, c/ ferragens e forra sem bandeira</t>
  </si>
  <si>
    <t xml:space="preserve">10.21</t>
  </si>
  <si>
    <t xml:space="preserve">Porta lisa, prensada,  semi-oca (0,60X2,10)m, c/ forra e ferragens</t>
  </si>
  <si>
    <t xml:space="preserve">10.22</t>
  </si>
  <si>
    <t xml:space="preserve">Porta em PVC (0,60x2,10)m, inclusive ferragens</t>
  </si>
  <si>
    <t xml:space="preserve">10.23</t>
  </si>
  <si>
    <t xml:space="preserve">Porta em PVC (0,80x2,10)m, inclusive ferragens</t>
  </si>
  <si>
    <t xml:space="preserve">10.24</t>
  </si>
  <si>
    <t xml:space="preserve">Divisória com painel em  PVC, inclusive ferragens</t>
  </si>
  <si>
    <t xml:space="preserve">10.25</t>
  </si>
  <si>
    <t xml:space="preserve">Desmontagem de Divisória com painel em  PVC</t>
  </si>
  <si>
    <t xml:space="preserve">10.26</t>
  </si>
  <si>
    <t xml:space="preserve">Remontagem de Divisória com painel em  PVC</t>
  </si>
  <si>
    <t xml:space="preserve">10.27</t>
  </si>
  <si>
    <t xml:space="preserve">Divisória com painel em  granito, cinza andorinha, e=3cm,  polido dos dois lados</t>
  </si>
  <si>
    <t xml:space="preserve">10.28</t>
  </si>
  <si>
    <t xml:space="preserve">Porta de aço em chapa ondulada de errolar - colocação e acabamento</t>
  </si>
  <si>
    <t xml:space="preserve">10.29</t>
  </si>
  <si>
    <t xml:space="preserve">Porta de madeira almofadada (0,80x2,10)m  c/ forra e ferragens</t>
  </si>
  <si>
    <t xml:space="preserve">10.30</t>
  </si>
  <si>
    <t xml:space="preserve">Porta de madeira Lisa prensada  (0,90x2,10)m  c/ forra e ferragens</t>
  </si>
  <si>
    <t xml:space="preserve">10.31</t>
  </si>
  <si>
    <t xml:space="preserve">Porta almofadada de madeira de lei  (0,90x2,10)m  c/ forra e ferragens</t>
  </si>
  <si>
    <t xml:space="preserve">10.32</t>
  </si>
  <si>
    <t xml:space="preserve">Porta de madeira almofadada (1,20x2,10)m  c/ forra e ferragens</t>
  </si>
  <si>
    <t xml:space="preserve">10.33</t>
  </si>
  <si>
    <t xml:space="preserve">Porta de madeira almofadada (2,00x2,10)m  c/ forra e ferragens</t>
  </si>
  <si>
    <t xml:space="preserve">10.34</t>
  </si>
  <si>
    <t xml:space="preserve">Porta p/ box em acrílico (0.60x2.10)m, c/ ferragens</t>
  </si>
  <si>
    <t xml:space="preserve">10.35</t>
  </si>
  <si>
    <t xml:space="preserve">Porta em alumínio tipo veneziana p/ WC med. 0,7x1,80 c/ ferragens</t>
  </si>
  <si>
    <t xml:space="preserve">10.36</t>
  </si>
  <si>
    <t xml:space="preserve">Vidro liso de 4mm, c/assentamento</t>
  </si>
  <si>
    <t xml:space="preserve">10.37</t>
  </si>
  <si>
    <t xml:space="preserve">Vidro liso de 3mm, c/assentamento</t>
  </si>
  <si>
    <t xml:space="preserve">10.38</t>
  </si>
  <si>
    <t xml:space="preserve">Vidro canelado de 4mm, c/assentamento</t>
  </si>
  <si>
    <t xml:space="preserve">10.39</t>
  </si>
  <si>
    <t xml:space="preserve">Forra de madeira sem bandeira</t>
  </si>
  <si>
    <t xml:space="preserve">10.40</t>
  </si>
  <si>
    <t xml:space="preserve">Forra de madeira com bandeira</t>
  </si>
  <si>
    <t xml:space="preserve">10.41</t>
  </si>
  <si>
    <t xml:space="preserve">Dobradiça de 3 1/2 x 2 "</t>
  </si>
  <si>
    <t xml:space="preserve">10.42</t>
  </si>
  <si>
    <t xml:space="preserve">Dobradiça de  3 x 2 1/2 "</t>
  </si>
  <si>
    <t xml:space="preserve">10.43</t>
  </si>
  <si>
    <t xml:space="preserve">Portão  em  tubo  de  ferro  galvanizado  de  2"  e tela de 1" (Giro)</t>
  </si>
  <si>
    <t xml:space="preserve">10.44</t>
  </si>
  <si>
    <t xml:space="preserve">Portão  em  tubo  de  ferro  galvanizado  de  2"  e tela de 1"  (Correr)</t>
  </si>
  <si>
    <t xml:space="preserve">10.45</t>
  </si>
  <si>
    <t xml:space="preserve">Porta em alumínio tipo veneziana p/ WC med. 0,8x1,80 c/ ferragens</t>
  </si>
  <si>
    <t xml:space="preserve">10.46</t>
  </si>
  <si>
    <t xml:space="preserve">Película fumê aplicada</t>
  </si>
  <si>
    <t xml:space="preserve">10.47</t>
  </si>
  <si>
    <t xml:space="preserve">Porta em madeira de lei, tipo ficha, 0.90 x 2.10 m, inclusive batentes e ferragens</t>
  </si>
  <si>
    <t xml:space="preserve">10.48</t>
  </si>
  <si>
    <t xml:space="preserve">Esquadria em madeira de lei, tipo pivotante, moldura inlcusive vidros e ferragens</t>
  </si>
  <si>
    <t xml:space="preserve">10.49</t>
  </si>
  <si>
    <t xml:space="preserve">Janela tipo de correr, moldura e vidro e veneziana fixa, em madeira de lei, completa c/ ferragens e vidros 4mm inclusivos</t>
  </si>
  <si>
    <t xml:space="preserve">10.50</t>
  </si>
  <si>
    <t xml:space="preserve">Bandeira em madeira para portas e janelas com moldura retangular</t>
  </si>
  <si>
    <t xml:space="preserve">10.51</t>
  </si>
  <si>
    <t xml:space="preserve">Bandeira em madeira para portas e janelas tipo veneziana fixa</t>
  </si>
  <si>
    <t xml:space="preserve">Adaptador soldável curto c/ bolsa e rosca p/ registro 20mmx1/2"</t>
  </si>
  <si>
    <t xml:space="preserve">Adaptador soldável curto c/ bolsa e rosca p/ registro 25mmx3/4"</t>
  </si>
  <si>
    <t xml:space="preserve">Armário de embutir 45x60cm c/ espelho p/ lavatório</t>
  </si>
  <si>
    <t xml:space="preserve">Bacia sanitária  de louça branca c/ tampo plástico (sem caixa aclopada)</t>
  </si>
  <si>
    <t xml:space="preserve">Balcão de resina com 1,50 m  c/ uma cuba simples</t>
  </si>
  <si>
    <t xml:space="preserve">Balcão em aço inox com 1,50 m  c/ uma cuba simples</t>
  </si>
  <si>
    <t xml:space="preserve">Balcão pré moldado de granilite  com 1,50 m  c/ uma cuba simples</t>
  </si>
  <si>
    <t xml:space="preserve">Barra em tubo de ferro galvanizado 2", com pintura em esmalte sintétiuco, para wc deficientes físicos</t>
  </si>
  <si>
    <t xml:space="preserve">Bucha de redução PVC soldável curta 25mm-20mm</t>
  </si>
  <si>
    <t xml:space="preserve">Cabide de Louça</t>
  </si>
  <si>
    <t xml:space="preserve">Caixa d'água BRASILIT c/ 500 l</t>
  </si>
  <si>
    <t xml:space="preserve">11.13</t>
  </si>
  <si>
    <t xml:space="preserve">Caixa d'água de Fibrocimento c/ 1.000 l</t>
  </si>
  <si>
    <t xml:space="preserve">11.14</t>
  </si>
  <si>
    <t xml:space="preserve">Caixa de decarga de embutir</t>
  </si>
  <si>
    <t xml:space="preserve">11.15</t>
  </si>
  <si>
    <t xml:space="preserve">Caixa de descarga plástica de sobrepor</t>
  </si>
  <si>
    <t xml:space="preserve">11.16</t>
  </si>
  <si>
    <t xml:space="preserve">Caixa de gordura de (50 x 50 x 65)cm</t>
  </si>
  <si>
    <t xml:space="preserve">11.17</t>
  </si>
  <si>
    <t xml:space="preserve">Caixa de inspeção em alvenaria de (0,50x0,50x0,50) m</t>
  </si>
  <si>
    <t xml:space="preserve">11.18</t>
  </si>
  <si>
    <t xml:space="preserve">Caixa sifonada em alvenaria de (60 x 60 x 60) cm</t>
  </si>
  <si>
    <t xml:space="preserve">11.19</t>
  </si>
  <si>
    <t xml:space="preserve">Caixa sifonada PVC 100x140x50mm</t>
  </si>
  <si>
    <t xml:space="preserve">11.20</t>
  </si>
  <si>
    <t xml:space="preserve">Caixa sifonada PVC 150x150x50mm</t>
  </si>
  <si>
    <t xml:space="preserve">11.21</t>
  </si>
  <si>
    <t xml:space="preserve">Chuveiro de PVC</t>
  </si>
  <si>
    <t xml:space="preserve">11.22</t>
  </si>
  <si>
    <t xml:space="preserve">Cuba de aço inox, c/ válvula, N° 2</t>
  </si>
  <si>
    <t xml:space="preserve">11.23</t>
  </si>
  <si>
    <t xml:space="preserve">Cuba de sobrepor louça c/ ferragens</t>
  </si>
  <si>
    <t xml:space="preserve">11.24</t>
  </si>
  <si>
    <t xml:space="preserve">11.25</t>
  </si>
  <si>
    <t xml:space="preserve">Descidas d`água Pluviais em PVC de 150mm</t>
  </si>
  <si>
    <t xml:space="preserve">11.26</t>
  </si>
  <si>
    <t xml:space="preserve">Divisoria em Granito Cinza Andorinha e=3cm</t>
  </si>
  <si>
    <t xml:space="preserve">11.27</t>
  </si>
  <si>
    <t xml:space="preserve">11.28</t>
  </si>
  <si>
    <t xml:space="preserve">Enchimento de rasgo em alvenaria  e concreto p/ tubulação 1/2" a 1"</t>
  </si>
  <si>
    <t xml:space="preserve">11.29</t>
  </si>
  <si>
    <t xml:space="preserve">Enchimento de rasgo em alvenaria  e concreto p/ tubulação 15 a 25 mm</t>
  </si>
  <si>
    <t xml:space="preserve">11.30</t>
  </si>
  <si>
    <t xml:space="preserve">Enchimento de rasgo em alvenaria  e concreto p/ tubulação 32 a 50 mm</t>
  </si>
  <si>
    <t xml:space="preserve">11.31</t>
  </si>
  <si>
    <t xml:space="preserve">Enchimento de rasgo em alvenaria  e concreto p/ tubulação 65 a 100 mm</t>
  </si>
  <si>
    <t xml:space="preserve">11.32</t>
  </si>
  <si>
    <t xml:space="preserve">Fossa  - 5 x 2,5 x 1,4 m</t>
  </si>
  <si>
    <t xml:space="preserve">11.33</t>
  </si>
  <si>
    <t xml:space="preserve">Joelho 45º PVC p/ esgoto 100mm</t>
  </si>
  <si>
    <t xml:space="preserve">11.34</t>
  </si>
  <si>
    <t xml:space="preserve">Joelho 45º PVC p/ esgoto 40mm</t>
  </si>
  <si>
    <t xml:space="preserve">11.35</t>
  </si>
  <si>
    <t xml:space="preserve">Joelho 45º PVC p/ esgoto 50mm</t>
  </si>
  <si>
    <t xml:space="preserve">11.36</t>
  </si>
  <si>
    <t xml:space="preserve">Joelho 90º PVC p/ esgoto 40mm</t>
  </si>
  <si>
    <t xml:space="preserve">11.37</t>
  </si>
  <si>
    <t xml:space="preserve">Joelho 90º PVC p/ esgoto 50mm</t>
  </si>
  <si>
    <t xml:space="preserve">11.38</t>
  </si>
  <si>
    <t xml:space="preserve">Joelho 90º PVC soldável c/ bucha de latão p/ água 20mmx1/2"</t>
  </si>
  <si>
    <t xml:space="preserve">11.39</t>
  </si>
  <si>
    <t xml:space="preserve">Joelho 90º PVC soldável c/ rosca p/ água 25mmx3/4"</t>
  </si>
  <si>
    <t xml:space="preserve">11.40</t>
  </si>
  <si>
    <t xml:space="preserve">Joelho 90º PVC soldável p/ água 20mm</t>
  </si>
  <si>
    <t xml:space="preserve">11.41</t>
  </si>
  <si>
    <t xml:space="preserve">Joelho 90º PVC soldável p/ água 25mm</t>
  </si>
  <si>
    <t xml:space="preserve">11.42</t>
  </si>
  <si>
    <t xml:space="preserve">Junção simples PVC p/ esgoto 100mm</t>
  </si>
  <si>
    <t xml:space="preserve">11.43</t>
  </si>
  <si>
    <t xml:space="preserve">Junção simples PVC p/ esgoto 100x50mm</t>
  </si>
  <si>
    <t xml:space="preserve">11.44</t>
  </si>
  <si>
    <t xml:space="preserve">Lavatório de louça sem coluna c/ ferragem</t>
  </si>
  <si>
    <t xml:space="preserve">11.45</t>
  </si>
  <si>
    <t xml:space="preserve">Luva simples PVC p/ esgoto 100mm</t>
  </si>
  <si>
    <t xml:space="preserve">11.46</t>
  </si>
  <si>
    <t xml:space="preserve">Luva simples PVC p/ esgoto 50mm</t>
  </si>
  <si>
    <t xml:space="preserve">11.47</t>
  </si>
  <si>
    <t xml:space="preserve">Mictório de louça individual</t>
  </si>
  <si>
    <t xml:space="preserve">11.48</t>
  </si>
  <si>
    <t xml:space="preserve">Papeleira de louça</t>
  </si>
  <si>
    <t xml:space="preserve">11.49</t>
  </si>
  <si>
    <t xml:space="preserve">Pia de cozinha de aço inoxidável</t>
  </si>
  <si>
    <t xml:space="preserve">11.50</t>
  </si>
  <si>
    <t xml:space="preserve">Ponto esgoto c/  rede</t>
  </si>
  <si>
    <t xml:space="preserve">11.51</t>
  </si>
  <si>
    <t xml:space="preserve">Ponto hidráulico  com rede</t>
  </si>
  <si>
    <t xml:space="preserve">11.52</t>
  </si>
  <si>
    <t xml:space="preserve">Ponto sanitário sem  rede</t>
  </si>
  <si>
    <t xml:space="preserve">11.53</t>
  </si>
  <si>
    <t xml:space="preserve">11.54</t>
  </si>
  <si>
    <t xml:space="preserve">Ralo sifonado c/ grelha de PVC</t>
  </si>
  <si>
    <t xml:space="preserve">11.55</t>
  </si>
  <si>
    <t xml:space="preserve">Rede de PVC p/ esgoto  de 100mm</t>
  </si>
  <si>
    <t xml:space="preserve">11.56</t>
  </si>
  <si>
    <t xml:space="preserve">Rede de PVC p/ esgoto  de 40mm</t>
  </si>
  <si>
    <t xml:space="preserve">11.57</t>
  </si>
  <si>
    <t xml:space="preserve">Rede de PVC p/ esgoto  de 50mm</t>
  </si>
  <si>
    <t xml:space="preserve">11.58</t>
  </si>
  <si>
    <t xml:space="preserve">Rede de PVC p/ esgoto  de 75mm</t>
  </si>
  <si>
    <t xml:space="preserve">11.59</t>
  </si>
  <si>
    <t xml:space="preserve">Rede de PVC soldável  p/ água fria  de 20mm   ( 1/2")  inclus. conex.</t>
  </si>
  <si>
    <t xml:space="preserve">11.60</t>
  </si>
  <si>
    <t xml:space="preserve">Rede de PVC soldável  p/ água fria  de 25mm   ( 3/4") inclus. conex.</t>
  </si>
  <si>
    <t xml:space="preserve">11.61</t>
  </si>
  <si>
    <t xml:space="preserve">Rede de PVC soldável  p/ água fria  de 40mm   ( 1 1/4") inclus. conex.</t>
  </si>
  <si>
    <t xml:space="preserve">11.62</t>
  </si>
  <si>
    <t xml:space="preserve">Rede de PVC soldável  p/ água fria  de 50mm   ( 1 1/2") inclus. conex.</t>
  </si>
  <si>
    <t xml:space="preserve">11.63</t>
  </si>
  <si>
    <t xml:space="preserve">Rede de PVC soldável  p/ água fria  de 75mm   ( 2 1/2") inclus. conex.</t>
  </si>
  <si>
    <t xml:space="preserve">11.64</t>
  </si>
  <si>
    <t xml:space="preserve">Registro de esfera 3/4" PVC roscável</t>
  </si>
  <si>
    <t xml:space="preserve">11.65</t>
  </si>
  <si>
    <t xml:space="preserve">Registro de gaveta 1/2" com Canopla</t>
  </si>
  <si>
    <t xml:space="preserve">11.66</t>
  </si>
  <si>
    <t xml:space="preserve">11.67</t>
  </si>
  <si>
    <t xml:space="preserve">Registro de gaveta de 1 1/4" com Canopla</t>
  </si>
  <si>
    <t xml:space="preserve">11.68</t>
  </si>
  <si>
    <t xml:space="preserve">Registro de pressão de 3/4" com Canopla</t>
  </si>
  <si>
    <t xml:space="preserve">11.69</t>
  </si>
  <si>
    <t xml:space="preserve">Saboneteira de Louça</t>
  </si>
  <si>
    <t xml:space="preserve">11.70</t>
  </si>
  <si>
    <t xml:space="preserve">Sumidouro - 2,00 x 1,00 x 0,80 m</t>
  </si>
  <si>
    <t xml:space="preserve">11.71</t>
  </si>
  <si>
    <t xml:space="preserve">Tampo/bancada em Granito cinza andorinha, e= 3cm </t>
  </si>
  <si>
    <t xml:space="preserve">11.72</t>
  </si>
  <si>
    <t xml:space="preserve">Tê 90º PVC soldável c/ bucha de latão na bolsa central 20mmx1/2"</t>
  </si>
  <si>
    <t xml:space="preserve">11.73</t>
  </si>
  <si>
    <t xml:space="preserve">Tê de redução 90º PVC soldável 25mm-20mm</t>
  </si>
  <si>
    <t xml:space="preserve">11.74</t>
  </si>
  <si>
    <t xml:space="preserve">Tê sanitário PVC 100x50mm</t>
  </si>
  <si>
    <t xml:space="preserve">11.75</t>
  </si>
  <si>
    <t xml:space="preserve">Tê sanitário PVC 50mm</t>
  </si>
  <si>
    <t xml:space="preserve">11.76</t>
  </si>
  <si>
    <t xml:space="preserve">Torneira  longa  para pia de cozinha</t>
  </si>
  <si>
    <t xml:space="preserve">11.77</t>
  </si>
  <si>
    <t xml:space="preserve">Torneira para lavatório</t>
  </si>
  <si>
    <t xml:space="preserve">11.78</t>
  </si>
  <si>
    <t xml:space="preserve">Tubo PVC soldável 20mm</t>
  </si>
  <si>
    <t xml:space="preserve">11.79</t>
  </si>
  <si>
    <t xml:space="preserve">Tubo PVC soldável 25mm</t>
  </si>
  <si>
    <t xml:space="preserve">11.80</t>
  </si>
  <si>
    <t xml:space="preserve">Tubo sanitário PVC 100mm</t>
  </si>
  <si>
    <t xml:space="preserve">11.81</t>
  </si>
  <si>
    <t xml:space="preserve">Tubo sanitário PVC 40mm</t>
  </si>
  <si>
    <t xml:space="preserve">11.82</t>
  </si>
  <si>
    <t xml:space="preserve">Tubo sanitário PVC 50mm</t>
  </si>
  <si>
    <t xml:space="preserve">Alimentação elétrica trifásica com cabo ANTIFLAN</t>
  </si>
  <si>
    <t xml:space="preserve">Caixa de PVC octogonal p/ ponto de luz embutido</t>
  </si>
  <si>
    <t xml:space="preserve">Caixa para entrada de luz - 60 x 60 x 60 cm</t>
  </si>
  <si>
    <t xml:space="preserve">Disjuntor monofásico de 10 a 30 A</t>
  </si>
  <si>
    <t xml:space="preserve">Eletroduto PVC rígido soldável 3/4"</t>
  </si>
  <si>
    <t xml:space="preserve">Execução de rasgo em alvenaria para passagem de Tubulação de 15 a 25 mm</t>
  </si>
  <si>
    <t xml:space="preserve">Execução de rasgo em alvenaria para passagem de Tubulação de 32 a 50 mm</t>
  </si>
  <si>
    <t xml:space="preserve">Execução de rasgo em alvenaria para passagem de Tubulação de 65 a 100 mm</t>
  </si>
  <si>
    <t xml:space="preserve">Fio flexível unipolar (cobre) 0,6/1kV 1.5mm²</t>
  </si>
  <si>
    <t xml:space="preserve">12.11</t>
  </si>
  <si>
    <t xml:space="preserve">Fio flexível unipolar (cobre) 0,6/1kV 2.5mm²</t>
  </si>
  <si>
    <t xml:space="preserve">12.12</t>
  </si>
  <si>
    <t xml:space="preserve">Fornecimento e instalação de ventilador de parede 60cm, com 4 palhetas - 1/4 HP</t>
  </si>
  <si>
    <t xml:space="preserve">12.13</t>
  </si>
  <si>
    <t xml:space="preserve">Fornecimento e instalação de ventilador de teto 1,10m, c/ 4 palhetas - 130 Watts</t>
  </si>
  <si>
    <t xml:space="preserve">12.14</t>
  </si>
  <si>
    <t xml:space="preserve">Interruptor 1 tecla simples e tomada distanciada, completa</t>
  </si>
  <si>
    <t xml:space="preserve">12.15</t>
  </si>
  <si>
    <t xml:space="preserve">Interruptor 1 tecla simples, completa</t>
  </si>
  <si>
    <t xml:space="preserve">12.16</t>
  </si>
  <si>
    <t xml:space="preserve">Lâmpada incandescente de 100w        </t>
  </si>
  <si>
    <t xml:space="preserve">12.17</t>
  </si>
  <si>
    <t xml:space="preserve">Luminária Fluorescente Comercial  1x40W - completa</t>
  </si>
  <si>
    <t xml:space="preserve">12.18</t>
  </si>
  <si>
    <t xml:space="preserve">Luminária Fluorescente Comercial  2x40W - completa</t>
  </si>
  <si>
    <t xml:space="preserve">12.19</t>
  </si>
  <si>
    <t xml:space="preserve">Luminária Fluorescente Comercial 1x20W - completa</t>
  </si>
  <si>
    <t xml:space="preserve">12.20</t>
  </si>
  <si>
    <t xml:space="preserve">Luminária Fluorescente Comercial 2x20W - completa</t>
  </si>
  <si>
    <t xml:space="preserve">12.21</t>
  </si>
  <si>
    <t xml:space="preserve">Luminária fluorescente tubular 2x20w - completa </t>
  </si>
  <si>
    <t xml:space="preserve">12.22</t>
  </si>
  <si>
    <t xml:space="preserve">Luminária tipo Industrial  c/ lâmpada mista de 160w</t>
  </si>
  <si>
    <t xml:space="preserve">12.23</t>
  </si>
  <si>
    <t xml:space="preserve">Luminária tipo prato c/lâmpada de 100w            </t>
  </si>
  <si>
    <t xml:space="preserve">12.24</t>
  </si>
  <si>
    <t xml:space="preserve">Luminária tipo Spot c/ lâmpada mista de 160w</t>
  </si>
  <si>
    <t xml:space="preserve">12.25</t>
  </si>
  <si>
    <t xml:space="preserve">Nofuse de 40 a 60 A</t>
  </si>
  <si>
    <t xml:space="preserve">12.26</t>
  </si>
  <si>
    <t xml:space="preserve">Nofuse de 70 A         </t>
  </si>
  <si>
    <t xml:space="preserve">12.27</t>
  </si>
  <si>
    <t xml:space="preserve">Ponto de luz com rede aparente  </t>
  </si>
  <si>
    <t xml:space="preserve">12.28</t>
  </si>
  <si>
    <t xml:space="preserve">Ponto de luz com rede embutida  </t>
  </si>
  <si>
    <t xml:space="preserve">12.29</t>
  </si>
  <si>
    <t xml:space="preserve">Ponto de Tomada 2P + T (p/ computador)</t>
  </si>
  <si>
    <t xml:space="preserve">12.30</t>
  </si>
  <si>
    <t xml:space="preserve">Ponto de Tomada aparente p/telefone</t>
  </si>
  <si>
    <t xml:space="preserve">12.31</t>
  </si>
  <si>
    <t xml:space="preserve">Ponto de Tomada monofásica 2P, com rede aparente  </t>
  </si>
  <si>
    <t xml:space="preserve">12.32</t>
  </si>
  <si>
    <t xml:space="preserve">Ponto de Tomada monofásica 2P, com rede embutida  </t>
  </si>
  <si>
    <t xml:space="preserve">12.33</t>
  </si>
  <si>
    <t xml:space="preserve">Ponto de Tomada para ar condicionado, com rede aparente</t>
  </si>
  <si>
    <t xml:space="preserve">12.34</t>
  </si>
  <si>
    <t xml:space="preserve">Ponto de Tomada para ar condicionado, com rede embutida</t>
  </si>
  <si>
    <t xml:space="preserve">12.35</t>
  </si>
  <si>
    <t xml:space="preserve">Ponto de tomada para lógica com calha sistema "x", com fiação, aparente</t>
  </si>
  <si>
    <t xml:space="preserve">12.36</t>
  </si>
  <si>
    <t xml:space="preserve">Poste ornamental de  3m de altura completo com luminária colonial dupla pétala com lâmpadas de vapor de sódio de 250W</t>
  </si>
  <si>
    <t xml:space="preserve">12.37</t>
  </si>
  <si>
    <t xml:space="preserve">Quadro de  distibuição monofásico interno</t>
  </si>
  <si>
    <t xml:space="preserve">12.38</t>
  </si>
  <si>
    <t xml:space="preserve">Quadro de distribuição c/ capacidade p/ 06 circuitos   </t>
  </si>
  <si>
    <t xml:space="preserve">12.39</t>
  </si>
  <si>
    <t xml:space="preserve">Quadro de distribuição c/ capacidade p/ 12 circuitos   </t>
  </si>
  <si>
    <t xml:space="preserve">12.40</t>
  </si>
  <si>
    <t xml:space="preserve">Quadro de Medição Trifásico - STDE</t>
  </si>
  <si>
    <t xml:space="preserve">12.41</t>
  </si>
  <si>
    <t xml:space="preserve">Quadro de Medição Trifásico - STDI</t>
  </si>
  <si>
    <t xml:space="preserve">12.42</t>
  </si>
  <si>
    <t xml:space="preserve">Rede elétrica monofásica (aérea)</t>
  </si>
  <si>
    <t xml:space="preserve">Caiação em parede externa com 3 demãos - Pintura a cal</t>
  </si>
  <si>
    <t xml:space="preserve">Emassamento com massa acrilica paredes externas  p/ tinta latex- 1 demão</t>
  </si>
  <si>
    <t xml:space="preserve">Emassamento com massa corrida (PVA) em paredes internas 1 demão </t>
  </si>
  <si>
    <t xml:space="preserve">Emassamento com massa corrida (PVA) em paredes internas com 2 demãos</t>
  </si>
  <si>
    <t xml:space="preserve">Emassamento de paredes internas p/ tinta a óleo - 1 demão</t>
  </si>
  <si>
    <t xml:space="preserve">Esmalte em esquadrias de ferro inclusive zarcão 2 demãos</t>
  </si>
  <si>
    <t xml:space="preserve">Esmalte em paredes interna sem massa - 2 demãos   </t>
  </si>
  <si>
    <t xml:space="preserve">Pint. c/ esmalte sintético em esquadrias de madeira - 2 demãos c/ fundo branco fosco</t>
  </si>
  <si>
    <t xml:space="preserve">Pintura a óleo em paredes internas sem massa</t>
  </si>
  <si>
    <t xml:space="preserve">13.10</t>
  </si>
  <si>
    <t xml:space="preserve">Pintura acrílica em paredes externas 2 demãos - sem massa</t>
  </si>
  <si>
    <t xml:space="preserve">13.11</t>
  </si>
  <si>
    <t xml:space="preserve">13.12</t>
  </si>
  <si>
    <t xml:space="preserve">Pintura c/ esmalte sintético em esquadrias de madeira - 2 demãos</t>
  </si>
  <si>
    <t xml:space="preserve">13.13</t>
  </si>
  <si>
    <t xml:space="preserve">Pintura c/ verniz em tijolos aparentes</t>
  </si>
  <si>
    <t xml:space="preserve">13.14</t>
  </si>
  <si>
    <t xml:space="preserve">Pintura de acabamento em forro de gesso c/ aplicação de 2 demãos de tinta acrílica e selador</t>
  </si>
  <si>
    <t xml:space="preserve">13.15</t>
  </si>
  <si>
    <t xml:space="preserve">Pintura de acabamento em vigas internas c/ aplicação de 2 demãos de tinta acrílica</t>
  </si>
  <si>
    <t xml:space="preserve">13.16</t>
  </si>
  <si>
    <t xml:space="preserve">Pintura de proteção de superfícies externas com Resina acrílica concentrada - 02 demãos</t>
  </si>
  <si>
    <t xml:space="preserve">13.17</t>
  </si>
  <si>
    <t xml:space="preserve">Pintura latex em paredes externas 2 demãos - sem massa</t>
  </si>
  <si>
    <t xml:space="preserve">13.18</t>
  </si>
  <si>
    <t xml:space="preserve">Pintura latex em paredes int. 2 demãos - sem massa</t>
  </si>
  <si>
    <t xml:space="preserve">13.19</t>
  </si>
  <si>
    <t xml:space="preserve">Pintura sobre Textura c/ liquibrilho</t>
  </si>
  <si>
    <t xml:space="preserve">13.20</t>
  </si>
  <si>
    <t xml:space="preserve">Textura acrílica em parede externa com 1 demão</t>
  </si>
  <si>
    <t xml:space="preserve">13.21</t>
  </si>
  <si>
    <t xml:space="preserve">EQUIPAMENTOS / FERRAMENTAS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Balcão em concreto armado, revestido c/azulejos, c/portas e prateleiras c/ revestido em fórmica</t>
  </si>
  <si>
    <t xml:space="preserve">Caixa pré-moldada p/ar condicionado 10.000 a 18.000 BTUs</t>
  </si>
  <si>
    <t xml:space="preserve">Caixa pré-moldada p/ar condicionado 7000 BTUs </t>
  </si>
  <si>
    <t xml:space="preserve">Correção de fissuras </t>
  </si>
  <si>
    <t xml:space="preserve">Corrimão em tubo de Ferro Galvanizado de 2" - com apoios a cada 2,00m</t>
  </si>
  <si>
    <t xml:space="preserve">Escovamento manual do substrato</t>
  </si>
  <si>
    <t xml:space="preserve">Gradil em alumínio anodizado preto</t>
  </si>
  <si>
    <t xml:space="preserve">Grama esmeralda em placas, fornecimento e plantio</t>
  </si>
  <si>
    <t xml:space="preserve">Impermeabilização c/manta asfáltica</t>
  </si>
  <si>
    <t xml:space="preserve">Impermeabilização c/manta asfáltica aluminizada 4 mm</t>
  </si>
  <si>
    <t xml:space="preserve">14.11</t>
  </si>
  <si>
    <t xml:space="preserve">Limpeza de pisos cimentados </t>
  </si>
  <si>
    <t xml:space="preserve">14.12</t>
  </si>
  <si>
    <t xml:space="preserve">14.13</t>
  </si>
  <si>
    <t xml:space="preserve">Muro em alvenaria com tijolo de 6 furos, com alvenaria de pedra 35 x 60 cm, pilares (9x 20 cm) a cada 3 m, cinta superior e inferior (9 x 15cm) em concreto de fck = 20 Mpa, com chapisco, reboco e pintura hidracor ou similar          </t>
  </si>
  <si>
    <t xml:space="preserve">14.14</t>
  </si>
  <si>
    <t xml:space="preserve">Placa de bronze - 40 x 60cm</t>
  </si>
  <si>
    <t xml:space="preserve">14.15</t>
  </si>
  <si>
    <t xml:space="preserve">Quadro escolar c/ porta giz e moldura em madeira (2/3 verde e 1/3 fórmica brilhante)</t>
  </si>
  <si>
    <t xml:space="preserve">14.16</t>
  </si>
  <si>
    <t xml:space="preserve">Quadro Escolar em Fórmica com moldura    </t>
  </si>
  <si>
    <t xml:space="preserve">14.17</t>
  </si>
  <si>
    <t xml:space="preserve">Substituição de madeiramento  para telhado com kalheta tipo 49 (4,00m), com linhas de massaranduba 3"x2"</t>
  </si>
  <si>
    <t xml:space="preserve">TOTAL - SERVIÇOS E MATERIAIS</t>
  </si>
  <si>
    <t xml:space="preserve">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  <numFmt numFmtId="170" formatCode="General"/>
    <numFmt numFmtId="171" formatCode="#,##0.00"/>
    <numFmt numFmtId="172" formatCode="0.00"/>
    <numFmt numFmtId="173" formatCode="[$-409]m/d/yyyy"/>
    <numFmt numFmtId="174" formatCode="_(&quot;R$&quot;* #,##0.00_);_(&quot;R$&quot;* \(#,##0.00\);_(&quot;R$&quot;* \-??_);_(@_)"/>
    <numFmt numFmtId="175" formatCode="[$-409]#,##0.00_);\(#,##0.00\)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1"/>
    </font>
    <font>
      <b val="true"/>
      <sz val="7"/>
      <name val="Verdana"/>
      <family val="2"/>
    </font>
    <font>
      <sz val="7"/>
      <name val="Verdana"/>
      <family val="2"/>
    </font>
    <font>
      <sz val="7"/>
      <color rgb="FF008000"/>
      <name val="Verdana"/>
      <family val="2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vertAlign val="superscript"/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9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3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2" borderId="3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Normal_ORCITAPORANGA" xfId="22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800000"/>
      </font>
      <fill>
        <patternFill>
          <bgColor rgb="FF999933"/>
        </patternFill>
      </fill>
    </dxf>
    <dxf>
      <font>
        <name val="Times New Roman"/>
        <family val="0"/>
        <color rgb="FF800080"/>
      </font>
      <fill>
        <patternFill>
          <bgColor rgb="FFCC9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66960</xdr:rowOff>
    </xdr:from>
    <xdr:to>
      <xdr:col>0</xdr:col>
      <xdr:colOff>709200</xdr:colOff>
      <xdr:row>3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840" y="66960"/>
          <a:ext cx="603360" cy="7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0</xdr:row>
      <xdr:rowOff>200160</xdr:rowOff>
    </xdr:from>
    <xdr:to>
      <xdr:col>0</xdr:col>
      <xdr:colOff>603360</xdr:colOff>
      <xdr:row>4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360" y="200160"/>
          <a:ext cx="540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38160</xdr:rowOff>
    </xdr:from>
    <xdr:to>
      <xdr:col>0</xdr:col>
      <xdr:colOff>761760</xdr:colOff>
      <xdr:row>2</xdr:row>
      <xdr:rowOff>25704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105480" y="38160"/>
          <a:ext cx="6562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85" zoomScalePageLayoutView="100" workbookViewId="0">
      <selection pane="topLeft" activeCell="A10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8.9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0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0.1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0.1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0.1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0.1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2)</f>
        <v>8042.97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.98</v>
      </c>
      <c r="E9" s="31" t="n">
        <v>190.7</v>
      </c>
      <c r="F9" s="32" t="n">
        <f aca="false">ROUND(D9*E9,2)</f>
        <v>7052.09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6</v>
      </c>
      <c r="E10" s="31" t="n">
        <v>3.49</v>
      </c>
      <c r="F10" s="32" t="n">
        <f aca="false">ROUND(D10*E10,2)</f>
        <v>265.24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1" t="n">
        <v>194.35</v>
      </c>
      <c r="F11" s="32" t="n">
        <f aca="false">ROUND(D11*E11,2)</f>
        <v>466.44</v>
      </c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135</v>
      </c>
      <c r="E12" s="31" t="n">
        <v>1.92</v>
      </c>
      <c r="F12" s="32" t="n">
        <f aca="false">ROUND(D12*E12,2)</f>
        <v>259.2</v>
      </c>
    </row>
    <row r="13" s="39" customFormat="true" ht="15.95" hidden="false" customHeight="true" outlineLevel="0" collapsed="false">
      <c r="A13" s="34"/>
      <c r="B13" s="35"/>
      <c r="C13" s="36"/>
      <c r="D13" s="37"/>
      <c r="E13" s="38"/>
      <c r="F13" s="32"/>
    </row>
    <row r="14" s="39" customFormat="true" ht="15.95" hidden="false" customHeight="true" outlineLevel="0" collapsed="false">
      <c r="A14" s="23" t="s">
        <v>23</v>
      </c>
      <c r="B14" s="24" t="s">
        <v>24</v>
      </c>
      <c r="C14" s="25"/>
      <c r="D14" s="40"/>
      <c r="E14" s="41"/>
      <c r="F14" s="27" t="n">
        <f aca="false">SUM(F15:F18)</f>
        <v>1721.1</v>
      </c>
    </row>
    <row r="15" s="33" customFormat="true" ht="15.95" hidden="false" customHeight="true" outlineLevel="0" collapsed="false">
      <c r="A15" s="28" t="s">
        <v>25</v>
      </c>
      <c r="B15" s="29" t="s">
        <v>26</v>
      </c>
      <c r="C15" s="42" t="s">
        <v>27</v>
      </c>
      <c r="D15" s="43" t="n">
        <v>7</v>
      </c>
      <c r="E15" s="44" t="n">
        <v>33.25</v>
      </c>
      <c r="F15" s="32" t="n">
        <f aca="false">ROUND(D15*E15,2)</f>
        <v>232.75</v>
      </c>
    </row>
    <row r="16" s="46" customFormat="true" ht="15.95" hidden="false" customHeight="true" outlineLevel="0" collapsed="false">
      <c r="A16" s="28" t="s">
        <v>28</v>
      </c>
      <c r="B16" s="29" t="s">
        <v>29</v>
      </c>
      <c r="C16" s="42" t="s">
        <v>16</v>
      </c>
      <c r="D16" s="43" t="n">
        <v>30</v>
      </c>
      <c r="E16" s="45" t="n">
        <v>11.51</v>
      </c>
      <c r="F16" s="32" t="n">
        <f aca="false">ROUND(D16*E16,2)</f>
        <v>345.3</v>
      </c>
    </row>
    <row r="17" s="46" customFormat="true" ht="15.95" hidden="false" customHeight="true" outlineLevel="0" collapsed="false">
      <c r="A17" s="28" t="s">
        <v>30</v>
      </c>
      <c r="B17" s="29" t="s">
        <v>31</v>
      </c>
      <c r="C17" s="42" t="s">
        <v>16</v>
      </c>
      <c r="D17" s="43" t="n">
        <v>10</v>
      </c>
      <c r="E17" s="43" t="n">
        <v>43.43</v>
      </c>
      <c r="F17" s="32" t="n">
        <f aca="false">ROUND(D17*E17,2)</f>
        <v>434.3</v>
      </c>
    </row>
    <row r="18" s="39" customFormat="true" ht="15.95" hidden="false" customHeight="true" outlineLevel="0" collapsed="false">
      <c r="A18" s="28" t="s">
        <v>32</v>
      </c>
      <c r="B18" s="47" t="s">
        <v>33</v>
      </c>
      <c r="C18" s="48" t="s">
        <v>34</v>
      </c>
      <c r="D18" s="49" t="n">
        <v>31.5</v>
      </c>
      <c r="E18" s="50" t="n">
        <v>22.5</v>
      </c>
      <c r="F18" s="32" t="n">
        <f aca="false">ROUND(D18*E18,2)</f>
        <v>708.75</v>
      </c>
    </row>
    <row r="19" s="39" customFormat="true" ht="15.95" hidden="false" customHeight="true" outlineLevel="0" collapsed="false">
      <c r="A19" s="51"/>
      <c r="B19" s="52"/>
      <c r="C19" s="53"/>
      <c r="D19" s="54"/>
      <c r="E19" s="55"/>
      <c r="F19" s="56"/>
    </row>
    <row r="20" s="39" customFormat="true" ht="15.95" hidden="false" customHeight="true" outlineLevel="0" collapsed="false">
      <c r="A20" s="23" t="s">
        <v>35</v>
      </c>
      <c r="B20" s="24" t="s">
        <v>36</v>
      </c>
      <c r="C20" s="25"/>
      <c r="D20" s="57"/>
      <c r="E20" s="41"/>
      <c r="F20" s="58" t="n">
        <f aca="false">SUM(F21:F23)</f>
        <v>9446.36</v>
      </c>
    </row>
    <row r="21" s="46" customFormat="true" ht="15.95" hidden="false" customHeight="true" outlineLevel="0" collapsed="false">
      <c r="A21" s="59" t="s">
        <v>37</v>
      </c>
      <c r="B21" s="29" t="s">
        <v>38</v>
      </c>
      <c r="C21" s="42" t="s">
        <v>34</v>
      </c>
      <c r="D21" s="43" t="n">
        <v>5.35</v>
      </c>
      <c r="E21" s="45" t="n">
        <v>80.69</v>
      </c>
      <c r="F21" s="32" t="n">
        <f aca="false">ROUND(D21*E21,2)</f>
        <v>431.69</v>
      </c>
    </row>
    <row r="22" s="46" customFormat="true" ht="15.95" hidden="false" customHeight="true" outlineLevel="0" collapsed="false">
      <c r="A22" s="59" t="s">
        <v>39</v>
      </c>
      <c r="B22" s="29" t="s">
        <v>40</v>
      </c>
      <c r="C22" s="42" t="s">
        <v>34</v>
      </c>
      <c r="D22" s="43" t="n">
        <v>189</v>
      </c>
      <c r="E22" s="45" t="n">
        <v>26.86</v>
      </c>
      <c r="F22" s="32" t="n">
        <f aca="false">ROUND(D22*E22,2)</f>
        <v>5076.54</v>
      </c>
    </row>
    <row r="23" s="46" customFormat="true" ht="15.95" hidden="false" customHeight="true" outlineLevel="0" collapsed="false">
      <c r="A23" s="59" t="s">
        <v>41</v>
      </c>
      <c r="B23" s="29" t="s">
        <v>42</v>
      </c>
      <c r="C23" s="42" t="s">
        <v>34</v>
      </c>
      <c r="D23" s="43" t="n">
        <v>171</v>
      </c>
      <c r="E23" s="45" t="n">
        <v>23.03</v>
      </c>
      <c r="F23" s="32" t="n">
        <f aca="false">ROUND(D23*E23,2)</f>
        <v>3938.13</v>
      </c>
    </row>
    <row r="24" s="39" customFormat="true" ht="15.95" hidden="false" customHeight="true" outlineLevel="0" collapsed="false">
      <c r="A24" s="51"/>
      <c r="B24" s="52"/>
      <c r="C24" s="53"/>
      <c r="D24" s="60"/>
      <c r="E24" s="55"/>
      <c r="F24" s="56"/>
    </row>
    <row r="25" s="39" customFormat="true" ht="15.95" hidden="false" customHeight="true" outlineLevel="0" collapsed="false">
      <c r="A25" s="23" t="s">
        <v>43</v>
      </c>
      <c r="B25" s="24" t="s">
        <v>44</v>
      </c>
      <c r="C25" s="25"/>
      <c r="D25" s="57"/>
      <c r="E25" s="41"/>
      <c r="F25" s="58" t="n">
        <f aca="false">SUM(F26:F29)</f>
        <v>26508.84</v>
      </c>
    </row>
    <row r="26" s="46" customFormat="true" ht="30" hidden="false" customHeight="true" outlineLevel="0" collapsed="false">
      <c r="A26" s="59" t="s">
        <v>45</v>
      </c>
      <c r="B26" s="29" t="s">
        <v>46</v>
      </c>
      <c r="C26" s="42" t="s">
        <v>34</v>
      </c>
      <c r="D26" s="43" t="n">
        <v>18</v>
      </c>
      <c r="E26" s="43" t="n">
        <v>868.1</v>
      </c>
      <c r="F26" s="32" t="n">
        <f aca="false">ROUND(D26*E26,2)</f>
        <v>15625.8</v>
      </c>
    </row>
    <row r="27" s="46" customFormat="true" ht="15.95" hidden="false" customHeight="true" outlineLevel="0" collapsed="false">
      <c r="A27" s="59" t="s">
        <v>47</v>
      </c>
      <c r="B27" s="29" t="s">
        <v>48</v>
      </c>
      <c r="C27" s="42" t="s">
        <v>49</v>
      </c>
      <c r="D27" s="43" t="n">
        <v>86.55</v>
      </c>
      <c r="E27" s="45" t="n">
        <v>23.56</v>
      </c>
      <c r="F27" s="32" t="n">
        <f aca="false">ROUND(D27*E27,2)</f>
        <v>2039.12</v>
      </c>
    </row>
    <row r="28" s="46" customFormat="true" ht="30" hidden="false" customHeight="true" outlineLevel="0" collapsed="false">
      <c r="A28" s="59" t="s">
        <v>50</v>
      </c>
      <c r="B28" s="29" t="s">
        <v>51</v>
      </c>
      <c r="C28" s="42" t="s">
        <v>34</v>
      </c>
      <c r="D28" s="43" t="n">
        <v>2.96</v>
      </c>
      <c r="E28" s="49" t="n">
        <v>2115.77</v>
      </c>
      <c r="F28" s="32" t="n">
        <f aca="false">ROUND(D28*E28,2)</f>
        <v>6262.68</v>
      </c>
    </row>
    <row r="29" s="46" customFormat="true" ht="30" hidden="false" customHeight="true" outlineLevel="0" collapsed="false">
      <c r="A29" s="59" t="s">
        <v>52</v>
      </c>
      <c r="B29" s="29" t="s">
        <v>53</v>
      </c>
      <c r="C29" s="42" t="s">
        <v>34</v>
      </c>
      <c r="D29" s="43" t="n">
        <v>1.22</v>
      </c>
      <c r="E29" s="45" t="n">
        <v>2115.77</v>
      </c>
      <c r="F29" s="32" t="n">
        <f aca="false">ROUND(D29*E29,2)</f>
        <v>2581.24</v>
      </c>
    </row>
    <row r="30" s="39" customFormat="true" ht="15.95" hidden="false" customHeight="true" outlineLevel="0" collapsed="false">
      <c r="A30" s="51"/>
      <c r="B30" s="52"/>
      <c r="C30" s="53"/>
      <c r="D30" s="60"/>
      <c r="E30" s="55"/>
      <c r="F30" s="56"/>
    </row>
    <row r="31" s="39" customFormat="true" ht="15.95" hidden="false" customHeight="true" outlineLevel="0" collapsed="false">
      <c r="A31" s="23" t="s">
        <v>54</v>
      </c>
      <c r="B31" s="24" t="s">
        <v>55</v>
      </c>
      <c r="C31" s="25"/>
      <c r="D31" s="57"/>
      <c r="E31" s="41"/>
      <c r="F31" s="58" t="n">
        <f aca="false">SUM(F32:F37)</f>
        <v>39170.64</v>
      </c>
    </row>
    <row r="32" s="46" customFormat="true" ht="30" hidden="false" customHeight="true" outlineLevel="0" collapsed="false">
      <c r="A32" s="59" t="s">
        <v>56</v>
      </c>
      <c r="B32" s="29" t="s">
        <v>57</v>
      </c>
      <c r="C32" s="42" t="s">
        <v>16</v>
      </c>
      <c r="D32" s="43" t="n">
        <v>145.7</v>
      </c>
      <c r="E32" s="45" t="n">
        <v>58.17</v>
      </c>
      <c r="F32" s="32" t="n">
        <f aca="false">ROUND(D32*E32,2)</f>
        <v>8475.37</v>
      </c>
    </row>
    <row r="33" s="46" customFormat="true" ht="30" hidden="false" customHeight="true" outlineLevel="0" collapsed="false">
      <c r="A33" s="59" t="s">
        <v>58</v>
      </c>
      <c r="B33" s="29" t="s">
        <v>59</v>
      </c>
      <c r="C33" s="42" t="s">
        <v>34</v>
      </c>
      <c r="D33" s="43" t="n">
        <v>0.64</v>
      </c>
      <c r="E33" s="45" t="n">
        <v>1712.42</v>
      </c>
      <c r="F33" s="32" t="n">
        <f aca="false">ROUND(D33*E33,2)</f>
        <v>1095.95</v>
      </c>
    </row>
    <row r="34" s="46" customFormat="true" ht="30" hidden="false" customHeight="true" outlineLevel="0" collapsed="false">
      <c r="A34" s="59" t="s">
        <v>60</v>
      </c>
      <c r="B34" s="29" t="s">
        <v>61</v>
      </c>
      <c r="C34" s="42" t="s">
        <v>34</v>
      </c>
      <c r="D34" s="43" t="n">
        <v>6.94</v>
      </c>
      <c r="E34" s="43" t="n">
        <v>2115.77</v>
      </c>
      <c r="F34" s="32" t="n">
        <f aca="false">ROUND(D34*E34,2)</f>
        <v>14683.44</v>
      </c>
    </row>
    <row r="35" s="46" customFormat="true" ht="15.95" hidden="false" customHeight="true" outlineLevel="0" collapsed="false">
      <c r="A35" s="59" t="s">
        <v>62</v>
      </c>
      <c r="B35" s="29" t="s">
        <v>63</v>
      </c>
      <c r="C35" s="42" t="s">
        <v>34</v>
      </c>
      <c r="D35" s="43" t="n">
        <v>6.75</v>
      </c>
      <c r="E35" s="43" t="n">
        <v>2115.77</v>
      </c>
      <c r="F35" s="32" t="n">
        <f aca="false">ROUND(D35*E35,2)</f>
        <v>14281.45</v>
      </c>
    </row>
    <row r="36" s="46" customFormat="true" ht="30" hidden="false" customHeight="true" outlineLevel="0" collapsed="false">
      <c r="A36" s="59" t="s">
        <v>64</v>
      </c>
      <c r="B36" s="29" t="s">
        <v>65</v>
      </c>
      <c r="C36" s="42" t="s">
        <v>34</v>
      </c>
      <c r="D36" s="43" t="n">
        <v>0.29</v>
      </c>
      <c r="E36" s="43" t="n">
        <v>1433.98</v>
      </c>
      <c r="F36" s="32" t="n">
        <f aca="false">ROUND(D36*E36,2)</f>
        <v>415.85</v>
      </c>
    </row>
    <row r="37" s="46" customFormat="true" ht="30" hidden="false" customHeight="true" outlineLevel="0" collapsed="false">
      <c r="A37" s="59" t="s">
        <v>66</v>
      </c>
      <c r="B37" s="29" t="s">
        <v>67</v>
      </c>
      <c r="C37" s="42" t="s">
        <v>68</v>
      </c>
      <c r="D37" s="43" t="n">
        <v>16.3</v>
      </c>
      <c r="E37" s="43" t="n">
        <v>13.41</v>
      </c>
      <c r="F37" s="32" t="n">
        <f aca="false">ROUND(D37*E37,2)</f>
        <v>218.58</v>
      </c>
    </row>
    <row r="38" s="39" customFormat="true" ht="15.95" hidden="false" customHeight="true" outlineLevel="0" collapsed="false">
      <c r="A38" s="51"/>
      <c r="B38" s="52"/>
      <c r="C38" s="53"/>
      <c r="D38" s="60"/>
      <c r="E38" s="55"/>
      <c r="F38" s="56"/>
    </row>
    <row r="39" s="39" customFormat="true" ht="15.95" hidden="false" customHeight="true" outlineLevel="0" collapsed="false">
      <c r="A39" s="23" t="s">
        <v>69</v>
      </c>
      <c r="B39" s="24" t="s">
        <v>70</v>
      </c>
      <c r="C39" s="25"/>
      <c r="D39" s="57"/>
      <c r="E39" s="41"/>
      <c r="F39" s="58" t="n">
        <f aca="false">SUM(F40:F41)</f>
        <v>10276.58</v>
      </c>
    </row>
    <row r="40" s="46" customFormat="true" ht="30" hidden="false" customHeight="true" outlineLevel="0" collapsed="false">
      <c r="A40" s="61" t="s">
        <v>71</v>
      </c>
      <c r="B40" s="62" t="s">
        <v>72</v>
      </c>
      <c r="C40" s="63" t="s">
        <v>16</v>
      </c>
      <c r="D40" s="64" t="n">
        <v>342.21</v>
      </c>
      <c r="E40" s="65" t="n">
        <v>29.13</v>
      </c>
      <c r="F40" s="32" t="n">
        <f aca="false">ROUND(D40*E40,2)</f>
        <v>9968.58</v>
      </c>
    </row>
    <row r="41" s="46" customFormat="true" ht="15.95" hidden="false" customHeight="true" outlineLevel="0" collapsed="false">
      <c r="A41" s="61" t="s">
        <v>73</v>
      </c>
      <c r="B41" s="29" t="s">
        <v>74</v>
      </c>
      <c r="C41" s="42" t="s">
        <v>16</v>
      </c>
      <c r="D41" s="43" t="n">
        <v>80</v>
      </c>
      <c r="E41" s="45" t="n">
        <v>3.85</v>
      </c>
      <c r="F41" s="32" t="n">
        <f aca="false">ROUND(D41*E41,2)</f>
        <v>308</v>
      </c>
    </row>
    <row r="42" s="39" customFormat="true" ht="15.95" hidden="false" customHeight="true" outlineLevel="0" collapsed="false">
      <c r="A42" s="51"/>
      <c r="B42" s="52"/>
      <c r="C42" s="53"/>
      <c r="D42" s="60"/>
      <c r="E42" s="55"/>
      <c r="F42" s="56"/>
    </row>
    <row r="43" s="39" customFormat="true" ht="15.95" hidden="false" customHeight="true" outlineLevel="0" collapsed="false">
      <c r="A43" s="23" t="s">
        <v>75</v>
      </c>
      <c r="B43" s="66" t="s">
        <v>76</v>
      </c>
      <c r="C43" s="25"/>
      <c r="D43" s="57"/>
      <c r="E43" s="41"/>
      <c r="F43" s="58" t="n">
        <f aca="false">SUM(F44:F44)</f>
        <v>3683.3</v>
      </c>
    </row>
    <row r="44" s="46" customFormat="true" ht="15.95" hidden="false" customHeight="true" outlineLevel="0" collapsed="false">
      <c r="A44" s="59" t="s">
        <v>77</v>
      </c>
      <c r="B44" s="29" t="s">
        <v>78</v>
      </c>
      <c r="C44" s="42" t="s">
        <v>16</v>
      </c>
      <c r="D44" s="43" t="n">
        <v>145.7</v>
      </c>
      <c r="E44" s="43" t="n">
        <v>25.28</v>
      </c>
      <c r="F44" s="32" t="n">
        <f aca="false">ROUND(D44*E44,2)</f>
        <v>3683.3</v>
      </c>
    </row>
    <row r="45" s="39" customFormat="true" ht="15.95" hidden="false" customHeight="true" outlineLevel="0" collapsed="false">
      <c r="A45" s="51"/>
      <c r="B45" s="52"/>
      <c r="C45" s="53"/>
      <c r="D45" s="60"/>
      <c r="E45" s="55"/>
      <c r="F45" s="56"/>
    </row>
    <row r="46" s="39" customFormat="true" ht="15.95" hidden="false" customHeight="true" outlineLevel="0" collapsed="false">
      <c r="A46" s="23" t="s">
        <v>79</v>
      </c>
      <c r="B46" s="66" t="s">
        <v>80</v>
      </c>
      <c r="C46" s="25"/>
      <c r="D46" s="57"/>
      <c r="E46" s="41"/>
      <c r="F46" s="58" t="n">
        <f aca="false">SUM(F47:F51)</f>
        <v>26599.07</v>
      </c>
    </row>
    <row r="47" s="46" customFormat="true" ht="15.95" hidden="false" customHeight="true" outlineLevel="0" collapsed="false">
      <c r="A47" s="28" t="s">
        <v>81</v>
      </c>
      <c r="B47" s="29" t="s">
        <v>82</v>
      </c>
      <c r="C47" s="42" t="s">
        <v>16</v>
      </c>
      <c r="D47" s="43" t="n">
        <v>596.01</v>
      </c>
      <c r="E47" s="45" t="n">
        <v>4.06</v>
      </c>
      <c r="F47" s="32" t="n">
        <f aca="false">ROUND(D47*E47,2)</f>
        <v>2419.8</v>
      </c>
    </row>
    <row r="48" s="46" customFormat="true" ht="15.95" hidden="false" customHeight="true" outlineLevel="0" collapsed="false">
      <c r="A48" s="28" t="s">
        <v>83</v>
      </c>
      <c r="B48" s="29" t="s">
        <v>84</v>
      </c>
      <c r="C48" s="42" t="s">
        <v>16</v>
      </c>
      <c r="D48" s="43" t="n">
        <v>375.65</v>
      </c>
      <c r="E48" s="43" t="n">
        <v>15.36</v>
      </c>
      <c r="F48" s="32" t="n">
        <f aca="false">ROUND(D48*E48,2)</f>
        <v>5769.98</v>
      </c>
    </row>
    <row r="49" s="46" customFormat="true" ht="15.95" hidden="false" customHeight="true" outlineLevel="0" collapsed="false">
      <c r="A49" s="28" t="s">
        <v>85</v>
      </c>
      <c r="B49" s="29" t="s">
        <v>86</v>
      </c>
      <c r="C49" s="42" t="s">
        <v>16</v>
      </c>
      <c r="D49" s="43" t="n">
        <v>220.36</v>
      </c>
      <c r="E49" s="43" t="n">
        <v>15.36</v>
      </c>
      <c r="F49" s="32" t="n">
        <f aca="false">ROUND(D49*E49,2)</f>
        <v>3384.73</v>
      </c>
    </row>
    <row r="50" s="46" customFormat="true" ht="15.95" hidden="false" customHeight="true" outlineLevel="0" collapsed="false">
      <c r="A50" s="28" t="s">
        <v>87</v>
      </c>
      <c r="B50" s="62" t="s">
        <v>88</v>
      </c>
      <c r="C50" s="42" t="s">
        <v>16</v>
      </c>
      <c r="D50" s="43" t="n">
        <v>13</v>
      </c>
      <c r="E50" s="43" t="n">
        <v>58.91</v>
      </c>
      <c r="F50" s="32" t="n">
        <f aca="false">ROUND(D50*E50,2)</f>
        <v>765.83</v>
      </c>
    </row>
    <row r="51" s="46" customFormat="true" ht="15.95" hidden="false" customHeight="true" outlineLevel="0" collapsed="false">
      <c r="A51" s="28" t="s">
        <v>89</v>
      </c>
      <c r="B51" s="29" t="s">
        <v>90</v>
      </c>
      <c r="C51" s="42" t="s">
        <v>16</v>
      </c>
      <c r="D51" s="43" t="n">
        <v>54.65</v>
      </c>
      <c r="E51" s="43" t="n">
        <v>260.91</v>
      </c>
      <c r="F51" s="32" t="n">
        <f aca="false">ROUND(D51*E51,2)</f>
        <v>14258.73</v>
      </c>
    </row>
    <row r="52" s="39" customFormat="true" ht="15.95" hidden="false" customHeight="true" outlineLevel="0" collapsed="false">
      <c r="A52" s="51"/>
      <c r="B52" s="52"/>
      <c r="C52" s="53"/>
      <c r="D52" s="60"/>
      <c r="E52" s="55"/>
      <c r="F52" s="56"/>
    </row>
    <row r="53" s="39" customFormat="true" ht="15.95" hidden="false" customHeight="true" outlineLevel="0" collapsed="false">
      <c r="A53" s="23" t="s">
        <v>91</v>
      </c>
      <c r="B53" s="24" t="s">
        <v>92</v>
      </c>
      <c r="C53" s="25"/>
      <c r="D53" s="57"/>
      <c r="E53" s="41"/>
      <c r="F53" s="58" t="n">
        <f aca="false">SUM(F54:F64)</f>
        <v>25554.01</v>
      </c>
    </row>
    <row r="54" s="46" customFormat="true" ht="15.95" hidden="false" customHeight="true" outlineLevel="0" collapsed="false">
      <c r="A54" s="59" t="s">
        <v>93</v>
      </c>
      <c r="B54" s="29" t="s">
        <v>94</v>
      </c>
      <c r="C54" s="42" t="s">
        <v>16</v>
      </c>
      <c r="D54" s="43" t="n">
        <v>10.7</v>
      </c>
      <c r="E54" s="45" t="n">
        <v>34.08</v>
      </c>
      <c r="F54" s="67" t="n">
        <f aca="false">ROUND(D54*E54,2)</f>
        <v>364.66</v>
      </c>
    </row>
    <row r="55" s="46" customFormat="true" ht="15.95" hidden="false" customHeight="true" outlineLevel="0" collapsed="false">
      <c r="A55" s="59" t="s">
        <v>95</v>
      </c>
      <c r="B55" s="29" t="s">
        <v>96</v>
      </c>
      <c r="C55" s="42" t="s">
        <v>27</v>
      </c>
      <c r="D55" s="43" t="n">
        <v>7.27</v>
      </c>
      <c r="E55" s="45" t="n">
        <v>471.16</v>
      </c>
      <c r="F55" s="67" t="n">
        <f aca="false">ROUND(D55*E55,2)</f>
        <v>3425.33</v>
      </c>
    </row>
    <row r="56" s="46" customFormat="true" ht="15.95" hidden="false" customHeight="true" outlineLevel="0" collapsed="false">
      <c r="A56" s="59" t="s">
        <v>97</v>
      </c>
      <c r="B56" s="29" t="s">
        <v>98</v>
      </c>
      <c r="C56" s="42" t="s">
        <v>27</v>
      </c>
      <c r="D56" s="43" t="n">
        <v>14.53</v>
      </c>
      <c r="E56" s="45" t="n">
        <v>63.07</v>
      </c>
      <c r="F56" s="67" t="n">
        <f aca="false">ROUND(D56*E56,2)</f>
        <v>916.41</v>
      </c>
    </row>
    <row r="57" s="46" customFormat="true" ht="30" hidden="false" customHeight="true" outlineLevel="0" collapsed="false">
      <c r="A57" s="59" t="s">
        <v>99</v>
      </c>
      <c r="B57" s="29" t="s">
        <v>100</v>
      </c>
      <c r="C57" s="42" t="s">
        <v>68</v>
      </c>
      <c r="D57" s="43" t="n">
        <v>86</v>
      </c>
      <c r="E57" s="45" t="n">
        <v>26.23</v>
      </c>
      <c r="F57" s="67" t="n">
        <f aca="false">ROUND(D57*E57,2)</f>
        <v>2255.78</v>
      </c>
    </row>
    <row r="58" s="46" customFormat="true" ht="15.95" hidden="false" customHeight="true" outlineLevel="0" collapsed="false">
      <c r="A58" s="59" t="s">
        <v>101</v>
      </c>
      <c r="B58" s="29" t="s">
        <v>102</v>
      </c>
      <c r="C58" s="42" t="s">
        <v>16</v>
      </c>
      <c r="D58" s="43" t="n">
        <v>1.44</v>
      </c>
      <c r="E58" s="43" t="n">
        <v>58.91</v>
      </c>
      <c r="F58" s="67" t="n">
        <f aca="false">ROUND(D58*E58,2)</f>
        <v>84.83</v>
      </c>
    </row>
    <row r="59" s="46" customFormat="true" ht="15.95" hidden="false" customHeight="true" outlineLevel="0" collapsed="false">
      <c r="A59" s="59" t="s">
        <v>103</v>
      </c>
      <c r="B59" s="29" t="s">
        <v>104</v>
      </c>
      <c r="C59" s="42" t="s">
        <v>16</v>
      </c>
      <c r="D59" s="43" t="n">
        <v>8.06</v>
      </c>
      <c r="E59" s="43" t="n">
        <v>19.23</v>
      </c>
      <c r="F59" s="67" t="n">
        <f aca="false">ROUND(D59*E59,2)</f>
        <v>154.99</v>
      </c>
    </row>
    <row r="60" s="46" customFormat="true" ht="15.95" hidden="false" customHeight="true" outlineLevel="0" collapsed="false">
      <c r="A60" s="59" t="s">
        <v>105</v>
      </c>
      <c r="B60" s="29" t="s">
        <v>106</v>
      </c>
      <c r="C60" s="42" t="s">
        <v>16</v>
      </c>
      <c r="D60" s="43" t="n">
        <v>1.44</v>
      </c>
      <c r="E60" s="45" t="n">
        <v>13.06</v>
      </c>
      <c r="F60" s="67" t="n">
        <f aca="false">ROUND(D60*E60,2)</f>
        <v>18.81</v>
      </c>
    </row>
    <row r="61" s="46" customFormat="true" ht="30" hidden="false" customHeight="true" outlineLevel="0" collapsed="false">
      <c r="A61" s="59" t="s">
        <v>107</v>
      </c>
      <c r="B61" s="29" t="s">
        <v>108</v>
      </c>
      <c r="C61" s="42" t="s">
        <v>16</v>
      </c>
      <c r="D61" s="43" t="n">
        <v>9.26</v>
      </c>
      <c r="E61" s="43" t="n">
        <v>81.17</v>
      </c>
      <c r="F61" s="67" t="n">
        <f aca="false">ROUND(D61*E61,2)</f>
        <v>751.63</v>
      </c>
    </row>
    <row r="62" s="46" customFormat="true" ht="15.95" hidden="false" customHeight="true" outlineLevel="0" collapsed="false">
      <c r="A62" s="59" t="s">
        <v>109</v>
      </c>
      <c r="B62" s="29" t="s">
        <v>110</v>
      </c>
      <c r="C62" s="42" t="s">
        <v>27</v>
      </c>
      <c r="D62" s="43" t="n">
        <v>15.75</v>
      </c>
      <c r="E62" s="45" t="n">
        <v>80.69</v>
      </c>
      <c r="F62" s="67" t="n">
        <f aca="false">ROUND(D62*E62,2)</f>
        <v>1270.87</v>
      </c>
    </row>
    <row r="63" s="46" customFormat="true" ht="15.95" hidden="false" customHeight="true" outlineLevel="0" collapsed="false">
      <c r="A63" s="59" t="s">
        <v>111</v>
      </c>
      <c r="B63" s="29" t="s">
        <v>112</v>
      </c>
      <c r="C63" s="42" t="s">
        <v>16</v>
      </c>
      <c r="D63" s="43" t="n">
        <v>210</v>
      </c>
      <c r="E63" s="45" t="n">
        <v>43.34</v>
      </c>
      <c r="F63" s="67" t="n">
        <f aca="false">ROUND(D63*E63,2)</f>
        <v>9101.4</v>
      </c>
    </row>
    <row r="64" s="46" customFormat="true" ht="15.95" hidden="false" customHeight="true" outlineLevel="0" collapsed="false">
      <c r="A64" s="59" t="s">
        <v>113</v>
      </c>
      <c r="B64" s="29" t="s">
        <v>114</v>
      </c>
      <c r="C64" s="42" t="s">
        <v>16</v>
      </c>
      <c r="D64" s="43" t="n">
        <v>210</v>
      </c>
      <c r="E64" s="45" t="n">
        <v>34.33</v>
      </c>
      <c r="F64" s="67" t="n">
        <f aca="false">ROUND(D64*E64,2)</f>
        <v>7209.3</v>
      </c>
    </row>
    <row r="65" s="39" customFormat="true" ht="15.95" hidden="false" customHeight="true" outlineLevel="0" collapsed="false">
      <c r="A65" s="51"/>
      <c r="B65" s="52"/>
      <c r="C65" s="53"/>
      <c r="D65" s="60"/>
      <c r="E65" s="55"/>
      <c r="F65" s="56"/>
    </row>
    <row r="66" s="39" customFormat="true" ht="15.95" hidden="false" customHeight="true" outlineLevel="0" collapsed="false">
      <c r="A66" s="23" t="s">
        <v>115</v>
      </c>
      <c r="B66" s="66" t="s">
        <v>116</v>
      </c>
      <c r="C66" s="25"/>
      <c r="D66" s="57"/>
      <c r="E66" s="41"/>
      <c r="F66" s="58" t="n">
        <f aca="false">SUM(F67:F71)</f>
        <v>9228.34</v>
      </c>
    </row>
    <row r="67" s="46" customFormat="true" ht="15.95" hidden="false" customHeight="true" outlineLevel="0" collapsed="false">
      <c r="A67" s="59" t="s">
        <v>117</v>
      </c>
      <c r="B67" s="29" t="s">
        <v>118</v>
      </c>
      <c r="C67" s="42" t="s">
        <v>16</v>
      </c>
      <c r="D67" s="43" t="n">
        <v>12.3</v>
      </c>
      <c r="E67" s="45" t="n">
        <v>320.57</v>
      </c>
      <c r="F67" s="67" t="n">
        <f aca="false">ROUND(D67*E67,2)</f>
        <v>3943.01</v>
      </c>
    </row>
    <row r="68" s="46" customFormat="true" ht="15.95" hidden="false" customHeight="true" outlineLevel="0" collapsed="false">
      <c r="A68" s="59" t="s">
        <v>119</v>
      </c>
      <c r="B68" s="29" t="s">
        <v>120</v>
      </c>
      <c r="C68" s="42" t="s">
        <v>121</v>
      </c>
      <c r="D68" s="43" t="n">
        <v>1</v>
      </c>
      <c r="E68" s="45" t="n">
        <v>1321.87</v>
      </c>
      <c r="F68" s="67" t="n">
        <f aca="false">ROUND(D68*E68,2)</f>
        <v>1321.87</v>
      </c>
    </row>
    <row r="69" s="46" customFormat="true" ht="15.95" hidden="false" customHeight="true" outlineLevel="0" collapsed="false">
      <c r="A69" s="59" t="s">
        <v>122</v>
      </c>
      <c r="B69" s="29" t="s">
        <v>123</v>
      </c>
      <c r="C69" s="42" t="s">
        <v>121</v>
      </c>
      <c r="D69" s="43" t="n">
        <v>1</v>
      </c>
      <c r="E69" s="43" t="n">
        <v>1015.68</v>
      </c>
      <c r="F69" s="67" t="n">
        <f aca="false">ROUND(D69*E69,2)</f>
        <v>1015.68</v>
      </c>
    </row>
    <row r="70" s="46" customFormat="true" ht="15.95" hidden="false" customHeight="true" outlineLevel="0" collapsed="false">
      <c r="A70" s="59" t="s">
        <v>124</v>
      </c>
      <c r="B70" s="29" t="s">
        <v>125</v>
      </c>
      <c r="C70" s="42" t="s">
        <v>126</v>
      </c>
      <c r="D70" s="43" t="n">
        <v>1</v>
      </c>
      <c r="E70" s="43" t="n">
        <v>198.36</v>
      </c>
      <c r="F70" s="67" t="n">
        <f aca="false">ROUND(D70*E70,2)</f>
        <v>198.36</v>
      </c>
    </row>
    <row r="71" s="46" customFormat="true" ht="15.95" hidden="false" customHeight="true" outlineLevel="0" collapsed="false">
      <c r="A71" s="59" t="s">
        <v>127</v>
      </c>
      <c r="B71" s="29" t="s">
        <v>128</v>
      </c>
      <c r="C71" s="42" t="s">
        <v>16</v>
      </c>
      <c r="D71" s="43" t="n">
        <v>12.3</v>
      </c>
      <c r="E71" s="43" t="n">
        <v>223.53</v>
      </c>
      <c r="F71" s="67" t="n">
        <f aca="false">ROUND(D71*E71,2)</f>
        <v>2749.42</v>
      </c>
    </row>
    <row r="72" s="39" customFormat="true" ht="15.95" hidden="false" customHeight="true" outlineLevel="0" collapsed="false">
      <c r="A72" s="68"/>
      <c r="B72" s="69"/>
      <c r="C72" s="70"/>
      <c r="D72" s="71"/>
      <c r="E72" s="55"/>
      <c r="F72" s="72"/>
    </row>
    <row r="73" s="39" customFormat="true" ht="15.95" hidden="false" customHeight="true" outlineLevel="0" collapsed="false">
      <c r="A73" s="23" t="s">
        <v>129</v>
      </c>
      <c r="B73" s="66" t="s">
        <v>130</v>
      </c>
      <c r="C73" s="25"/>
      <c r="D73" s="57"/>
      <c r="E73" s="41"/>
      <c r="F73" s="58" t="n">
        <f aca="false">SUM(F74:F85)</f>
        <v>5011.88</v>
      </c>
    </row>
    <row r="74" s="46" customFormat="true" ht="15.95" hidden="false" customHeight="true" outlineLevel="0" collapsed="false">
      <c r="A74" s="59" t="s">
        <v>131</v>
      </c>
      <c r="B74" s="29" t="s">
        <v>132</v>
      </c>
      <c r="C74" s="42" t="s">
        <v>121</v>
      </c>
      <c r="D74" s="43" t="n">
        <v>1</v>
      </c>
      <c r="E74" s="43" t="n">
        <v>265.35</v>
      </c>
      <c r="F74" s="32" t="n">
        <f aca="false">ROUND(D74*E74,2)</f>
        <v>265.35</v>
      </c>
    </row>
    <row r="75" s="46" customFormat="true" ht="30" hidden="false" customHeight="true" outlineLevel="0" collapsed="false">
      <c r="A75" s="59" t="s">
        <v>133</v>
      </c>
      <c r="B75" s="29" t="s">
        <v>134</v>
      </c>
      <c r="C75" s="42" t="s">
        <v>121</v>
      </c>
      <c r="D75" s="43" t="n">
        <v>3</v>
      </c>
      <c r="E75" s="43" t="n">
        <v>119.44</v>
      </c>
      <c r="F75" s="32" t="n">
        <f aca="false">ROUND(D75*E75,2)</f>
        <v>358.32</v>
      </c>
    </row>
    <row r="76" s="46" customFormat="true" ht="15.95" hidden="false" customHeight="true" outlineLevel="0" collapsed="false">
      <c r="A76" s="59" t="s">
        <v>135</v>
      </c>
      <c r="B76" s="29" t="s">
        <v>136</v>
      </c>
      <c r="C76" s="42" t="s">
        <v>16</v>
      </c>
      <c r="D76" s="43" t="n">
        <v>3</v>
      </c>
      <c r="E76" s="43" t="n">
        <v>306.51</v>
      </c>
      <c r="F76" s="32" t="n">
        <f aca="false">ROUND(D76*E76,2)</f>
        <v>919.53</v>
      </c>
    </row>
    <row r="77" s="46" customFormat="true" ht="15.95" hidden="false" customHeight="true" outlineLevel="0" collapsed="false">
      <c r="A77" s="59" t="s">
        <v>137</v>
      </c>
      <c r="B77" s="29" t="s">
        <v>138</v>
      </c>
      <c r="C77" s="42" t="s">
        <v>121</v>
      </c>
      <c r="D77" s="43" t="n">
        <v>1</v>
      </c>
      <c r="E77" s="45" t="n">
        <v>230.87</v>
      </c>
      <c r="F77" s="32" t="n">
        <f aca="false">ROUND(D77*E77,2)</f>
        <v>230.87</v>
      </c>
    </row>
    <row r="78" s="46" customFormat="true" ht="30" hidden="false" customHeight="true" outlineLevel="0" collapsed="false">
      <c r="A78" s="59" t="s">
        <v>139</v>
      </c>
      <c r="B78" s="29" t="s">
        <v>140</v>
      </c>
      <c r="C78" s="42" t="s">
        <v>121</v>
      </c>
      <c r="D78" s="43" t="n">
        <v>1</v>
      </c>
      <c r="E78" s="45" t="n">
        <v>65.43</v>
      </c>
      <c r="F78" s="32" t="n">
        <f aca="false">ROUND(D78*E78,2)</f>
        <v>65.43</v>
      </c>
    </row>
    <row r="79" s="46" customFormat="true" ht="15.95" hidden="false" customHeight="true" outlineLevel="0" collapsed="false">
      <c r="A79" s="59" t="s">
        <v>141</v>
      </c>
      <c r="B79" s="29" t="s">
        <v>142</v>
      </c>
      <c r="C79" s="42" t="s">
        <v>121</v>
      </c>
      <c r="D79" s="43" t="n">
        <v>3</v>
      </c>
      <c r="E79" s="45" t="n">
        <v>74.66</v>
      </c>
      <c r="F79" s="32" t="n">
        <f aca="false">ROUND(D79*E79,2)</f>
        <v>223.98</v>
      </c>
    </row>
    <row r="80" s="46" customFormat="true" ht="15.95" hidden="false" customHeight="true" outlineLevel="0" collapsed="false">
      <c r="A80" s="59" t="s">
        <v>143</v>
      </c>
      <c r="B80" s="29" t="s">
        <v>144</v>
      </c>
      <c r="C80" s="42" t="s">
        <v>121</v>
      </c>
      <c r="D80" s="43" t="n">
        <v>3</v>
      </c>
      <c r="E80" s="45" t="n">
        <v>63.17</v>
      </c>
      <c r="F80" s="32" t="n">
        <f aca="false">ROUND(D80*E80,2)</f>
        <v>189.51</v>
      </c>
    </row>
    <row r="81" s="46" customFormat="true" ht="15.95" hidden="false" customHeight="true" outlineLevel="0" collapsed="false">
      <c r="A81" s="59" t="s">
        <v>145</v>
      </c>
      <c r="B81" s="29" t="s">
        <v>146</v>
      </c>
      <c r="C81" s="42" t="s">
        <v>121</v>
      </c>
      <c r="D81" s="43" t="n">
        <v>1</v>
      </c>
      <c r="E81" s="45" t="n">
        <v>71.1</v>
      </c>
      <c r="F81" s="32" t="n">
        <f aca="false">ROUND(D81*E81,2)</f>
        <v>71.1</v>
      </c>
    </row>
    <row r="82" s="46" customFormat="true" ht="15.95" hidden="false" customHeight="true" outlineLevel="0" collapsed="false">
      <c r="A82" s="59" t="s">
        <v>147</v>
      </c>
      <c r="B82" s="29" t="s">
        <v>148</v>
      </c>
      <c r="C82" s="42" t="s">
        <v>121</v>
      </c>
      <c r="D82" s="43" t="n">
        <v>1</v>
      </c>
      <c r="E82" s="45" t="n">
        <v>13.28</v>
      </c>
      <c r="F82" s="32" t="n">
        <f aca="false">ROUND(D82*E82,2)</f>
        <v>13.28</v>
      </c>
    </row>
    <row r="83" s="46" customFormat="true" ht="15.95" hidden="false" customHeight="true" outlineLevel="0" collapsed="false">
      <c r="A83" s="59" t="s">
        <v>149</v>
      </c>
      <c r="B83" s="29" t="s">
        <v>150</v>
      </c>
      <c r="C83" s="42" t="s">
        <v>68</v>
      </c>
      <c r="D83" s="43" t="n">
        <v>30</v>
      </c>
      <c r="E83" s="45" t="n">
        <v>33.6</v>
      </c>
      <c r="F83" s="32" t="n">
        <f aca="false">ROUND(D83*E83,2)</f>
        <v>1008</v>
      </c>
    </row>
    <row r="84" s="46" customFormat="true" ht="15.95" hidden="false" customHeight="true" outlineLevel="0" collapsed="false">
      <c r="A84" s="59" t="s">
        <v>151</v>
      </c>
      <c r="B84" s="29" t="s">
        <v>152</v>
      </c>
      <c r="C84" s="42" t="s">
        <v>121</v>
      </c>
      <c r="D84" s="43" t="n">
        <v>1</v>
      </c>
      <c r="E84" s="45" t="n">
        <v>53.71</v>
      </c>
      <c r="F84" s="32" t="n">
        <f aca="false">ROUND(D84*E84,2)</f>
        <v>53.71</v>
      </c>
    </row>
    <row r="85" s="46" customFormat="true" ht="15.95" hidden="false" customHeight="true" outlineLevel="0" collapsed="false">
      <c r="A85" s="59" t="s">
        <v>153</v>
      </c>
      <c r="B85" s="29" t="s">
        <v>154</v>
      </c>
      <c r="C85" s="42" t="s">
        <v>68</v>
      </c>
      <c r="D85" s="43" t="n">
        <v>48</v>
      </c>
      <c r="E85" s="45" t="n">
        <v>33.6</v>
      </c>
      <c r="F85" s="32" t="n">
        <f aca="false">ROUND(D85*E85,2)</f>
        <v>1612.8</v>
      </c>
    </row>
    <row r="86" s="39" customFormat="true" ht="15.95" hidden="false" customHeight="true" outlineLevel="0" collapsed="false">
      <c r="A86" s="68"/>
      <c r="B86" s="69"/>
      <c r="C86" s="70"/>
      <c r="D86" s="71"/>
      <c r="E86" s="73"/>
      <c r="F86" s="72"/>
    </row>
    <row r="87" s="39" customFormat="true" ht="15.95" hidden="false" customHeight="true" outlineLevel="0" collapsed="false">
      <c r="A87" s="23" t="s">
        <v>155</v>
      </c>
      <c r="B87" s="66" t="s">
        <v>156</v>
      </c>
      <c r="C87" s="25"/>
      <c r="D87" s="57"/>
      <c r="E87" s="41"/>
      <c r="F87" s="58" t="n">
        <f aca="false">SUM(F88:F97)</f>
        <v>9474.37</v>
      </c>
    </row>
    <row r="88" s="46" customFormat="true" ht="15.95" hidden="false" customHeight="true" outlineLevel="0" collapsed="false">
      <c r="A88" s="59" t="s">
        <v>157</v>
      </c>
      <c r="B88" s="29" t="s">
        <v>158</v>
      </c>
      <c r="C88" s="42" t="s">
        <v>68</v>
      </c>
      <c r="D88" s="43" t="n">
        <v>50</v>
      </c>
      <c r="E88" s="43" t="n">
        <v>46.94</v>
      </c>
      <c r="F88" s="32" t="n">
        <f aca="false">ROUND(D88*E88,2)</f>
        <v>2347</v>
      </c>
    </row>
    <row r="89" s="46" customFormat="true" ht="15.95" hidden="false" customHeight="true" outlineLevel="0" collapsed="false">
      <c r="A89" s="59" t="s">
        <v>159</v>
      </c>
      <c r="B89" s="29" t="s">
        <v>160</v>
      </c>
      <c r="C89" s="42" t="s">
        <v>121</v>
      </c>
      <c r="D89" s="43" t="n">
        <v>1</v>
      </c>
      <c r="E89" s="43" t="n">
        <v>61.99</v>
      </c>
      <c r="F89" s="32" t="n">
        <f aca="false">ROUND(D89*E89,2)</f>
        <v>61.99</v>
      </c>
    </row>
    <row r="90" s="46" customFormat="true" ht="30" hidden="false" customHeight="true" outlineLevel="0" collapsed="false">
      <c r="A90" s="59" t="s">
        <v>161</v>
      </c>
      <c r="B90" s="29" t="s">
        <v>162</v>
      </c>
      <c r="C90" s="42" t="s">
        <v>121</v>
      </c>
      <c r="D90" s="43" t="n">
        <v>4</v>
      </c>
      <c r="E90" s="43" t="n">
        <v>119.44</v>
      </c>
      <c r="F90" s="32" t="n">
        <f aca="false">ROUND(D90*E90,2)</f>
        <v>477.76</v>
      </c>
    </row>
    <row r="91" s="46" customFormat="true" ht="30" hidden="false" customHeight="true" outlineLevel="0" collapsed="false">
      <c r="A91" s="59" t="s">
        <v>163</v>
      </c>
      <c r="B91" s="29" t="s">
        <v>164</v>
      </c>
      <c r="C91" s="42" t="s">
        <v>121</v>
      </c>
      <c r="D91" s="43" t="n">
        <v>1</v>
      </c>
      <c r="E91" s="43" t="n">
        <v>45.42</v>
      </c>
      <c r="F91" s="32" t="n">
        <f aca="false">ROUND(D91*E91,2)</f>
        <v>45.42</v>
      </c>
    </row>
    <row r="92" s="46" customFormat="true" ht="15.95" hidden="false" customHeight="true" outlineLevel="0" collapsed="false">
      <c r="A92" s="59" t="s">
        <v>165</v>
      </c>
      <c r="B92" s="29" t="s">
        <v>166</v>
      </c>
      <c r="C92" s="42" t="s">
        <v>121</v>
      </c>
      <c r="D92" s="43" t="n">
        <v>34</v>
      </c>
      <c r="E92" s="43" t="n">
        <v>58.83</v>
      </c>
      <c r="F92" s="32" t="n">
        <f aca="false">ROUND(D92*E92,2)</f>
        <v>2000.22</v>
      </c>
    </row>
    <row r="93" s="46" customFormat="true" ht="15.95" hidden="false" customHeight="true" outlineLevel="0" collapsed="false">
      <c r="A93" s="59" t="s">
        <v>167</v>
      </c>
      <c r="B93" s="29" t="s">
        <v>168</v>
      </c>
      <c r="C93" s="42" t="s">
        <v>121</v>
      </c>
      <c r="D93" s="43" t="n">
        <v>34</v>
      </c>
      <c r="E93" s="45" t="n">
        <v>90.67</v>
      </c>
      <c r="F93" s="32" t="n">
        <f aca="false">ROUND(D93*E93,2)</f>
        <v>3082.78</v>
      </c>
    </row>
    <row r="94" s="46" customFormat="true" ht="15.95" hidden="false" customHeight="true" outlineLevel="0" collapsed="false">
      <c r="A94" s="59" t="s">
        <v>169</v>
      </c>
      <c r="B94" s="29" t="s">
        <v>170</v>
      </c>
      <c r="C94" s="42" t="s">
        <v>121</v>
      </c>
      <c r="D94" s="43" t="n">
        <v>4</v>
      </c>
      <c r="E94" s="43" t="n">
        <v>80.47</v>
      </c>
      <c r="F94" s="32" t="n">
        <f aca="false">ROUND(D94*E94,2)</f>
        <v>321.88</v>
      </c>
    </row>
    <row r="95" s="46" customFormat="true" ht="30" hidden="false" customHeight="true" outlineLevel="0" collapsed="false">
      <c r="A95" s="59" t="s">
        <v>171</v>
      </c>
      <c r="B95" s="29" t="s">
        <v>172</v>
      </c>
      <c r="C95" s="42" t="s">
        <v>121</v>
      </c>
      <c r="D95" s="43" t="n">
        <v>2</v>
      </c>
      <c r="E95" s="45" t="n">
        <v>253.2</v>
      </c>
      <c r="F95" s="32" t="n">
        <f aca="false">ROUND(D95*E95,2)</f>
        <v>506.4</v>
      </c>
    </row>
    <row r="96" s="46" customFormat="true" ht="15.95" hidden="false" customHeight="true" outlineLevel="0" collapsed="false">
      <c r="A96" s="59" t="s">
        <v>173</v>
      </c>
      <c r="B96" s="29" t="s">
        <v>174</v>
      </c>
      <c r="C96" s="42" t="s">
        <v>121</v>
      </c>
      <c r="D96" s="43" t="n">
        <v>2</v>
      </c>
      <c r="E96" s="43" t="n">
        <v>99.58</v>
      </c>
      <c r="F96" s="32" t="n">
        <f aca="false">ROUND(D96*E96,2)</f>
        <v>199.16</v>
      </c>
    </row>
    <row r="97" s="46" customFormat="true" ht="15.95" hidden="false" customHeight="true" outlineLevel="0" collapsed="false">
      <c r="A97" s="59" t="s">
        <v>175</v>
      </c>
      <c r="B97" s="29" t="s">
        <v>176</v>
      </c>
      <c r="C97" s="42" t="s">
        <v>121</v>
      </c>
      <c r="D97" s="43" t="n">
        <v>1</v>
      </c>
      <c r="E97" s="43" t="n">
        <v>431.76</v>
      </c>
      <c r="F97" s="32" t="n">
        <f aca="false">ROUND(D97*E97,2)</f>
        <v>431.76</v>
      </c>
    </row>
    <row r="98" s="39" customFormat="true" ht="15.95" hidden="false" customHeight="true" outlineLevel="0" collapsed="false">
      <c r="A98" s="51"/>
      <c r="B98" s="52"/>
      <c r="C98" s="53"/>
      <c r="D98" s="60"/>
      <c r="E98" s="55"/>
      <c r="F98" s="56"/>
    </row>
    <row r="99" s="39" customFormat="true" ht="15.95" hidden="false" customHeight="true" outlineLevel="0" collapsed="false">
      <c r="A99" s="23" t="s">
        <v>177</v>
      </c>
      <c r="B99" s="66" t="s">
        <v>178</v>
      </c>
      <c r="C99" s="25"/>
      <c r="D99" s="57"/>
      <c r="E99" s="41"/>
      <c r="F99" s="58" t="n">
        <f aca="false">SUM(F100:F108)</f>
        <v>11088.71</v>
      </c>
    </row>
    <row r="100" s="46" customFormat="true" ht="15.95" hidden="false" customHeight="true" outlineLevel="0" collapsed="false">
      <c r="A100" s="59" t="s">
        <v>179</v>
      </c>
      <c r="B100" s="29" t="s">
        <v>180</v>
      </c>
      <c r="C100" s="42" t="s">
        <v>16</v>
      </c>
      <c r="D100" s="43" t="n">
        <v>147.82</v>
      </c>
      <c r="E100" s="45" t="n">
        <v>4.76</v>
      </c>
      <c r="F100" s="32" t="n">
        <f aca="false">ROUND(D100*E100,2)</f>
        <v>703.62</v>
      </c>
    </row>
    <row r="101" s="46" customFormat="true" ht="15.95" hidden="false" customHeight="true" outlineLevel="0" collapsed="false">
      <c r="A101" s="59" t="s">
        <v>181</v>
      </c>
      <c r="B101" s="29" t="s">
        <v>182</v>
      </c>
      <c r="C101" s="42" t="s">
        <v>16</v>
      </c>
      <c r="D101" s="43" t="n">
        <v>72.54</v>
      </c>
      <c r="E101" s="45" t="n">
        <v>3.68</v>
      </c>
      <c r="F101" s="32" t="n">
        <f aca="false">ROUND(D101*E101,2)</f>
        <v>266.95</v>
      </c>
    </row>
    <row r="102" s="46" customFormat="true" ht="15.95" hidden="false" customHeight="true" outlineLevel="0" collapsed="false">
      <c r="A102" s="59" t="s">
        <v>183</v>
      </c>
      <c r="B102" s="29" t="s">
        <v>184</v>
      </c>
      <c r="C102" s="42" t="s">
        <v>16</v>
      </c>
      <c r="D102" s="43" t="n">
        <v>145.7</v>
      </c>
      <c r="E102" s="43" t="n">
        <v>9.11</v>
      </c>
      <c r="F102" s="32" t="n">
        <f aca="false">ROUND(D102*E102,2)</f>
        <v>1327.33</v>
      </c>
    </row>
    <row r="103" s="46" customFormat="true" ht="15.95" hidden="false" customHeight="true" outlineLevel="0" collapsed="false">
      <c r="A103" s="59" t="s">
        <v>185</v>
      </c>
      <c r="B103" s="29" t="s">
        <v>186</v>
      </c>
      <c r="C103" s="42" t="s">
        <v>16</v>
      </c>
      <c r="D103" s="43" t="n">
        <v>147.82</v>
      </c>
      <c r="E103" s="45" t="n">
        <v>12.03</v>
      </c>
      <c r="F103" s="32" t="n">
        <f aca="false">ROUND(D103*E103,2)</f>
        <v>1778.27</v>
      </c>
    </row>
    <row r="104" s="46" customFormat="true" ht="15.95" hidden="false" customHeight="true" outlineLevel="0" collapsed="false">
      <c r="A104" s="59" t="s">
        <v>187</v>
      </c>
      <c r="B104" s="29" t="s">
        <v>188</v>
      </c>
      <c r="C104" s="42" t="s">
        <v>16</v>
      </c>
      <c r="D104" s="43" t="n">
        <v>72.54</v>
      </c>
      <c r="E104" s="45" t="n">
        <v>12.03</v>
      </c>
      <c r="F104" s="32" t="n">
        <f aca="false">ROUND(D104*E104,2)</f>
        <v>872.66</v>
      </c>
    </row>
    <row r="105" s="46" customFormat="true" ht="15.95" hidden="false" customHeight="true" outlineLevel="0" collapsed="false">
      <c r="A105" s="59" t="s">
        <v>189</v>
      </c>
      <c r="B105" s="29" t="s">
        <v>190</v>
      </c>
      <c r="C105" s="42" t="s">
        <v>16</v>
      </c>
      <c r="D105" s="43" t="n">
        <v>145.7</v>
      </c>
      <c r="E105" s="43" t="n">
        <v>12.48</v>
      </c>
      <c r="F105" s="32" t="n">
        <f aca="false">ROUND(D105*E105,2)</f>
        <v>1818.34</v>
      </c>
    </row>
    <row r="106" s="46" customFormat="true" ht="15.95" hidden="false" customHeight="true" outlineLevel="0" collapsed="false">
      <c r="A106" s="59" t="s">
        <v>191</v>
      </c>
      <c r="B106" s="29" t="s">
        <v>192</v>
      </c>
      <c r="C106" s="42" t="s">
        <v>16</v>
      </c>
      <c r="D106" s="43" t="n">
        <v>252</v>
      </c>
      <c r="E106" s="45" t="n">
        <v>13.93</v>
      </c>
      <c r="F106" s="32" t="n">
        <f aca="false">ROUND(D106*E106,2)</f>
        <v>3510.36</v>
      </c>
    </row>
    <row r="107" s="46" customFormat="true" ht="15.95" hidden="false" customHeight="true" outlineLevel="0" collapsed="false">
      <c r="A107" s="59" t="s">
        <v>193</v>
      </c>
      <c r="B107" s="29" t="s">
        <v>194</v>
      </c>
      <c r="C107" s="42" t="s">
        <v>16</v>
      </c>
      <c r="D107" s="43" t="n">
        <v>56</v>
      </c>
      <c r="E107" s="45" t="n">
        <v>13.93</v>
      </c>
      <c r="F107" s="32" t="n">
        <f aca="false">ROUND(D107*E107,2)</f>
        <v>780.08</v>
      </c>
    </row>
    <row r="108" s="46" customFormat="true" ht="15.95" hidden="false" customHeight="true" outlineLevel="0" collapsed="false">
      <c r="A108" s="59" t="s">
        <v>195</v>
      </c>
      <c r="B108" s="29" t="s">
        <v>196</v>
      </c>
      <c r="C108" s="42" t="s">
        <v>16</v>
      </c>
      <c r="D108" s="43" t="n">
        <v>2.75</v>
      </c>
      <c r="E108" s="45" t="n">
        <v>11.31</v>
      </c>
      <c r="F108" s="32" t="n">
        <f aca="false">ROUND(D108*E108,2)</f>
        <v>31.1</v>
      </c>
    </row>
    <row r="109" s="39" customFormat="true" ht="15.95" hidden="false" customHeight="true" outlineLevel="0" collapsed="false">
      <c r="A109" s="51"/>
      <c r="B109" s="52"/>
      <c r="C109" s="53"/>
      <c r="D109" s="60"/>
      <c r="E109" s="55"/>
      <c r="F109" s="56"/>
    </row>
    <row r="110" s="39" customFormat="true" ht="15.95" hidden="false" customHeight="true" outlineLevel="0" collapsed="false">
      <c r="A110" s="23" t="s">
        <v>197</v>
      </c>
      <c r="B110" s="66" t="s">
        <v>198</v>
      </c>
      <c r="C110" s="25"/>
      <c r="D110" s="57"/>
      <c r="E110" s="41"/>
      <c r="F110" s="58" t="n">
        <f aca="false">SUM(F111:F113)</f>
        <v>14550.9</v>
      </c>
    </row>
    <row r="111" s="46" customFormat="true" ht="30" hidden="false" customHeight="true" outlineLevel="0" collapsed="false">
      <c r="A111" s="59" t="s">
        <v>199</v>
      </c>
      <c r="B111" s="29" t="s">
        <v>200</v>
      </c>
      <c r="C111" s="42" t="s">
        <v>16</v>
      </c>
      <c r="D111" s="43" t="n">
        <v>135</v>
      </c>
      <c r="E111" s="45" t="n">
        <v>58.23</v>
      </c>
      <c r="F111" s="32" t="n">
        <f aca="false">ROUND(D111*E111,2)</f>
        <v>7861.05</v>
      </c>
    </row>
    <row r="112" s="46" customFormat="true" ht="15.95" hidden="false" customHeight="true" outlineLevel="0" collapsed="false">
      <c r="A112" s="59" t="s">
        <v>201</v>
      </c>
      <c r="B112" s="29" t="s">
        <v>202</v>
      </c>
      <c r="C112" s="42" t="s">
        <v>16</v>
      </c>
      <c r="D112" s="43" t="n">
        <v>20</v>
      </c>
      <c r="E112" s="43" t="n">
        <v>325.72</v>
      </c>
      <c r="F112" s="67" t="n">
        <f aca="false">ROUND(D112*E112,2)</f>
        <v>6514.4</v>
      </c>
    </row>
    <row r="113" s="46" customFormat="true" ht="15.95" hidden="false" customHeight="true" outlineLevel="0" collapsed="false">
      <c r="A113" s="59" t="s">
        <v>203</v>
      </c>
      <c r="B113" s="29" t="s">
        <v>204</v>
      </c>
      <c r="C113" s="42" t="s">
        <v>16</v>
      </c>
      <c r="D113" s="43" t="n">
        <v>145</v>
      </c>
      <c r="E113" s="45" t="n">
        <v>1.21</v>
      </c>
      <c r="F113" s="32" t="n">
        <f aca="false">ROUND(D113*E113,2)</f>
        <v>175.45</v>
      </c>
    </row>
    <row r="114" customFormat="false" ht="15.95" hidden="false" customHeight="true" outlineLevel="0" collapsed="false">
      <c r="A114" s="74"/>
      <c r="B114" s="75"/>
      <c r="C114" s="76"/>
      <c r="D114" s="77"/>
      <c r="E114" s="78"/>
      <c r="F114" s="79"/>
    </row>
    <row r="115" customFormat="false" ht="27.95" hidden="false" customHeight="true" outlineLevel="0" collapsed="false">
      <c r="A115" s="80"/>
      <c r="B115" s="81" t="s">
        <v>205</v>
      </c>
      <c r="C115" s="82"/>
      <c r="D115" s="82"/>
      <c r="E115" s="83" t="s">
        <v>206</v>
      </c>
      <c r="F115" s="84" t="n">
        <f aca="false">SUM(F8+F14+F20+F25+F31+F39+F43+F46+F53+F66+F73+F87+F99+F110)</f>
        <v>200357.07</v>
      </c>
    </row>
    <row r="116" customFormat="false" ht="18" hidden="false" customHeight="true" outlineLevel="0" collapsed="false">
      <c r="A116" s="85"/>
      <c r="B116" s="86" t="s">
        <v>207</v>
      </c>
      <c r="C116" s="87" t="s">
        <v>208</v>
      </c>
      <c r="D116" s="88" t="n">
        <v>0.2334</v>
      </c>
      <c r="E116" s="89"/>
      <c r="F116" s="90" t="n">
        <f aca="false">F115-F117</f>
        <v>37914.1723187936</v>
      </c>
    </row>
    <row r="117" customFormat="false" ht="18" hidden="false" customHeight="true" outlineLevel="0" collapsed="false">
      <c r="A117" s="51"/>
      <c r="B117" s="91" t="s">
        <v>209</v>
      </c>
      <c r="C117" s="92"/>
      <c r="D117" s="93"/>
      <c r="E117" s="94"/>
      <c r="F117" s="95" t="n">
        <f aca="false">F115/(1+D116)</f>
        <v>162442.897681206</v>
      </c>
    </row>
    <row r="118" customFormat="false" ht="18" hidden="false" customHeight="true" outlineLevel="0" collapsed="false">
      <c r="A118" s="51"/>
      <c r="B118" s="91" t="s">
        <v>210</v>
      </c>
      <c r="C118" s="92"/>
      <c r="D118" s="93"/>
      <c r="E118" s="94"/>
      <c r="F118" s="95" t="n">
        <v>126.1</v>
      </c>
    </row>
    <row r="119" customFormat="false" ht="18" hidden="false" customHeight="true" outlineLevel="0" collapsed="false">
      <c r="A119" s="51"/>
      <c r="B119" s="91" t="s">
        <v>211</v>
      </c>
      <c r="C119" s="92"/>
      <c r="D119" s="96"/>
      <c r="E119" s="94"/>
      <c r="F119" s="95" t="n">
        <f aca="false">145+10.7</f>
        <v>155.7</v>
      </c>
    </row>
    <row r="120" customFormat="false" ht="18" hidden="false" customHeight="true" outlineLevel="0" collapsed="false">
      <c r="A120" s="51"/>
      <c r="B120" s="91" t="s">
        <v>212</v>
      </c>
      <c r="C120" s="97"/>
      <c r="D120" s="96"/>
      <c r="E120" s="92" t="s">
        <v>213</v>
      </c>
      <c r="F120" s="98" t="n">
        <f aca="false">F115/F119</f>
        <v>1286.81483622351</v>
      </c>
    </row>
    <row r="121" customFormat="false" ht="27.95" hidden="false" customHeight="true" outlineLevel="0" collapsed="false">
      <c r="A121" s="99" t="s">
        <v>214</v>
      </c>
      <c r="B121" s="99"/>
      <c r="C121" s="99"/>
      <c r="D121" s="99"/>
      <c r="E121" s="99"/>
      <c r="F121" s="99"/>
    </row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21:F121"/>
  </mergeCells>
  <printOptions headings="false" gridLines="false" gridLinesSet="true" horizontalCentered="true" verticalCentered="false"/>
  <pageMargins left="0.511805555555556" right="0.511805555555556" top="0.679861111111111" bottom="0.469444444444444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8.9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0.1" hidden="false" customHeight="true" outlineLevel="0" collapsed="false">
      <c r="A1" s="100" t="s">
        <v>0</v>
      </c>
      <c r="B1" s="100"/>
      <c r="C1" s="100"/>
      <c r="D1" s="100"/>
      <c r="E1" s="8" t="s">
        <v>1</v>
      </c>
      <c r="F1" s="8"/>
    </row>
    <row r="2" s="9" customFormat="true" ht="20.1" hidden="false" customHeight="true" outlineLevel="0" collapsed="false">
      <c r="A2" s="101" t="s">
        <v>2</v>
      </c>
      <c r="B2" s="101"/>
      <c r="C2" s="101"/>
      <c r="D2" s="101"/>
      <c r="E2" s="8"/>
      <c r="F2" s="8"/>
    </row>
    <row r="3" s="9" customFormat="true" ht="20.1" hidden="false" customHeight="true" outlineLevel="0" collapsed="false">
      <c r="A3" s="101" t="s">
        <v>3</v>
      </c>
      <c r="B3" s="101"/>
      <c r="C3" s="101"/>
      <c r="D3" s="101"/>
      <c r="E3" s="8"/>
      <c r="F3" s="8"/>
    </row>
    <row r="4" s="9" customFormat="true" ht="20.1" hidden="false" customHeight="true" outlineLevel="0" collapsed="false">
      <c r="A4" s="102" t="s">
        <v>4</v>
      </c>
      <c r="B4" s="102"/>
      <c r="C4" s="102"/>
      <c r="D4" s="102"/>
      <c r="E4" s="8"/>
      <c r="F4" s="8"/>
    </row>
    <row r="5" s="9" customFormat="true" ht="20.1" hidden="false" customHeight="true" outlineLevel="0" collapsed="false">
      <c r="A5" s="103" t="s">
        <v>5</v>
      </c>
      <c r="B5" s="103"/>
      <c r="C5" s="103"/>
      <c r="D5" s="103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.98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6</v>
      </c>
      <c r="E10" s="31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1"/>
      <c r="F11" s="32"/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135</v>
      </c>
      <c r="E12" s="31"/>
      <c r="F12" s="32"/>
    </row>
    <row r="13" s="39" customFormat="true" ht="15.95" hidden="false" customHeight="true" outlineLevel="0" collapsed="false">
      <c r="A13" s="34"/>
      <c r="B13" s="35"/>
      <c r="C13" s="36"/>
      <c r="D13" s="37"/>
      <c r="E13" s="38"/>
      <c r="F13" s="32"/>
    </row>
    <row r="14" s="39" customFormat="true" ht="15.95" hidden="false" customHeight="true" outlineLevel="0" collapsed="false">
      <c r="A14" s="23" t="s">
        <v>23</v>
      </c>
      <c r="B14" s="24" t="s">
        <v>24</v>
      </c>
      <c r="C14" s="25"/>
      <c r="D14" s="40"/>
      <c r="E14" s="41"/>
      <c r="F14" s="27"/>
    </row>
    <row r="15" s="33" customFormat="true" ht="15.95" hidden="false" customHeight="true" outlineLevel="0" collapsed="false">
      <c r="A15" s="28" t="s">
        <v>25</v>
      </c>
      <c r="B15" s="29" t="s">
        <v>26</v>
      </c>
      <c r="C15" s="42" t="s">
        <v>27</v>
      </c>
      <c r="D15" s="43" t="n">
        <v>7</v>
      </c>
      <c r="E15" s="44"/>
      <c r="F15" s="32"/>
    </row>
    <row r="16" s="46" customFormat="true" ht="15.95" hidden="false" customHeight="true" outlineLevel="0" collapsed="false">
      <c r="A16" s="28" t="s">
        <v>28</v>
      </c>
      <c r="B16" s="29" t="s">
        <v>29</v>
      </c>
      <c r="C16" s="42" t="s">
        <v>16</v>
      </c>
      <c r="D16" s="43" t="n">
        <v>30</v>
      </c>
      <c r="E16" s="45"/>
      <c r="F16" s="32"/>
    </row>
    <row r="17" s="46" customFormat="true" ht="15.95" hidden="false" customHeight="true" outlineLevel="0" collapsed="false">
      <c r="A17" s="28" t="s">
        <v>30</v>
      </c>
      <c r="B17" s="29" t="s">
        <v>31</v>
      </c>
      <c r="C17" s="42" t="s">
        <v>16</v>
      </c>
      <c r="D17" s="43" t="n">
        <v>10</v>
      </c>
      <c r="E17" s="43"/>
      <c r="F17" s="32"/>
    </row>
    <row r="18" s="39" customFormat="true" ht="15.95" hidden="false" customHeight="true" outlineLevel="0" collapsed="false">
      <c r="A18" s="28" t="s">
        <v>32</v>
      </c>
      <c r="B18" s="47" t="s">
        <v>33</v>
      </c>
      <c r="C18" s="48" t="s">
        <v>34</v>
      </c>
      <c r="D18" s="49" t="n">
        <v>31.5</v>
      </c>
      <c r="E18" s="50"/>
      <c r="F18" s="32"/>
    </row>
    <row r="19" s="39" customFormat="true" ht="15.95" hidden="false" customHeight="true" outlineLevel="0" collapsed="false">
      <c r="A19" s="51"/>
      <c r="B19" s="52"/>
      <c r="C19" s="53"/>
      <c r="D19" s="54"/>
      <c r="E19" s="55"/>
      <c r="F19" s="56"/>
    </row>
    <row r="20" s="39" customFormat="true" ht="15.95" hidden="false" customHeight="true" outlineLevel="0" collapsed="false">
      <c r="A20" s="23" t="s">
        <v>35</v>
      </c>
      <c r="B20" s="24" t="s">
        <v>36</v>
      </c>
      <c r="C20" s="25"/>
      <c r="D20" s="57"/>
      <c r="E20" s="41"/>
      <c r="F20" s="58"/>
    </row>
    <row r="21" s="46" customFormat="true" ht="15.95" hidden="false" customHeight="true" outlineLevel="0" collapsed="false">
      <c r="A21" s="59" t="s">
        <v>37</v>
      </c>
      <c r="B21" s="29" t="s">
        <v>38</v>
      </c>
      <c r="C21" s="42" t="s">
        <v>34</v>
      </c>
      <c r="D21" s="43" t="n">
        <v>5.35</v>
      </c>
      <c r="E21" s="45"/>
      <c r="F21" s="32"/>
    </row>
    <row r="22" s="46" customFormat="true" ht="15.95" hidden="false" customHeight="true" outlineLevel="0" collapsed="false">
      <c r="A22" s="59" t="s">
        <v>39</v>
      </c>
      <c r="B22" s="29" t="s">
        <v>40</v>
      </c>
      <c r="C22" s="42" t="s">
        <v>34</v>
      </c>
      <c r="D22" s="43" t="n">
        <v>189</v>
      </c>
      <c r="E22" s="45"/>
      <c r="F22" s="32"/>
    </row>
    <row r="23" s="46" customFormat="true" ht="15.95" hidden="false" customHeight="true" outlineLevel="0" collapsed="false">
      <c r="A23" s="59" t="s">
        <v>41</v>
      </c>
      <c r="B23" s="29" t="s">
        <v>42</v>
      </c>
      <c r="C23" s="42" t="s">
        <v>34</v>
      </c>
      <c r="D23" s="43" t="n">
        <v>171</v>
      </c>
      <c r="E23" s="45"/>
      <c r="F23" s="32"/>
    </row>
    <row r="24" s="39" customFormat="true" ht="15.95" hidden="false" customHeight="true" outlineLevel="0" collapsed="false">
      <c r="A24" s="51"/>
      <c r="B24" s="52"/>
      <c r="C24" s="53"/>
      <c r="D24" s="60"/>
      <c r="E24" s="55"/>
      <c r="F24" s="56"/>
    </row>
    <row r="25" s="39" customFormat="true" ht="15.95" hidden="false" customHeight="true" outlineLevel="0" collapsed="false">
      <c r="A25" s="23" t="s">
        <v>43</v>
      </c>
      <c r="B25" s="24" t="s">
        <v>44</v>
      </c>
      <c r="C25" s="25"/>
      <c r="D25" s="57"/>
      <c r="E25" s="41"/>
      <c r="F25" s="58"/>
    </row>
    <row r="26" s="46" customFormat="true" ht="30" hidden="false" customHeight="true" outlineLevel="0" collapsed="false">
      <c r="A26" s="59" t="s">
        <v>45</v>
      </c>
      <c r="B26" s="29" t="s">
        <v>46</v>
      </c>
      <c r="C26" s="42" t="s">
        <v>34</v>
      </c>
      <c r="D26" s="43" t="n">
        <v>18</v>
      </c>
      <c r="E26" s="43"/>
      <c r="F26" s="32"/>
    </row>
    <row r="27" s="46" customFormat="true" ht="15.95" hidden="false" customHeight="true" outlineLevel="0" collapsed="false">
      <c r="A27" s="59" t="s">
        <v>47</v>
      </c>
      <c r="B27" s="29" t="s">
        <v>48</v>
      </c>
      <c r="C27" s="42" t="s">
        <v>49</v>
      </c>
      <c r="D27" s="43" t="n">
        <v>86.55</v>
      </c>
      <c r="E27" s="45"/>
      <c r="F27" s="32"/>
    </row>
    <row r="28" s="46" customFormat="true" ht="30" hidden="false" customHeight="true" outlineLevel="0" collapsed="false">
      <c r="A28" s="59" t="s">
        <v>50</v>
      </c>
      <c r="B28" s="29" t="s">
        <v>51</v>
      </c>
      <c r="C28" s="42" t="s">
        <v>34</v>
      </c>
      <c r="D28" s="43" t="n">
        <v>2.96</v>
      </c>
      <c r="E28" s="49"/>
      <c r="F28" s="32"/>
    </row>
    <row r="29" s="46" customFormat="true" ht="30" hidden="false" customHeight="true" outlineLevel="0" collapsed="false">
      <c r="A29" s="59" t="s">
        <v>52</v>
      </c>
      <c r="B29" s="29" t="s">
        <v>53</v>
      </c>
      <c r="C29" s="42" t="s">
        <v>34</v>
      </c>
      <c r="D29" s="43" t="n">
        <v>1.22</v>
      </c>
      <c r="E29" s="45"/>
      <c r="F29" s="32"/>
    </row>
    <row r="30" s="39" customFormat="true" ht="15.95" hidden="false" customHeight="true" outlineLevel="0" collapsed="false">
      <c r="A30" s="51"/>
      <c r="B30" s="52"/>
      <c r="C30" s="53"/>
      <c r="D30" s="60"/>
      <c r="E30" s="55"/>
      <c r="F30" s="56"/>
    </row>
    <row r="31" s="39" customFormat="true" ht="15.95" hidden="false" customHeight="true" outlineLevel="0" collapsed="false">
      <c r="A31" s="23" t="s">
        <v>54</v>
      </c>
      <c r="B31" s="24" t="s">
        <v>55</v>
      </c>
      <c r="C31" s="25"/>
      <c r="D31" s="57"/>
      <c r="E31" s="41"/>
      <c r="F31" s="58"/>
    </row>
    <row r="32" s="46" customFormat="true" ht="30" hidden="false" customHeight="true" outlineLevel="0" collapsed="false">
      <c r="A32" s="59" t="s">
        <v>56</v>
      </c>
      <c r="B32" s="29" t="s">
        <v>57</v>
      </c>
      <c r="C32" s="42" t="s">
        <v>16</v>
      </c>
      <c r="D32" s="43" t="n">
        <v>145.7</v>
      </c>
      <c r="E32" s="45"/>
      <c r="F32" s="32"/>
    </row>
    <row r="33" s="46" customFormat="true" ht="30" hidden="false" customHeight="true" outlineLevel="0" collapsed="false">
      <c r="A33" s="59" t="s">
        <v>58</v>
      </c>
      <c r="B33" s="29" t="s">
        <v>59</v>
      </c>
      <c r="C33" s="42" t="s">
        <v>34</v>
      </c>
      <c r="D33" s="43" t="n">
        <v>0.64</v>
      </c>
      <c r="E33" s="45"/>
      <c r="F33" s="32"/>
    </row>
    <row r="34" s="46" customFormat="true" ht="30" hidden="false" customHeight="true" outlineLevel="0" collapsed="false">
      <c r="A34" s="59" t="s">
        <v>60</v>
      </c>
      <c r="B34" s="29" t="s">
        <v>61</v>
      </c>
      <c r="C34" s="42" t="s">
        <v>34</v>
      </c>
      <c r="D34" s="43" t="n">
        <v>6.94</v>
      </c>
      <c r="E34" s="43"/>
      <c r="F34" s="32"/>
    </row>
    <row r="35" s="46" customFormat="true" ht="15.95" hidden="false" customHeight="true" outlineLevel="0" collapsed="false">
      <c r="A35" s="59" t="s">
        <v>62</v>
      </c>
      <c r="B35" s="29" t="s">
        <v>63</v>
      </c>
      <c r="C35" s="42" t="s">
        <v>34</v>
      </c>
      <c r="D35" s="43" t="n">
        <v>6.75</v>
      </c>
      <c r="E35" s="43"/>
      <c r="F35" s="32"/>
    </row>
    <row r="36" s="46" customFormat="true" ht="30" hidden="false" customHeight="true" outlineLevel="0" collapsed="false">
      <c r="A36" s="59" t="s">
        <v>64</v>
      </c>
      <c r="B36" s="29" t="s">
        <v>65</v>
      </c>
      <c r="C36" s="42" t="s">
        <v>34</v>
      </c>
      <c r="D36" s="43" t="n">
        <v>0.29</v>
      </c>
      <c r="E36" s="43"/>
      <c r="F36" s="32"/>
    </row>
    <row r="37" s="46" customFormat="true" ht="30" hidden="false" customHeight="true" outlineLevel="0" collapsed="false">
      <c r="A37" s="59" t="s">
        <v>66</v>
      </c>
      <c r="B37" s="29" t="s">
        <v>67</v>
      </c>
      <c r="C37" s="42" t="s">
        <v>68</v>
      </c>
      <c r="D37" s="43" t="n">
        <v>16.3</v>
      </c>
      <c r="E37" s="43"/>
      <c r="F37" s="32"/>
    </row>
    <row r="38" s="39" customFormat="true" ht="15.95" hidden="false" customHeight="true" outlineLevel="0" collapsed="false">
      <c r="A38" s="51"/>
      <c r="B38" s="52"/>
      <c r="C38" s="53"/>
      <c r="D38" s="60"/>
      <c r="E38" s="55"/>
      <c r="F38" s="56"/>
    </row>
    <row r="39" s="39" customFormat="true" ht="15.95" hidden="false" customHeight="true" outlineLevel="0" collapsed="false">
      <c r="A39" s="23" t="s">
        <v>69</v>
      </c>
      <c r="B39" s="24" t="s">
        <v>70</v>
      </c>
      <c r="C39" s="25"/>
      <c r="D39" s="57"/>
      <c r="E39" s="41"/>
      <c r="F39" s="58"/>
    </row>
    <row r="40" s="46" customFormat="true" ht="30" hidden="false" customHeight="true" outlineLevel="0" collapsed="false">
      <c r="A40" s="61" t="s">
        <v>71</v>
      </c>
      <c r="B40" s="62" t="s">
        <v>72</v>
      </c>
      <c r="C40" s="63" t="s">
        <v>16</v>
      </c>
      <c r="D40" s="64" t="n">
        <v>342.21</v>
      </c>
      <c r="E40" s="65"/>
      <c r="F40" s="32"/>
    </row>
    <row r="41" s="46" customFormat="true" ht="15.95" hidden="false" customHeight="true" outlineLevel="0" collapsed="false">
      <c r="A41" s="61" t="s">
        <v>73</v>
      </c>
      <c r="B41" s="29" t="s">
        <v>74</v>
      </c>
      <c r="C41" s="42" t="s">
        <v>16</v>
      </c>
      <c r="D41" s="43" t="n">
        <v>80</v>
      </c>
      <c r="E41" s="45"/>
      <c r="F41" s="32"/>
    </row>
    <row r="42" s="39" customFormat="true" ht="15.95" hidden="false" customHeight="true" outlineLevel="0" collapsed="false">
      <c r="A42" s="51"/>
      <c r="B42" s="52"/>
      <c r="C42" s="53"/>
      <c r="D42" s="60"/>
      <c r="E42" s="55"/>
      <c r="F42" s="56"/>
    </row>
    <row r="43" s="39" customFormat="true" ht="15.95" hidden="false" customHeight="true" outlineLevel="0" collapsed="false">
      <c r="A43" s="23" t="s">
        <v>75</v>
      </c>
      <c r="B43" s="66" t="s">
        <v>76</v>
      </c>
      <c r="C43" s="25"/>
      <c r="D43" s="57"/>
      <c r="E43" s="41"/>
      <c r="F43" s="58"/>
    </row>
    <row r="44" s="46" customFormat="true" ht="15.95" hidden="false" customHeight="true" outlineLevel="0" collapsed="false">
      <c r="A44" s="59" t="s">
        <v>77</v>
      </c>
      <c r="B44" s="29" t="s">
        <v>78</v>
      </c>
      <c r="C44" s="42" t="s">
        <v>16</v>
      </c>
      <c r="D44" s="43" t="n">
        <v>145.7</v>
      </c>
      <c r="E44" s="43"/>
      <c r="F44" s="32"/>
    </row>
    <row r="45" s="39" customFormat="true" ht="15.95" hidden="false" customHeight="true" outlineLevel="0" collapsed="false">
      <c r="A45" s="51"/>
      <c r="B45" s="52"/>
      <c r="C45" s="53"/>
      <c r="D45" s="60"/>
      <c r="E45" s="55"/>
      <c r="F45" s="56"/>
    </row>
    <row r="46" s="39" customFormat="true" ht="15.95" hidden="false" customHeight="true" outlineLevel="0" collapsed="false">
      <c r="A46" s="23" t="s">
        <v>79</v>
      </c>
      <c r="B46" s="66" t="s">
        <v>80</v>
      </c>
      <c r="C46" s="25"/>
      <c r="D46" s="57"/>
      <c r="E46" s="41"/>
      <c r="F46" s="58"/>
    </row>
    <row r="47" s="46" customFormat="true" ht="15.95" hidden="false" customHeight="true" outlineLevel="0" collapsed="false">
      <c r="A47" s="28" t="s">
        <v>81</v>
      </c>
      <c r="B47" s="29" t="s">
        <v>82</v>
      </c>
      <c r="C47" s="42" t="s">
        <v>16</v>
      </c>
      <c r="D47" s="43" t="n">
        <v>596.01</v>
      </c>
      <c r="E47" s="45"/>
      <c r="F47" s="32"/>
    </row>
    <row r="48" s="46" customFormat="true" ht="15.95" hidden="false" customHeight="true" outlineLevel="0" collapsed="false">
      <c r="A48" s="28" t="s">
        <v>83</v>
      </c>
      <c r="B48" s="29" t="s">
        <v>84</v>
      </c>
      <c r="C48" s="42" t="s">
        <v>16</v>
      </c>
      <c r="D48" s="43" t="n">
        <v>375.65</v>
      </c>
      <c r="E48" s="43"/>
      <c r="F48" s="32"/>
    </row>
    <row r="49" s="46" customFormat="true" ht="15.95" hidden="false" customHeight="true" outlineLevel="0" collapsed="false">
      <c r="A49" s="28" t="s">
        <v>85</v>
      </c>
      <c r="B49" s="29" t="s">
        <v>86</v>
      </c>
      <c r="C49" s="42" t="s">
        <v>16</v>
      </c>
      <c r="D49" s="43" t="n">
        <v>220.36</v>
      </c>
      <c r="E49" s="43"/>
      <c r="F49" s="32"/>
    </row>
    <row r="50" s="46" customFormat="true" ht="15.95" hidden="false" customHeight="true" outlineLevel="0" collapsed="false">
      <c r="A50" s="28" t="s">
        <v>87</v>
      </c>
      <c r="B50" s="62" t="s">
        <v>88</v>
      </c>
      <c r="C50" s="42" t="s">
        <v>16</v>
      </c>
      <c r="D50" s="43" t="n">
        <v>13</v>
      </c>
      <c r="E50" s="43"/>
      <c r="F50" s="32"/>
    </row>
    <row r="51" s="46" customFormat="true" ht="15.95" hidden="false" customHeight="true" outlineLevel="0" collapsed="false">
      <c r="A51" s="28" t="s">
        <v>89</v>
      </c>
      <c r="B51" s="29" t="s">
        <v>90</v>
      </c>
      <c r="C51" s="42" t="s">
        <v>16</v>
      </c>
      <c r="D51" s="43" t="n">
        <v>54.65</v>
      </c>
      <c r="E51" s="43"/>
      <c r="F51" s="32"/>
    </row>
    <row r="52" s="39" customFormat="true" ht="15.95" hidden="false" customHeight="true" outlineLevel="0" collapsed="false">
      <c r="A52" s="51"/>
      <c r="B52" s="52"/>
      <c r="C52" s="53"/>
      <c r="D52" s="60"/>
      <c r="E52" s="55"/>
      <c r="F52" s="56"/>
    </row>
    <row r="53" s="39" customFormat="true" ht="15.95" hidden="false" customHeight="true" outlineLevel="0" collapsed="false">
      <c r="A53" s="23" t="s">
        <v>91</v>
      </c>
      <c r="B53" s="24" t="s">
        <v>92</v>
      </c>
      <c r="C53" s="25"/>
      <c r="D53" s="57"/>
      <c r="E53" s="41"/>
      <c r="F53" s="58"/>
    </row>
    <row r="54" s="46" customFormat="true" ht="15.95" hidden="false" customHeight="true" outlineLevel="0" collapsed="false">
      <c r="A54" s="59" t="s">
        <v>93</v>
      </c>
      <c r="B54" s="29" t="s">
        <v>94</v>
      </c>
      <c r="C54" s="42" t="s">
        <v>16</v>
      </c>
      <c r="D54" s="43" t="n">
        <v>10.7</v>
      </c>
      <c r="E54" s="45"/>
      <c r="F54" s="67"/>
    </row>
    <row r="55" s="46" customFormat="true" ht="15.95" hidden="false" customHeight="true" outlineLevel="0" collapsed="false">
      <c r="A55" s="59" t="s">
        <v>95</v>
      </c>
      <c r="B55" s="29" t="s">
        <v>96</v>
      </c>
      <c r="C55" s="42" t="s">
        <v>27</v>
      </c>
      <c r="D55" s="43" t="n">
        <v>7.27</v>
      </c>
      <c r="E55" s="45"/>
      <c r="F55" s="67"/>
    </row>
    <row r="56" s="46" customFormat="true" ht="15.95" hidden="false" customHeight="true" outlineLevel="0" collapsed="false">
      <c r="A56" s="59" t="s">
        <v>97</v>
      </c>
      <c r="B56" s="29" t="s">
        <v>98</v>
      </c>
      <c r="C56" s="42" t="s">
        <v>27</v>
      </c>
      <c r="D56" s="43" t="n">
        <v>14.53</v>
      </c>
      <c r="E56" s="45"/>
      <c r="F56" s="67"/>
    </row>
    <row r="57" s="46" customFormat="true" ht="30" hidden="false" customHeight="true" outlineLevel="0" collapsed="false">
      <c r="A57" s="59" t="s">
        <v>99</v>
      </c>
      <c r="B57" s="29" t="s">
        <v>100</v>
      </c>
      <c r="C57" s="42" t="s">
        <v>68</v>
      </c>
      <c r="D57" s="43" t="n">
        <v>86</v>
      </c>
      <c r="E57" s="45"/>
      <c r="F57" s="67"/>
    </row>
    <row r="58" s="46" customFormat="true" ht="15.95" hidden="false" customHeight="true" outlineLevel="0" collapsed="false">
      <c r="A58" s="59" t="s">
        <v>101</v>
      </c>
      <c r="B58" s="29" t="s">
        <v>102</v>
      </c>
      <c r="C58" s="42" t="s">
        <v>16</v>
      </c>
      <c r="D58" s="43" t="n">
        <v>1.44</v>
      </c>
      <c r="E58" s="43"/>
      <c r="F58" s="67"/>
    </row>
    <row r="59" s="46" customFormat="true" ht="15.95" hidden="false" customHeight="true" outlineLevel="0" collapsed="false">
      <c r="A59" s="59" t="s">
        <v>103</v>
      </c>
      <c r="B59" s="29" t="s">
        <v>104</v>
      </c>
      <c r="C59" s="42" t="s">
        <v>16</v>
      </c>
      <c r="D59" s="43" t="n">
        <v>8.06</v>
      </c>
      <c r="E59" s="43"/>
      <c r="F59" s="67"/>
    </row>
    <row r="60" s="46" customFormat="true" ht="15.95" hidden="false" customHeight="true" outlineLevel="0" collapsed="false">
      <c r="A60" s="59" t="s">
        <v>105</v>
      </c>
      <c r="B60" s="29" t="s">
        <v>106</v>
      </c>
      <c r="C60" s="42" t="s">
        <v>16</v>
      </c>
      <c r="D60" s="43" t="n">
        <v>1.44</v>
      </c>
      <c r="E60" s="45"/>
      <c r="F60" s="67"/>
    </row>
    <row r="61" s="46" customFormat="true" ht="30" hidden="false" customHeight="true" outlineLevel="0" collapsed="false">
      <c r="A61" s="59" t="s">
        <v>107</v>
      </c>
      <c r="B61" s="29" t="s">
        <v>108</v>
      </c>
      <c r="C61" s="42" t="s">
        <v>16</v>
      </c>
      <c r="D61" s="43" t="n">
        <v>9.26</v>
      </c>
      <c r="E61" s="43"/>
      <c r="F61" s="67"/>
    </row>
    <row r="62" s="46" customFormat="true" ht="15.95" hidden="false" customHeight="true" outlineLevel="0" collapsed="false">
      <c r="A62" s="59" t="s">
        <v>109</v>
      </c>
      <c r="B62" s="29" t="s">
        <v>110</v>
      </c>
      <c r="C62" s="42" t="s">
        <v>27</v>
      </c>
      <c r="D62" s="43" t="n">
        <v>15.75</v>
      </c>
      <c r="E62" s="45"/>
      <c r="F62" s="67"/>
    </row>
    <row r="63" s="46" customFormat="true" ht="15.95" hidden="false" customHeight="true" outlineLevel="0" collapsed="false">
      <c r="A63" s="59" t="s">
        <v>111</v>
      </c>
      <c r="B63" s="29" t="s">
        <v>112</v>
      </c>
      <c r="C63" s="42" t="s">
        <v>16</v>
      </c>
      <c r="D63" s="43" t="n">
        <v>210</v>
      </c>
      <c r="E63" s="45"/>
      <c r="F63" s="67"/>
    </row>
    <row r="64" s="46" customFormat="true" ht="15.95" hidden="false" customHeight="true" outlineLevel="0" collapsed="false">
      <c r="A64" s="59" t="s">
        <v>113</v>
      </c>
      <c r="B64" s="29" t="s">
        <v>114</v>
      </c>
      <c r="C64" s="42" t="s">
        <v>16</v>
      </c>
      <c r="D64" s="43" t="n">
        <v>210</v>
      </c>
      <c r="E64" s="45"/>
      <c r="F64" s="67"/>
    </row>
    <row r="65" s="39" customFormat="true" ht="15.95" hidden="false" customHeight="true" outlineLevel="0" collapsed="false">
      <c r="A65" s="51"/>
      <c r="B65" s="52"/>
      <c r="C65" s="53"/>
      <c r="D65" s="60"/>
      <c r="E65" s="55"/>
      <c r="F65" s="56"/>
    </row>
    <row r="66" s="39" customFormat="true" ht="15.95" hidden="false" customHeight="true" outlineLevel="0" collapsed="false">
      <c r="A66" s="23" t="s">
        <v>115</v>
      </c>
      <c r="B66" s="66" t="s">
        <v>116</v>
      </c>
      <c r="C66" s="25"/>
      <c r="D66" s="57"/>
      <c r="E66" s="41"/>
      <c r="F66" s="58"/>
    </row>
    <row r="67" s="46" customFormat="true" ht="15.95" hidden="false" customHeight="true" outlineLevel="0" collapsed="false">
      <c r="A67" s="59" t="s">
        <v>117</v>
      </c>
      <c r="B67" s="29" t="s">
        <v>118</v>
      </c>
      <c r="C67" s="42" t="s">
        <v>16</v>
      </c>
      <c r="D67" s="43" t="n">
        <v>12.3</v>
      </c>
      <c r="E67" s="45"/>
      <c r="F67" s="67"/>
    </row>
    <row r="68" s="46" customFormat="true" ht="15.95" hidden="false" customHeight="true" outlineLevel="0" collapsed="false">
      <c r="A68" s="59" t="s">
        <v>119</v>
      </c>
      <c r="B68" s="29" t="s">
        <v>120</v>
      </c>
      <c r="C68" s="42" t="s">
        <v>121</v>
      </c>
      <c r="D68" s="43" t="n">
        <v>1</v>
      </c>
      <c r="E68" s="45"/>
      <c r="F68" s="67"/>
    </row>
    <row r="69" s="46" customFormat="true" ht="15.95" hidden="false" customHeight="true" outlineLevel="0" collapsed="false">
      <c r="A69" s="59" t="s">
        <v>122</v>
      </c>
      <c r="B69" s="29" t="s">
        <v>123</v>
      </c>
      <c r="C69" s="42" t="s">
        <v>121</v>
      </c>
      <c r="D69" s="43" t="n">
        <v>1</v>
      </c>
      <c r="E69" s="43"/>
      <c r="F69" s="67"/>
    </row>
    <row r="70" s="46" customFormat="true" ht="15.95" hidden="false" customHeight="true" outlineLevel="0" collapsed="false">
      <c r="A70" s="59" t="s">
        <v>124</v>
      </c>
      <c r="B70" s="29" t="s">
        <v>125</v>
      </c>
      <c r="C70" s="42" t="s">
        <v>126</v>
      </c>
      <c r="D70" s="43" t="n">
        <v>1</v>
      </c>
      <c r="E70" s="43"/>
      <c r="F70" s="67"/>
    </row>
    <row r="71" s="46" customFormat="true" ht="15.95" hidden="false" customHeight="true" outlineLevel="0" collapsed="false">
      <c r="A71" s="59" t="s">
        <v>127</v>
      </c>
      <c r="B71" s="29" t="s">
        <v>128</v>
      </c>
      <c r="C71" s="42" t="s">
        <v>16</v>
      </c>
      <c r="D71" s="43" t="n">
        <v>12.3</v>
      </c>
      <c r="E71" s="43"/>
      <c r="F71" s="67"/>
    </row>
    <row r="72" s="39" customFormat="true" ht="15.95" hidden="false" customHeight="true" outlineLevel="0" collapsed="false">
      <c r="A72" s="68"/>
      <c r="B72" s="69"/>
      <c r="C72" s="70"/>
      <c r="D72" s="71"/>
      <c r="E72" s="55"/>
      <c r="F72" s="72"/>
    </row>
    <row r="73" s="39" customFormat="true" ht="15.95" hidden="false" customHeight="true" outlineLevel="0" collapsed="false">
      <c r="A73" s="23" t="s">
        <v>129</v>
      </c>
      <c r="B73" s="66" t="s">
        <v>130</v>
      </c>
      <c r="C73" s="25"/>
      <c r="D73" s="57"/>
      <c r="E73" s="41"/>
      <c r="F73" s="58"/>
    </row>
    <row r="74" s="46" customFormat="true" ht="15.95" hidden="false" customHeight="true" outlineLevel="0" collapsed="false">
      <c r="A74" s="59" t="s">
        <v>131</v>
      </c>
      <c r="B74" s="29" t="s">
        <v>132</v>
      </c>
      <c r="C74" s="42" t="s">
        <v>121</v>
      </c>
      <c r="D74" s="43" t="n">
        <v>1</v>
      </c>
      <c r="E74" s="43"/>
      <c r="F74" s="32"/>
    </row>
    <row r="75" s="46" customFormat="true" ht="30" hidden="false" customHeight="true" outlineLevel="0" collapsed="false">
      <c r="A75" s="59" t="s">
        <v>133</v>
      </c>
      <c r="B75" s="29" t="s">
        <v>134</v>
      </c>
      <c r="C75" s="42" t="s">
        <v>121</v>
      </c>
      <c r="D75" s="43" t="n">
        <v>3</v>
      </c>
      <c r="E75" s="43"/>
      <c r="F75" s="32"/>
    </row>
    <row r="76" s="46" customFormat="true" ht="15.95" hidden="false" customHeight="true" outlineLevel="0" collapsed="false">
      <c r="A76" s="59" t="s">
        <v>135</v>
      </c>
      <c r="B76" s="29" t="s">
        <v>136</v>
      </c>
      <c r="C76" s="42" t="s">
        <v>16</v>
      </c>
      <c r="D76" s="43" t="n">
        <v>3</v>
      </c>
      <c r="E76" s="43"/>
      <c r="F76" s="32"/>
    </row>
    <row r="77" s="46" customFormat="true" ht="15.95" hidden="false" customHeight="true" outlineLevel="0" collapsed="false">
      <c r="A77" s="59" t="s">
        <v>137</v>
      </c>
      <c r="B77" s="29" t="s">
        <v>138</v>
      </c>
      <c r="C77" s="42" t="s">
        <v>121</v>
      </c>
      <c r="D77" s="43" t="n">
        <v>1</v>
      </c>
      <c r="E77" s="45"/>
      <c r="F77" s="32"/>
    </row>
    <row r="78" s="46" customFormat="true" ht="30" hidden="false" customHeight="true" outlineLevel="0" collapsed="false">
      <c r="A78" s="59" t="s">
        <v>139</v>
      </c>
      <c r="B78" s="29" t="s">
        <v>140</v>
      </c>
      <c r="C78" s="42" t="s">
        <v>121</v>
      </c>
      <c r="D78" s="43" t="n">
        <v>1</v>
      </c>
      <c r="E78" s="45"/>
      <c r="F78" s="32"/>
    </row>
    <row r="79" s="46" customFormat="true" ht="15.95" hidden="false" customHeight="true" outlineLevel="0" collapsed="false">
      <c r="A79" s="59" t="s">
        <v>141</v>
      </c>
      <c r="B79" s="29" t="s">
        <v>142</v>
      </c>
      <c r="C79" s="42" t="s">
        <v>121</v>
      </c>
      <c r="D79" s="43" t="n">
        <v>3</v>
      </c>
      <c r="E79" s="45"/>
      <c r="F79" s="32"/>
    </row>
    <row r="80" s="46" customFormat="true" ht="15.95" hidden="false" customHeight="true" outlineLevel="0" collapsed="false">
      <c r="A80" s="59" t="s">
        <v>143</v>
      </c>
      <c r="B80" s="29" t="s">
        <v>144</v>
      </c>
      <c r="C80" s="42" t="s">
        <v>121</v>
      </c>
      <c r="D80" s="43" t="n">
        <v>3</v>
      </c>
      <c r="E80" s="45"/>
      <c r="F80" s="32"/>
    </row>
    <row r="81" s="46" customFormat="true" ht="15.95" hidden="false" customHeight="true" outlineLevel="0" collapsed="false">
      <c r="A81" s="59" t="s">
        <v>145</v>
      </c>
      <c r="B81" s="29" t="s">
        <v>146</v>
      </c>
      <c r="C81" s="42" t="s">
        <v>121</v>
      </c>
      <c r="D81" s="43" t="n">
        <v>1</v>
      </c>
      <c r="E81" s="45"/>
      <c r="F81" s="32"/>
    </row>
    <row r="82" s="46" customFormat="true" ht="15.95" hidden="false" customHeight="true" outlineLevel="0" collapsed="false">
      <c r="A82" s="59" t="s">
        <v>147</v>
      </c>
      <c r="B82" s="29" t="s">
        <v>148</v>
      </c>
      <c r="C82" s="42" t="s">
        <v>121</v>
      </c>
      <c r="D82" s="43" t="n">
        <v>1</v>
      </c>
      <c r="E82" s="45"/>
      <c r="F82" s="32"/>
    </row>
    <row r="83" s="46" customFormat="true" ht="15.95" hidden="false" customHeight="true" outlineLevel="0" collapsed="false">
      <c r="A83" s="59" t="s">
        <v>149</v>
      </c>
      <c r="B83" s="29" t="s">
        <v>150</v>
      </c>
      <c r="C83" s="42" t="s">
        <v>68</v>
      </c>
      <c r="D83" s="43" t="n">
        <v>30</v>
      </c>
      <c r="E83" s="45"/>
      <c r="F83" s="32"/>
    </row>
    <row r="84" s="46" customFormat="true" ht="15.95" hidden="false" customHeight="true" outlineLevel="0" collapsed="false">
      <c r="A84" s="59" t="s">
        <v>151</v>
      </c>
      <c r="B84" s="29" t="s">
        <v>152</v>
      </c>
      <c r="C84" s="42" t="s">
        <v>121</v>
      </c>
      <c r="D84" s="43" t="n">
        <v>1</v>
      </c>
      <c r="E84" s="45"/>
      <c r="F84" s="32"/>
    </row>
    <row r="85" s="46" customFormat="true" ht="15.95" hidden="false" customHeight="true" outlineLevel="0" collapsed="false">
      <c r="A85" s="59" t="s">
        <v>153</v>
      </c>
      <c r="B85" s="29" t="s">
        <v>154</v>
      </c>
      <c r="C85" s="42" t="s">
        <v>68</v>
      </c>
      <c r="D85" s="43" t="n">
        <v>48</v>
      </c>
      <c r="E85" s="45"/>
      <c r="F85" s="32"/>
    </row>
    <row r="86" s="39" customFormat="true" ht="15.95" hidden="false" customHeight="true" outlineLevel="0" collapsed="false">
      <c r="A86" s="68"/>
      <c r="B86" s="69"/>
      <c r="C86" s="70"/>
      <c r="D86" s="71"/>
      <c r="E86" s="73"/>
      <c r="F86" s="72"/>
    </row>
    <row r="87" s="39" customFormat="true" ht="15.95" hidden="false" customHeight="true" outlineLevel="0" collapsed="false">
      <c r="A87" s="23" t="s">
        <v>155</v>
      </c>
      <c r="B87" s="66" t="s">
        <v>156</v>
      </c>
      <c r="C87" s="25"/>
      <c r="D87" s="57"/>
      <c r="E87" s="41"/>
      <c r="F87" s="58"/>
    </row>
    <row r="88" s="46" customFormat="true" ht="15.95" hidden="false" customHeight="true" outlineLevel="0" collapsed="false">
      <c r="A88" s="59" t="s">
        <v>157</v>
      </c>
      <c r="B88" s="29" t="s">
        <v>158</v>
      </c>
      <c r="C88" s="42" t="s">
        <v>68</v>
      </c>
      <c r="D88" s="43" t="n">
        <v>50</v>
      </c>
      <c r="E88" s="43"/>
      <c r="F88" s="32"/>
    </row>
    <row r="89" s="46" customFormat="true" ht="15.95" hidden="false" customHeight="true" outlineLevel="0" collapsed="false">
      <c r="A89" s="59" t="s">
        <v>159</v>
      </c>
      <c r="B89" s="29" t="s">
        <v>160</v>
      </c>
      <c r="C89" s="42" t="s">
        <v>121</v>
      </c>
      <c r="D89" s="43" t="n">
        <v>1</v>
      </c>
      <c r="E89" s="43"/>
      <c r="F89" s="32"/>
    </row>
    <row r="90" s="46" customFormat="true" ht="30" hidden="false" customHeight="true" outlineLevel="0" collapsed="false">
      <c r="A90" s="59" t="s">
        <v>161</v>
      </c>
      <c r="B90" s="29" t="s">
        <v>162</v>
      </c>
      <c r="C90" s="42" t="s">
        <v>121</v>
      </c>
      <c r="D90" s="43" t="n">
        <v>4</v>
      </c>
      <c r="E90" s="43"/>
      <c r="F90" s="32"/>
    </row>
    <row r="91" s="46" customFormat="true" ht="30" hidden="false" customHeight="true" outlineLevel="0" collapsed="false">
      <c r="A91" s="59" t="s">
        <v>163</v>
      </c>
      <c r="B91" s="29" t="s">
        <v>164</v>
      </c>
      <c r="C91" s="42" t="s">
        <v>121</v>
      </c>
      <c r="D91" s="43" t="n">
        <v>1</v>
      </c>
      <c r="E91" s="43"/>
      <c r="F91" s="32"/>
    </row>
    <row r="92" s="46" customFormat="true" ht="15.95" hidden="false" customHeight="true" outlineLevel="0" collapsed="false">
      <c r="A92" s="59" t="s">
        <v>165</v>
      </c>
      <c r="B92" s="29" t="s">
        <v>166</v>
      </c>
      <c r="C92" s="42" t="s">
        <v>121</v>
      </c>
      <c r="D92" s="43" t="n">
        <v>34</v>
      </c>
      <c r="E92" s="43"/>
      <c r="F92" s="32"/>
    </row>
    <row r="93" s="46" customFormat="true" ht="15.95" hidden="false" customHeight="true" outlineLevel="0" collapsed="false">
      <c r="A93" s="59" t="s">
        <v>167</v>
      </c>
      <c r="B93" s="29" t="s">
        <v>168</v>
      </c>
      <c r="C93" s="42" t="s">
        <v>121</v>
      </c>
      <c r="D93" s="43" t="n">
        <v>34</v>
      </c>
      <c r="E93" s="45"/>
      <c r="F93" s="32"/>
    </row>
    <row r="94" s="46" customFormat="true" ht="15.95" hidden="false" customHeight="true" outlineLevel="0" collapsed="false">
      <c r="A94" s="59" t="s">
        <v>169</v>
      </c>
      <c r="B94" s="29" t="s">
        <v>170</v>
      </c>
      <c r="C94" s="42" t="s">
        <v>121</v>
      </c>
      <c r="D94" s="43" t="n">
        <v>4</v>
      </c>
      <c r="E94" s="43"/>
      <c r="F94" s="32"/>
    </row>
    <row r="95" s="46" customFormat="true" ht="30" hidden="false" customHeight="true" outlineLevel="0" collapsed="false">
      <c r="A95" s="59" t="s">
        <v>171</v>
      </c>
      <c r="B95" s="29" t="s">
        <v>172</v>
      </c>
      <c r="C95" s="42" t="s">
        <v>121</v>
      </c>
      <c r="D95" s="43" t="n">
        <v>2</v>
      </c>
      <c r="E95" s="45"/>
      <c r="F95" s="32"/>
    </row>
    <row r="96" s="46" customFormat="true" ht="15.95" hidden="false" customHeight="true" outlineLevel="0" collapsed="false">
      <c r="A96" s="59" t="s">
        <v>173</v>
      </c>
      <c r="B96" s="29" t="s">
        <v>174</v>
      </c>
      <c r="C96" s="42" t="s">
        <v>121</v>
      </c>
      <c r="D96" s="43" t="n">
        <v>2</v>
      </c>
      <c r="E96" s="43"/>
      <c r="F96" s="32"/>
    </row>
    <row r="97" s="46" customFormat="true" ht="15.95" hidden="false" customHeight="true" outlineLevel="0" collapsed="false">
      <c r="A97" s="59" t="s">
        <v>175</v>
      </c>
      <c r="B97" s="29" t="s">
        <v>176</v>
      </c>
      <c r="C97" s="42" t="s">
        <v>121</v>
      </c>
      <c r="D97" s="43" t="n">
        <v>1</v>
      </c>
      <c r="E97" s="43"/>
      <c r="F97" s="32"/>
    </row>
    <row r="98" s="39" customFormat="true" ht="15.95" hidden="false" customHeight="true" outlineLevel="0" collapsed="false">
      <c r="A98" s="51"/>
      <c r="B98" s="52"/>
      <c r="C98" s="53"/>
      <c r="D98" s="60"/>
      <c r="E98" s="55"/>
      <c r="F98" s="56"/>
    </row>
    <row r="99" s="39" customFormat="true" ht="15.95" hidden="false" customHeight="true" outlineLevel="0" collapsed="false">
      <c r="A99" s="23" t="s">
        <v>177</v>
      </c>
      <c r="B99" s="66" t="s">
        <v>178</v>
      </c>
      <c r="C99" s="25"/>
      <c r="D99" s="57"/>
      <c r="E99" s="41"/>
      <c r="F99" s="58"/>
    </row>
    <row r="100" s="46" customFormat="true" ht="15.95" hidden="false" customHeight="true" outlineLevel="0" collapsed="false">
      <c r="A100" s="59" t="s">
        <v>179</v>
      </c>
      <c r="B100" s="29" t="s">
        <v>180</v>
      </c>
      <c r="C100" s="42" t="s">
        <v>16</v>
      </c>
      <c r="D100" s="43" t="n">
        <v>147.82</v>
      </c>
      <c r="E100" s="45"/>
      <c r="F100" s="32"/>
    </row>
    <row r="101" s="46" customFormat="true" ht="15.95" hidden="false" customHeight="true" outlineLevel="0" collapsed="false">
      <c r="A101" s="59" t="s">
        <v>181</v>
      </c>
      <c r="B101" s="29" t="s">
        <v>182</v>
      </c>
      <c r="C101" s="42" t="s">
        <v>16</v>
      </c>
      <c r="D101" s="43" t="n">
        <v>72.54</v>
      </c>
      <c r="E101" s="45"/>
      <c r="F101" s="32"/>
    </row>
    <row r="102" s="46" customFormat="true" ht="15.95" hidden="false" customHeight="true" outlineLevel="0" collapsed="false">
      <c r="A102" s="59" t="s">
        <v>183</v>
      </c>
      <c r="B102" s="29" t="s">
        <v>184</v>
      </c>
      <c r="C102" s="42" t="s">
        <v>16</v>
      </c>
      <c r="D102" s="43" t="n">
        <v>145.7</v>
      </c>
      <c r="E102" s="43"/>
      <c r="F102" s="32"/>
    </row>
    <row r="103" s="46" customFormat="true" ht="15.95" hidden="false" customHeight="true" outlineLevel="0" collapsed="false">
      <c r="A103" s="59" t="s">
        <v>185</v>
      </c>
      <c r="B103" s="29" t="s">
        <v>186</v>
      </c>
      <c r="C103" s="42" t="s">
        <v>16</v>
      </c>
      <c r="D103" s="43" t="n">
        <v>147.82</v>
      </c>
      <c r="E103" s="45"/>
      <c r="F103" s="32"/>
    </row>
    <row r="104" s="46" customFormat="true" ht="15.95" hidden="false" customHeight="true" outlineLevel="0" collapsed="false">
      <c r="A104" s="59" t="s">
        <v>187</v>
      </c>
      <c r="B104" s="29" t="s">
        <v>188</v>
      </c>
      <c r="C104" s="42" t="s">
        <v>16</v>
      </c>
      <c r="D104" s="43" t="n">
        <v>72.54</v>
      </c>
      <c r="E104" s="45"/>
      <c r="F104" s="32"/>
    </row>
    <row r="105" s="46" customFormat="true" ht="15.95" hidden="false" customHeight="true" outlineLevel="0" collapsed="false">
      <c r="A105" s="59" t="s">
        <v>189</v>
      </c>
      <c r="B105" s="29" t="s">
        <v>190</v>
      </c>
      <c r="C105" s="42" t="s">
        <v>16</v>
      </c>
      <c r="D105" s="43" t="n">
        <v>145.7</v>
      </c>
      <c r="E105" s="43"/>
      <c r="F105" s="32"/>
    </row>
    <row r="106" s="46" customFormat="true" ht="15.95" hidden="false" customHeight="true" outlineLevel="0" collapsed="false">
      <c r="A106" s="59" t="s">
        <v>191</v>
      </c>
      <c r="B106" s="29" t="s">
        <v>192</v>
      </c>
      <c r="C106" s="42" t="s">
        <v>16</v>
      </c>
      <c r="D106" s="43" t="n">
        <v>252</v>
      </c>
      <c r="E106" s="45"/>
      <c r="F106" s="32"/>
    </row>
    <row r="107" s="46" customFormat="true" ht="15.95" hidden="false" customHeight="true" outlineLevel="0" collapsed="false">
      <c r="A107" s="59" t="s">
        <v>193</v>
      </c>
      <c r="B107" s="29" t="s">
        <v>194</v>
      </c>
      <c r="C107" s="42" t="s">
        <v>16</v>
      </c>
      <c r="D107" s="43" t="n">
        <v>56</v>
      </c>
      <c r="E107" s="45"/>
      <c r="F107" s="32"/>
    </row>
    <row r="108" s="46" customFormat="true" ht="15.95" hidden="false" customHeight="true" outlineLevel="0" collapsed="false">
      <c r="A108" s="59" t="s">
        <v>195</v>
      </c>
      <c r="B108" s="29" t="s">
        <v>196</v>
      </c>
      <c r="C108" s="42" t="s">
        <v>16</v>
      </c>
      <c r="D108" s="43" t="n">
        <v>2.75</v>
      </c>
      <c r="E108" s="45"/>
      <c r="F108" s="32"/>
    </row>
    <row r="109" s="39" customFormat="true" ht="15.95" hidden="false" customHeight="true" outlineLevel="0" collapsed="false">
      <c r="A109" s="51"/>
      <c r="B109" s="52"/>
      <c r="C109" s="53"/>
      <c r="D109" s="60"/>
      <c r="E109" s="55"/>
      <c r="F109" s="56"/>
    </row>
    <row r="110" s="39" customFormat="true" ht="15.95" hidden="false" customHeight="true" outlineLevel="0" collapsed="false">
      <c r="A110" s="23" t="s">
        <v>197</v>
      </c>
      <c r="B110" s="66" t="s">
        <v>198</v>
      </c>
      <c r="C110" s="25"/>
      <c r="D110" s="57"/>
      <c r="E110" s="41"/>
      <c r="F110" s="58"/>
    </row>
    <row r="111" s="46" customFormat="true" ht="30" hidden="false" customHeight="true" outlineLevel="0" collapsed="false">
      <c r="A111" s="59" t="s">
        <v>199</v>
      </c>
      <c r="B111" s="29" t="s">
        <v>200</v>
      </c>
      <c r="C111" s="42" t="s">
        <v>16</v>
      </c>
      <c r="D111" s="43" t="n">
        <v>135</v>
      </c>
      <c r="E111" s="45"/>
      <c r="F111" s="32"/>
    </row>
    <row r="112" s="46" customFormat="true" ht="15.95" hidden="false" customHeight="true" outlineLevel="0" collapsed="false">
      <c r="A112" s="59" t="s">
        <v>201</v>
      </c>
      <c r="B112" s="29" t="s">
        <v>202</v>
      </c>
      <c r="C112" s="42" t="s">
        <v>16</v>
      </c>
      <c r="D112" s="43" t="n">
        <v>20</v>
      </c>
      <c r="E112" s="43"/>
      <c r="F112" s="67"/>
    </row>
    <row r="113" s="46" customFormat="true" ht="15.95" hidden="false" customHeight="true" outlineLevel="0" collapsed="false">
      <c r="A113" s="59" t="s">
        <v>203</v>
      </c>
      <c r="B113" s="29" t="s">
        <v>204</v>
      </c>
      <c r="C113" s="42" t="s">
        <v>16</v>
      </c>
      <c r="D113" s="43" t="n">
        <v>145</v>
      </c>
      <c r="E113" s="45"/>
      <c r="F113" s="32"/>
    </row>
    <row r="114" customFormat="false" ht="15.95" hidden="false" customHeight="true" outlineLevel="0" collapsed="false">
      <c r="A114" s="74"/>
      <c r="B114" s="75"/>
      <c r="C114" s="76"/>
      <c r="D114" s="77"/>
      <c r="E114" s="78"/>
      <c r="F114" s="79"/>
    </row>
    <row r="115" customFormat="false" ht="27.95" hidden="false" customHeight="true" outlineLevel="0" collapsed="false">
      <c r="A115" s="80"/>
      <c r="B115" s="81" t="s">
        <v>205</v>
      </c>
      <c r="C115" s="82"/>
      <c r="D115" s="82"/>
      <c r="E115" s="83" t="s">
        <v>206</v>
      </c>
      <c r="F115" s="84"/>
    </row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B36" activeCellId="0" sqref="B3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90.82"/>
    <col collapsed="false" customWidth="true" hidden="false" outlineLevel="0" max="3" min="3" style="104" width="16.99"/>
    <col collapsed="false" customWidth="true" hidden="false" outlineLevel="0" max="8" min="4" style="104" width="30.82"/>
    <col collapsed="false" customWidth="true" hidden="false" outlineLevel="0" max="9" min="9" style="104" width="20.49"/>
    <col collapsed="false" customWidth="true" hidden="false" outlineLevel="0" max="10" min="10" style="104" width="3.49"/>
    <col collapsed="false" customWidth="false" hidden="false" outlineLevel="0" max="257" min="11" style="104" width="9.82"/>
  </cols>
  <sheetData>
    <row r="1" customFormat="false" ht="21.75" hidden="false" customHeight="true" outlineLevel="0" collapsed="false">
      <c r="A1" s="105" t="s">
        <v>215</v>
      </c>
      <c r="B1" s="105"/>
      <c r="C1" s="105"/>
      <c r="D1" s="105"/>
      <c r="E1" s="105"/>
      <c r="F1" s="105"/>
      <c r="G1" s="105"/>
      <c r="H1" s="105"/>
    </row>
    <row r="2" customFormat="false" ht="30" hidden="false" customHeight="true" outlineLevel="0" collapsed="false">
      <c r="A2" s="106"/>
      <c r="B2" s="107" t="s">
        <v>216</v>
      </c>
      <c r="C2" s="107"/>
      <c r="D2" s="107"/>
      <c r="E2" s="107"/>
      <c r="F2" s="107"/>
      <c r="G2" s="107"/>
      <c r="H2" s="107"/>
    </row>
    <row r="3" customFormat="false" ht="30" hidden="false" customHeight="true" outlineLevel="0" collapsed="false">
      <c r="A3" s="106"/>
      <c r="B3" s="107" t="str">
        <f aca="false">QUANTITATIVO!B4</f>
        <v>OBRA: CONSTRUÇÃO DO PORTAL DE ENTRADA DO CTDR</v>
      </c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106"/>
      <c r="B4" s="107" t="str">
        <f aca="false">QUANTITATIVO!B5</f>
        <v>LOCAL: UFPB - CAMPUS I - JOÃO PESSOA</v>
      </c>
      <c r="C4" s="107"/>
      <c r="D4" s="107"/>
      <c r="E4" s="107"/>
      <c r="F4" s="107"/>
      <c r="G4" s="107"/>
      <c r="H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10"/>
    </row>
    <row r="6" customFormat="false" ht="19.5" hidden="false" customHeight="true" outlineLevel="0" collapsed="false">
      <c r="A6" s="111" t="s">
        <v>6</v>
      </c>
      <c r="B6" s="111" t="s">
        <v>217</v>
      </c>
      <c r="C6" s="111"/>
      <c r="D6" s="112" t="s">
        <v>218</v>
      </c>
      <c r="E6" s="112"/>
      <c r="F6" s="112"/>
      <c r="G6" s="112"/>
      <c r="H6" s="111" t="s">
        <v>219</v>
      </c>
    </row>
    <row r="7" customFormat="false" ht="19.5" hidden="false" customHeight="false" outlineLevel="0" collapsed="false">
      <c r="A7" s="111"/>
      <c r="B7" s="111"/>
      <c r="C7" s="111"/>
      <c r="D7" s="111" t="n">
        <v>30</v>
      </c>
      <c r="E7" s="111" t="n">
        <v>60</v>
      </c>
      <c r="F7" s="111" t="n">
        <v>90</v>
      </c>
      <c r="G7" s="111" t="n">
        <v>120</v>
      </c>
      <c r="H7" s="111"/>
    </row>
    <row r="8" customFormat="false" ht="15.75" hidden="false" customHeight="false" outlineLevel="0" collapsed="false">
      <c r="A8" s="113"/>
      <c r="B8" s="114"/>
      <c r="C8" s="115" t="s">
        <v>220</v>
      </c>
      <c r="D8" s="116" t="n">
        <v>1</v>
      </c>
      <c r="E8" s="116"/>
      <c r="F8" s="116"/>
      <c r="G8" s="116"/>
      <c r="H8" s="116" t="n">
        <f aca="false">SUM(D8:G8)</f>
        <v>1</v>
      </c>
    </row>
    <row r="9" customFormat="false" ht="15.75" hidden="false" customHeight="false" outlineLevel="0" collapsed="false">
      <c r="A9" s="117" t="s">
        <v>221</v>
      </c>
      <c r="B9" s="118" t="s">
        <v>13</v>
      </c>
      <c r="C9" s="119" t="s">
        <v>218</v>
      </c>
      <c r="D9" s="120"/>
      <c r="E9" s="120"/>
      <c r="F9" s="120"/>
      <c r="G9" s="120"/>
      <c r="H9" s="121"/>
    </row>
    <row r="10" customFormat="false" ht="16.5" hidden="false" customHeight="false" outlineLevel="0" collapsed="false">
      <c r="A10" s="122"/>
      <c r="B10" s="123"/>
      <c r="C10" s="124" t="s">
        <v>222</v>
      </c>
      <c r="D10" s="125" t="n">
        <f aca="false">D8*$H$10</f>
        <v>8042.97</v>
      </c>
      <c r="E10" s="125" t="n">
        <f aca="false">E8*$H$10</f>
        <v>0</v>
      </c>
      <c r="F10" s="125" t="n">
        <f aca="false">F8*$H$10</f>
        <v>0</v>
      </c>
      <c r="G10" s="125" t="n">
        <f aca="false">G8*$H$10</f>
        <v>0</v>
      </c>
      <c r="H10" s="126" t="n">
        <f aca="false">QUANTITATIVO!F8</f>
        <v>8042.97</v>
      </c>
    </row>
    <row r="11" customFormat="false" ht="15.75" hidden="false" customHeight="false" outlineLevel="0" collapsed="false">
      <c r="A11" s="113"/>
      <c r="B11" s="114"/>
      <c r="C11" s="115" t="s">
        <v>220</v>
      </c>
      <c r="D11" s="116" t="n">
        <v>1</v>
      </c>
      <c r="E11" s="116"/>
      <c r="F11" s="116"/>
      <c r="G11" s="116"/>
      <c r="H11" s="116" t="n">
        <f aca="false">SUM(D11:G11)</f>
        <v>1</v>
      </c>
    </row>
    <row r="12" customFormat="false" ht="15.75" hidden="false" customHeight="false" outlineLevel="0" collapsed="false">
      <c r="A12" s="117" t="s">
        <v>223</v>
      </c>
      <c r="B12" s="118" t="s">
        <v>24</v>
      </c>
      <c r="C12" s="119" t="s">
        <v>218</v>
      </c>
      <c r="D12" s="120"/>
      <c r="E12" s="120"/>
      <c r="F12" s="120"/>
      <c r="G12" s="120"/>
      <c r="H12" s="121"/>
    </row>
    <row r="13" customFormat="false" ht="16.5" hidden="false" customHeight="false" outlineLevel="0" collapsed="false">
      <c r="A13" s="122"/>
      <c r="B13" s="123"/>
      <c r="C13" s="124" t="s">
        <v>222</v>
      </c>
      <c r="D13" s="125" t="n">
        <f aca="false">D11*$H$13</f>
        <v>1721.1</v>
      </c>
      <c r="E13" s="125" t="n">
        <f aca="false">E11*$H$13</f>
        <v>0</v>
      </c>
      <c r="F13" s="125" t="n">
        <f aca="false">F11*$H$13</f>
        <v>0</v>
      </c>
      <c r="G13" s="125" t="n">
        <f aca="false">G11*$H$13</f>
        <v>0</v>
      </c>
      <c r="H13" s="126" t="n">
        <f aca="false">QUANTITATIVO!$F$14</f>
        <v>1721.1</v>
      </c>
    </row>
    <row r="14" customFormat="false" ht="15.75" hidden="false" customHeight="false" outlineLevel="0" collapsed="false">
      <c r="A14" s="113"/>
      <c r="B14" s="114"/>
      <c r="C14" s="115" t="s">
        <v>220</v>
      </c>
      <c r="D14" s="116" t="n">
        <v>1</v>
      </c>
      <c r="E14" s="116"/>
      <c r="F14" s="116"/>
      <c r="G14" s="116"/>
      <c r="H14" s="116" t="n">
        <f aca="false">SUM(D14:G14)</f>
        <v>1</v>
      </c>
    </row>
    <row r="15" customFormat="false" ht="15.75" hidden="false" customHeight="false" outlineLevel="0" collapsed="false">
      <c r="A15" s="117" t="s">
        <v>224</v>
      </c>
      <c r="B15" s="118" t="s">
        <v>36</v>
      </c>
      <c r="C15" s="119" t="s">
        <v>218</v>
      </c>
      <c r="D15" s="120"/>
      <c r="E15" s="120"/>
      <c r="F15" s="120"/>
      <c r="G15" s="120"/>
      <c r="H15" s="121"/>
    </row>
    <row r="16" customFormat="false" ht="16.5" hidden="false" customHeight="false" outlineLevel="0" collapsed="false">
      <c r="A16" s="122"/>
      <c r="B16" s="123"/>
      <c r="C16" s="124" t="s">
        <v>222</v>
      </c>
      <c r="D16" s="125" t="n">
        <f aca="false">D14*$H$16</f>
        <v>9446.36</v>
      </c>
      <c r="E16" s="125" t="n">
        <f aca="false">E14*$H$16</f>
        <v>0</v>
      </c>
      <c r="F16" s="125" t="n">
        <f aca="false">F14*$H$16</f>
        <v>0</v>
      </c>
      <c r="G16" s="125" t="n">
        <f aca="false">G14*$H$16</f>
        <v>0</v>
      </c>
      <c r="H16" s="126" t="n">
        <f aca="false">QUANTITATIVO!$F$20</f>
        <v>9446.36</v>
      </c>
    </row>
    <row r="17" customFormat="false" ht="15.75" hidden="false" customHeight="false" outlineLevel="0" collapsed="false">
      <c r="A17" s="113"/>
      <c r="B17" s="114"/>
      <c r="C17" s="115" t="s">
        <v>220</v>
      </c>
      <c r="D17" s="116" t="n">
        <v>1</v>
      </c>
      <c r="E17" s="116"/>
      <c r="F17" s="116"/>
      <c r="G17" s="116"/>
      <c r="H17" s="116" t="n">
        <f aca="false">SUM(D17:G17)</f>
        <v>1</v>
      </c>
    </row>
    <row r="18" customFormat="false" ht="15.75" hidden="false" customHeight="false" outlineLevel="0" collapsed="false">
      <c r="A18" s="117" t="s">
        <v>225</v>
      </c>
      <c r="B18" s="118" t="s">
        <v>226</v>
      </c>
      <c r="C18" s="119" t="s">
        <v>218</v>
      </c>
      <c r="D18" s="120"/>
      <c r="E18" s="120"/>
      <c r="F18" s="120"/>
      <c r="G18" s="120"/>
      <c r="H18" s="121"/>
    </row>
    <row r="19" customFormat="false" ht="16.5" hidden="false" customHeight="false" outlineLevel="0" collapsed="false">
      <c r="A19" s="122"/>
      <c r="B19" s="123"/>
      <c r="C19" s="124" t="s">
        <v>222</v>
      </c>
      <c r="D19" s="125" t="n">
        <f aca="false">D17*$H$19</f>
        <v>26508.84</v>
      </c>
      <c r="E19" s="125" t="n">
        <f aca="false">E17*$H$19</f>
        <v>0</v>
      </c>
      <c r="F19" s="125" t="n">
        <f aca="false">F17*$H$19</f>
        <v>0</v>
      </c>
      <c r="G19" s="125" t="n">
        <f aca="false">G17*$H$19</f>
        <v>0</v>
      </c>
      <c r="H19" s="126" t="n">
        <f aca="false">QUANTITATIVO!$F$25</f>
        <v>26508.84</v>
      </c>
    </row>
    <row r="20" customFormat="false" ht="15.75" hidden="false" customHeight="false" outlineLevel="0" collapsed="false">
      <c r="A20" s="113"/>
      <c r="B20" s="114"/>
      <c r="C20" s="115" t="s">
        <v>220</v>
      </c>
      <c r="D20" s="116" t="n">
        <v>0.2</v>
      </c>
      <c r="E20" s="116" t="n">
        <v>0.8</v>
      </c>
      <c r="F20" s="116"/>
      <c r="G20" s="116"/>
      <c r="H20" s="116" t="n">
        <f aca="false">SUM(D20:G20)</f>
        <v>1</v>
      </c>
    </row>
    <row r="21" customFormat="false" ht="15.75" hidden="false" customHeight="false" outlineLevel="0" collapsed="false">
      <c r="A21" s="117" t="s">
        <v>227</v>
      </c>
      <c r="B21" s="118" t="s">
        <v>228</v>
      </c>
      <c r="C21" s="119" t="s">
        <v>218</v>
      </c>
      <c r="D21" s="120"/>
      <c r="E21" s="120"/>
      <c r="F21" s="120"/>
      <c r="G21" s="120"/>
      <c r="H21" s="121"/>
    </row>
    <row r="22" customFormat="false" ht="16.5" hidden="false" customHeight="false" outlineLevel="0" collapsed="false">
      <c r="A22" s="122"/>
      <c r="B22" s="123"/>
      <c r="C22" s="124" t="s">
        <v>222</v>
      </c>
      <c r="D22" s="125" t="n">
        <f aca="false">D20*$H$22</f>
        <v>7834.128</v>
      </c>
      <c r="E22" s="125" t="n">
        <f aca="false">E20*$H$22</f>
        <v>31336.512</v>
      </c>
      <c r="F22" s="125" t="n">
        <f aca="false">F20*$H$22</f>
        <v>0</v>
      </c>
      <c r="G22" s="125" t="n">
        <f aca="false">G20*$H$22</f>
        <v>0</v>
      </c>
      <c r="H22" s="126" t="n">
        <f aca="false">QUANTITATIVO!F31</f>
        <v>39170.64</v>
      </c>
    </row>
    <row r="23" customFormat="false" ht="15.75" hidden="false" customHeight="false" outlineLevel="0" collapsed="false">
      <c r="A23" s="113"/>
      <c r="B23" s="114"/>
      <c r="C23" s="115" t="s">
        <v>220</v>
      </c>
      <c r="D23" s="116"/>
      <c r="E23" s="116"/>
      <c r="F23" s="116" t="n">
        <v>1</v>
      </c>
      <c r="G23" s="116"/>
      <c r="H23" s="116" t="n">
        <f aca="false">SUM(D23:G23)</f>
        <v>1</v>
      </c>
    </row>
    <row r="24" customFormat="false" ht="15.75" hidden="false" customHeight="false" outlineLevel="0" collapsed="false">
      <c r="A24" s="117" t="s">
        <v>229</v>
      </c>
      <c r="B24" s="118" t="s">
        <v>70</v>
      </c>
      <c r="C24" s="119" t="s">
        <v>218</v>
      </c>
      <c r="D24" s="120"/>
      <c r="E24" s="120"/>
      <c r="F24" s="120"/>
      <c r="G24" s="120"/>
      <c r="H24" s="121"/>
    </row>
    <row r="25" customFormat="false" ht="16.5" hidden="false" customHeight="false" outlineLevel="0" collapsed="false">
      <c r="A25" s="122"/>
      <c r="B25" s="123"/>
      <c r="C25" s="124" t="s">
        <v>222</v>
      </c>
      <c r="D25" s="125" t="n">
        <f aca="false">D23*$H$25</f>
        <v>0</v>
      </c>
      <c r="E25" s="125" t="n">
        <f aca="false">E23*$H$25</f>
        <v>0</v>
      </c>
      <c r="F25" s="125" t="n">
        <f aca="false">F23*$H$25</f>
        <v>10276.58</v>
      </c>
      <c r="G25" s="125" t="n">
        <f aca="false">G23*$H$25</f>
        <v>0</v>
      </c>
      <c r="H25" s="126" t="n">
        <f aca="false">QUANTITATIVO!$F$39</f>
        <v>10276.58</v>
      </c>
    </row>
    <row r="26" customFormat="false" ht="15.75" hidden="false" customHeight="false" outlineLevel="0" collapsed="false">
      <c r="A26" s="113"/>
      <c r="B26" s="114"/>
      <c r="C26" s="115" t="s">
        <v>220</v>
      </c>
      <c r="D26" s="116"/>
      <c r="E26" s="116"/>
      <c r="F26" s="116" t="n">
        <v>1</v>
      </c>
      <c r="G26" s="116"/>
      <c r="H26" s="116" t="n">
        <f aca="false">SUM(D26:G26)</f>
        <v>1</v>
      </c>
    </row>
    <row r="27" customFormat="false" ht="15.75" hidden="false" customHeight="false" outlineLevel="0" collapsed="false">
      <c r="A27" s="117" t="s">
        <v>230</v>
      </c>
      <c r="B27" s="118" t="s">
        <v>76</v>
      </c>
      <c r="C27" s="119" t="s">
        <v>218</v>
      </c>
      <c r="D27" s="120"/>
      <c r="E27" s="120"/>
      <c r="F27" s="120"/>
      <c r="G27" s="120"/>
      <c r="H27" s="121"/>
    </row>
    <row r="28" customFormat="false" ht="16.5" hidden="false" customHeight="false" outlineLevel="0" collapsed="false">
      <c r="A28" s="122"/>
      <c r="B28" s="123"/>
      <c r="C28" s="124" t="s">
        <v>222</v>
      </c>
      <c r="D28" s="125" t="n">
        <f aca="false">D26*$H$28</f>
        <v>0</v>
      </c>
      <c r="E28" s="125" t="n">
        <f aca="false">E26*$H$28</f>
        <v>0</v>
      </c>
      <c r="F28" s="125" t="n">
        <f aca="false">F26*$H$28</f>
        <v>3683.3</v>
      </c>
      <c r="G28" s="125" t="n">
        <f aca="false">G26*$H$28</f>
        <v>0</v>
      </c>
      <c r="H28" s="126" t="n">
        <f aca="false">QUANTITATIVO!$F$43</f>
        <v>3683.3</v>
      </c>
    </row>
    <row r="29" customFormat="false" ht="15.75" hidden="false" customHeight="false" outlineLevel="0" collapsed="false">
      <c r="A29" s="113"/>
      <c r="B29" s="114"/>
      <c r="C29" s="115" t="s">
        <v>220</v>
      </c>
      <c r="D29" s="116"/>
      <c r="E29" s="116"/>
      <c r="F29" s="116"/>
      <c r="G29" s="116" t="n">
        <v>1</v>
      </c>
      <c r="H29" s="116" t="n">
        <f aca="false">SUM(D29:G29)</f>
        <v>1</v>
      </c>
    </row>
    <row r="30" customFormat="false" ht="15.75" hidden="false" customHeight="false" outlineLevel="0" collapsed="false">
      <c r="A30" s="117" t="s">
        <v>231</v>
      </c>
      <c r="B30" s="118" t="s">
        <v>80</v>
      </c>
      <c r="C30" s="119" t="s">
        <v>218</v>
      </c>
      <c r="D30" s="120"/>
      <c r="E30" s="120"/>
      <c r="F30" s="120"/>
      <c r="G30" s="120"/>
      <c r="H30" s="121"/>
    </row>
    <row r="31" customFormat="false" ht="16.5" hidden="false" customHeight="false" outlineLevel="0" collapsed="false">
      <c r="A31" s="122"/>
      <c r="B31" s="123"/>
      <c r="C31" s="124" t="s">
        <v>222</v>
      </c>
      <c r="D31" s="125" t="n">
        <f aca="false">D29*$H$31</f>
        <v>0</v>
      </c>
      <c r="E31" s="125" t="n">
        <f aca="false">E29*$H$31</f>
        <v>0</v>
      </c>
      <c r="F31" s="125" t="n">
        <f aca="false">F29*$H$31</f>
        <v>0</v>
      </c>
      <c r="G31" s="125" t="n">
        <f aca="false">G29*$H$31</f>
        <v>26599.07</v>
      </c>
      <c r="H31" s="126" t="n">
        <f aca="false">QUANTITATIVO!$F$46</f>
        <v>26599.07</v>
      </c>
    </row>
    <row r="32" customFormat="false" ht="15.75" hidden="false" customHeight="false" outlineLevel="0" collapsed="false">
      <c r="A32" s="113"/>
      <c r="B32" s="114"/>
      <c r="C32" s="115" t="s">
        <v>220</v>
      </c>
      <c r="D32" s="116"/>
      <c r="E32" s="116"/>
      <c r="F32" s="116" t="n">
        <v>1</v>
      </c>
      <c r="G32" s="116"/>
      <c r="H32" s="116" t="n">
        <f aca="false">SUM(D32:G32)</f>
        <v>1</v>
      </c>
    </row>
    <row r="33" customFormat="false" ht="15.75" hidden="false" customHeight="false" outlineLevel="0" collapsed="false">
      <c r="A33" s="117" t="s">
        <v>232</v>
      </c>
      <c r="B33" s="118" t="s">
        <v>92</v>
      </c>
      <c r="C33" s="119" t="s">
        <v>218</v>
      </c>
      <c r="D33" s="120"/>
      <c r="E33" s="120"/>
      <c r="F33" s="120"/>
      <c r="G33" s="120"/>
      <c r="H33" s="121"/>
    </row>
    <row r="34" customFormat="false" ht="16.5" hidden="false" customHeight="false" outlineLevel="0" collapsed="false">
      <c r="A34" s="122"/>
      <c r="B34" s="123"/>
      <c r="C34" s="124" t="s">
        <v>222</v>
      </c>
      <c r="D34" s="125" t="n">
        <f aca="false">D32*$H$34</f>
        <v>0</v>
      </c>
      <c r="E34" s="125" t="n">
        <f aca="false">E32*$H$34</f>
        <v>0</v>
      </c>
      <c r="F34" s="125" t="n">
        <f aca="false">F32*$H$34</f>
        <v>25554.01</v>
      </c>
      <c r="G34" s="125" t="n">
        <f aca="false">G32*$H$34</f>
        <v>0</v>
      </c>
      <c r="H34" s="126" t="n">
        <f aca="false">QUANTITATIVO!$F$53</f>
        <v>25554.01</v>
      </c>
    </row>
    <row r="35" customFormat="false" ht="15.75" hidden="false" customHeight="false" outlineLevel="0" collapsed="false">
      <c r="A35" s="113"/>
      <c r="B35" s="114"/>
      <c r="C35" s="115" t="s">
        <v>220</v>
      </c>
      <c r="D35" s="116"/>
      <c r="E35" s="116"/>
      <c r="F35" s="116" t="n">
        <v>1</v>
      </c>
      <c r="G35" s="116"/>
      <c r="H35" s="116" t="n">
        <f aca="false">SUM(D35:G35)</f>
        <v>1</v>
      </c>
    </row>
    <row r="36" customFormat="false" ht="15.75" hidden="false" customHeight="false" outlineLevel="0" collapsed="false">
      <c r="A36" s="117" t="s">
        <v>233</v>
      </c>
      <c r="B36" s="118" t="s">
        <v>116</v>
      </c>
      <c r="C36" s="119" t="s">
        <v>218</v>
      </c>
      <c r="D36" s="120"/>
      <c r="E36" s="120"/>
      <c r="F36" s="120"/>
      <c r="G36" s="120"/>
      <c r="H36" s="121"/>
    </row>
    <row r="37" customFormat="false" ht="16.5" hidden="false" customHeight="false" outlineLevel="0" collapsed="false">
      <c r="A37" s="122"/>
      <c r="B37" s="123"/>
      <c r="C37" s="124" t="s">
        <v>222</v>
      </c>
      <c r="D37" s="125" t="n">
        <f aca="false">D35*$H$37</f>
        <v>0</v>
      </c>
      <c r="E37" s="125" t="n">
        <f aca="false">E35*$H$37</f>
        <v>0</v>
      </c>
      <c r="F37" s="125" t="n">
        <f aca="false">F35*$H$37</f>
        <v>9228.34</v>
      </c>
      <c r="G37" s="125" t="n">
        <f aca="false">G35*$H$37</f>
        <v>0</v>
      </c>
      <c r="H37" s="126" t="n">
        <f aca="false">QUANTITATIVO!$F$66</f>
        <v>9228.34</v>
      </c>
    </row>
    <row r="38" customFormat="false" ht="15.75" hidden="false" customHeight="false" outlineLevel="0" collapsed="false">
      <c r="A38" s="113"/>
      <c r="B38" s="114"/>
      <c r="C38" s="115" t="s">
        <v>220</v>
      </c>
      <c r="D38" s="116"/>
      <c r="E38" s="116"/>
      <c r="F38" s="116" t="n">
        <v>1</v>
      </c>
      <c r="G38" s="116"/>
      <c r="H38" s="116" t="n">
        <f aca="false">SUM(D38:G38)</f>
        <v>1</v>
      </c>
    </row>
    <row r="39" customFormat="false" ht="15.75" hidden="false" customHeight="false" outlineLevel="0" collapsed="false">
      <c r="A39" s="117" t="s">
        <v>234</v>
      </c>
      <c r="B39" s="118" t="s">
        <v>130</v>
      </c>
      <c r="C39" s="119" t="s">
        <v>218</v>
      </c>
      <c r="D39" s="120"/>
      <c r="E39" s="120"/>
      <c r="F39" s="120"/>
      <c r="G39" s="120"/>
      <c r="H39" s="121"/>
    </row>
    <row r="40" customFormat="false" ht="16.5" hidden="false" customHeight="false" outlineLevel="0" collapsed="false">
      <c r="A40" s="122"/>
      <c r="B40" s="123"/>
      <c r="C40" s="124" t="s">
        <v>222</v>
      </c>
      <c r="D40" s="125" t="n">
        <f aca="false">D38*$H$40</f>
        <v>0</v>
      </c>
      <c r="E40" s="125" t="n">
        <f aca="false">E38*$H$40</f>
        <v>0</v>
      </c>
      <c r="F40" s="125" t="n">
        <f aca="false">F38*$H$40</f>
        <v>5011.88</v>
      </c>
      <c r="G40" s="125" t="n">
        <f aca="false">G38*$H$40</f>
        <v>0</v>
      </c>
      <c r="H40" s="126" t="n">
        <f aca="false">QUANTITATIVO!$F$73</f>
        <v>5011.88</v>
      </c>
    </row>
    <row r="41" customFormat="false" ht="15.75" hidden="false" customHeight="false" outlineLevel="0" collapsed="false">
      <c r="A41" s="113"/>
      <c r="B41" s="114"/>
      <c r="C41" s="115" t="s">
        <v>220</v>
      </c>
      <c r="D41" s="116"/>
      <c r="E41" s="116"/>
      <c r="F41" s="116" t="n">
        <v>1</v>
      </c>
      <c r="G41" s="116"/>
      <c r="H41" s="116" t="n">
        <f aca="false">SUM(D41:G41)</f>
        <v>1</v>
      </c>
    </row>
    <row r="42" customFormat="false" ht="15.75" hidden="false" customHeight="false" outlineLevel="0" collapsed="false">
      <c r="A42" s="117" t="s">
        <v>235</v>
      </c>
      <c r="B42" s="118" t="s">
        <v>156</v>
      </c>
      <c r="C42" s="119" t="s">
        <v>218</v>
      </c>
      <c r="D42" s="120"/>
      <c r="E42" s="120"/>
      <c r="F42" s="120"/>
      <c r="G42" s="120"/>
      <c r="H42" s="121"/>
    </row>
    <row r="43" customFormat="false" ht="16.5" hidden="false" customHeight="false" outlineLevel="0" collapsed="false">
      <c r="A43" s="122"/>
      <c r="B43" s="123"/>
      <c r="C43" s="124" t="s">
        <v>222</v>
      </c>
      <c r="D43" s="125" t="n">
        <f aca="false">D41*$H$43</f>
        <v>0</v>
      </c>
      <c r="E43" s="125" t="n">
        <f aca="false">E41*$H$43</f>
        <v>0</v>
      </c>
      <c r="F43" s="125" t="n">
        <f aca="false">F41*$H$43</f>
        <v>9474.37</v>
      </c>
      <c r="G43" s="125" t="n">
        <f aca="false">G41*$H$43</f>
        <v>0</v>
      </c>
      <c r="H43" s="126" t="n">
        <f aca="false">QUANTITATIVO!$F$87</f>
        <v>9474.37</v>
      </c>
    </row>
    <row r="44" customFormat="false" ht="15.75" hidden="false" customHeight="false" outlineLevel="0" collapsed="false">
      <c r="A44" s="117"/>
      <c r="B44" s="118"/>
      <c r="C44" s="115" t="s">
        <v>220</v>
      </c>
      <c r="D44" s="116"/>
      <c r="E44" s="116"/>
      <c r="F44" s="116"/>
      <c r="G44" s="116" t="n">
        <v>1</v>
      </c>
      <c r="H44" s="116" t="n">
        <f aca="false">SUM(D44:G44)</f>
        <v>1</v>
      </c>
    </row>
    <row r="45" customFormat="false" ht="15.75" hidden="false" customHeight="false" outlineLevel="0" collapsed="false">
      <c r="A45" s="117" t="s">
        <v>236</v>
      </c>
      <c r="B45" s="118" t="s">
        <v>178</v>
      </c>
      <c r="C45" s="119" t="s">
        <v>218</v>
      </c>
      <c r="D45" s="120"/>
      <c r="E45" s="120"/>
      <c r="F45" s="120"/>
      <c r="G45" s="120"/>
      <c r="H45" s="121"/>
    </row>
    <row r="46" customFormat="false" ht="16.5" hidden="false" customHeight="false" outlineLevel="0" collapsed="false">
      <c r="A46" s="117"/>
      <c r="B46" s="118"/>
      <c r="C46" s="124" t="s">
        <v>222</v>
      </c>
      <c r="D46" s="125" t="n">
        <f aca="false">D44*$H$46</f>
        <v>0</v>
      </c>
      <c r="E46" s="125" t="n">
        <f aca="false">E44*$H$46</f>
        <v>0</v>
      </c>
      <c r="F46" s="125" t="n">
        <f aca="false">F44*$H$46</f>
        <v>0</v>
      </c>
      <c r="G46" s="125" t="n">
        <f aca="false">G44*$H$46</f>
        <v>11088.71</v>
      </c>
      <c r="H46" s="126" t="n">
        <f aca="false">QUANTITATIVO!$F$99</f>
        <v>11088.71</v>
      </c>
    </row>
    <row r="47" customFormat="false" ht="15.75" hidden="false" customHeight="false" outlineLevel="0" collapsed="false">
      <c r="A47" s="113"/>
      <c r="B47" s="114"/>
      <c r="C47" s="115" t="s">
        <v>220</v>
      </c>
      <c r="D47" s="116"/>
      <c r="E47" s="116"/>
      <c r="F47" s="116"/>
      <c r="G47" s="116" t="n">
        <v>1</v>
      </c>
      <c r="H47" s="116" t="n">
        <f aca="false">SUM(D47:G47)</f>
        <v>1</v>
      </c>
    </row>
    <row r="48" customFormat="false" ht="15.75" hidden="false" customHeight="false" outlineLevel="0" collapsed="false">
      <c r="A48" s="117" t="s">
        <v>237</v>
      </c>
      <c r="B48" s="118" t="s">
        <v>198</v>
      </c>
      <c r="C48" s="119" t="s">
        <v>218</v>
      </c>
      <c r="D48" s="120"/>
      <c r="E48" s="120"/>
      <c r="F48" s="120"/>
      <c r="G48" s="120"/>
      <c r="H48" s="121"/>
    </row>
    <row r="49" customFormat="false" ht="16.5" hidden="false" customHeight="false" outlineLevel="0" collapsed="false">
      <c r="A49" s="122"/>
      <c r="B49" s="123"/>
      <c r="C49" s="124" t="s">
        <v>222</v>
      </c>
      <c r="D49" s="125" t="n">
        <f aca="false">D47*$H$49</f>
        <v>0</v>
      </c>
      <c r="E49" s="125" t="n">
        <f aca="false">E47*$H$49</f>
        <v>0</v>
      </c>
      <c r="F49" s="125" t="n">
        <f aca="false">F47*$H$49</f>
        <v>0</v>
      </c>
      <c r="G49" s="125" t="n">
        <f aca="false">G47*$H$49</f>
        <v>14550.9</v>
      </c>
      <c r="H49" s="126" t="n">
        <f aca="false">QUANTITATIVO!$F$110</f>
        <v>14550.9</v>
      </c>
    </row>
    <row r="50" customFormat="false" ht="16.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</row>
    <row r="51" customFormat="false" ht="16.5" hidden="false" customHeight="false" outlineLevel="0" collapsed="false">
      <c r="A51" s="128" t="s">
        <v>238</v>
      </c>
      <c r="B51" s="128"/>
      <c r="C51" s="129" t="s">
        <v>239</v>
      </c>
      <c r="D51" s="130" t="n">
        <f aca="false">SUM(D49,D46,D43,D40,D37,D34,D31,D28,D25,D22,D19,D16,D13,D10)</f>
        <v>53553.398</v>
      </c>
      <c r="E51" s="130" t="n">
        <f aca="false">SUM(E49,E46,E43,E40,E37,E34,E31,E28,E25,E22,E19,E16,E13,E10)</f>
        <v>31336.512</v>
      </c>
      <c r="F51" s="130" t="n">
        <f aca="false">SUM(F49,F46,F43,F40,F37,F34,F31,F28,F25,F22,F19,F16,F13,F10)</f>
        <v>63228.48</v>
      </c>
      <c r="G51" s="130" t="n">
        <f aca="false">SUM(G49,G46,G43,G40,G37,G34,G31,G28,G25,G22,G19,G16,G13,G10)</f>
        <v>52238.68</v>
      </c>
      <c r="H51" s="131" t="n">
        <f aca="false">SUM(H49,H46,H43,H40,H37,H34,H31,H28,H25,H22,H19,H16,H13,H10)</f>
        <v>200357.07</v>
      </c>
    </row>
    <row r="52" customFormat="false" ht="16.5" hidden="false" customHeight="false" outlineLevel="0" collapsed="false">
      <c r="A52" s="128"/>
      <c r="B52" s="128"/>
      <c r="C52" s="129" t="s">
        <v>240</v>
      </c>
      <c r="D52" s="132" t="n">
        <f aca="false">D51</f>
        <v>53553.398</v>
      </c>
      <c r="E52" s="132" t="n">
        <f aca="false">D52+E51</f>
        <v>84889.91</v>
      </c>
      <c r="F52" s="132" t="n">
        <f aca="false">E52+F51</f>
        <v>148118.39</v>
      </c>
      <c r="G52" s="132" t="n">
        <f aca="false">F52+G51</f>
        <v>200357.07</v>
      </c>
      <c r="H52" s="131"/>
    </row>
    <row r="53" customFormat="false" ht="16.5" hidden="false" customHeight="false" outlineLevel="0" collapsed="false">
      <c r="A53" s="128"/>
      <c r="B53" s="128"/>
      <c r="C53" s="129" t="s">
        <v>241</v>
      </c>
      <c r="D53" s="133" t="n">
        <f aca="false">D52/$H$51</f>
        <v>0.267289784183807</v>
      </c>
      <c r="E53" s="133" t="n">
        <f aca="false">E52/$H$51</f>
        <v>0.423693109506942</v>
      </c>
      <c r="F53" s="133" t="n">
        <f aca="false">F52/$H$51</f>
        <v>0.739272090573095</v>
      </c>
      <c r="G53" s="133" t="n">
        <f aca="false">G52/$H$51</f>
        <v>1</v>
      </c>
      <c r="H53" s="131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5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</row>
    <row r="65" customFormat="false" ht="15" hidden="false" customHeight="true" outlineLevel="0" collapsed="false"/>
    <row r="66" customFormat="false" ht="15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5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5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5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5.75" hidden="false" customHeight="false" outlineLevel="0" collapsed="false">
      <c r="A70" s="136"/>
      <c r="B70" s="136"/>
      <c r="C70" s="136"/>
      <c r="D70" s="136"/>
      <c r="E70" s="136"/>
      <c r="F70" s="136"/>
      <c r="G70" s="13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7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138"/>
      <c r="B1" s="139" t="s">
        <v>0</v>
      </c>
      <c r="C1" s="140"/>
      <c r="D1" s="140"/>
      <c r="E1" s="141"/>
      <c r="F1" s="141"/>
      <c r="G1" s="141"/>
      <c r="H1" s="142" t="s">
        <v>1</v>
      </c>
      <c r="I1" s="141"/>
      <c r="J1" s="143"/>
    </row>
    <row r="2" customFormat="false" ht="18.75" hidden="false" customHeight="true" outlineLevel="0" collapsed="false">
      <c r="A2" s="144"/>
      <c r="B2" s="145" t="s">
        <v>2</v>
      </c>
      <c r="C2" s="146"/>
      <c r="D2" s="146"/>
      <c r="E2" s="146"/>
      <c r="F2" s="146"/>
      <c r="G2" s="146"/>
      <c r="H2" s="147"/>
      <c r="I2" s="146"/>
      <c r="J2" s="148"/>
    </row>
    <row r="3" customFormat="false" ht="30" hidden="false" customHeight="true" outlineLevel="0" collapsed="false">
      <c r="A3" s="149"/>
      <c r="B3" s="150" t="s">
        <v>3</v>
      </c>
      <c r="C3" s="151"/>
      <c r="D3" s="151"/>
      <c r="E3" s="151"/>
      <c r="F3" s="151"/>
      <c r="G3" s="146"/>
      <c r="H3" s="152"/>
      <c r="I3" s="151"/>
      <c r="J3" s="153"/>
    </row>
    <row r="4" customFormat="false" ht="16.5" hidden="false" customHeight="true" outlineLevel="0" collapsed="false">
      <c r="A4" s="149"/>
      <c r="B4" s="154" t="s">
        <v>242</v>
      </c>
      <c r="C4" s="154"/>
      <c r="D4" s="154"/>
      <c r="E4" s="154"/>
      <c r="F4" s="154"/>
      <c r="G4" s="154"/>
      <c r="H4" s="154"/>
      <c r="I4" s="155" t="s">
        <v>243</v>
      </c>
      <c r="J4" s="155"/>
    </row>
    <row r="5" customFormat="false" ht="18.75" hidden="false" customHeight="true" outlineLevel="0" collapsed="false">
      <c r="A5" s="149"/>
      <c r="B5" s="156" t="s">
        <v>244</v>
      </c>
      <c r="C5" s="156"/>
      <c r="D5" s="156"/>
      <c r="E5" s="156"/>
      <c r="F5" s="156"/>
      <c r="G5" s="156"/>
      <c r="H5" s="156"/>
      <c r="I5" s="157" t="s">
        <v>245</v>
      </c>
      <c r="J5" s="157"/>
    </row>
    <row r="6" s="160" customFormat="true" ht="13.5" hidden="false" customHeight="true" outlineLevel="0" collapsed="false">
      <c r="A6" s="158" t="s">
        <v>6</v>
      </c>
      <c r="B6" s="159" t="s">
        <v>7</v>
      </c>
      <c r="C6" s="158" t="s">
        <v>8</v>
      </c>
      <c r="D6" s="158" t="s">
        <v>246</v>
      </c>
      <c r="E6" s="158"/>
      <c r="F6" s="158"/>
      <c r="G6" s="158" t="s">
        <v>10</v>
      </c>
      <c r="H6" s="158" t="s">
        <v>11</v>
      </c>
      <c r="I6" s="158"/>
      <c r="J6" s="158"/>
    </row>
    <row r="7" s="160" customFormat="true" ht="13.5" hidden="false" customHeight="true" outlineLevel="0" collapsed="false">
      <c r="A7" s="158"/>
      <c r="B7" s="159"/>
      <c r="C7" s="158"/>
      <c r="D7" s="161" t="s">
        <v>247</v>
      </c>
      <c r="E7" s="158" t="s">
        <v>248</v>
      </c>
      <c r="F7" s="159" t="s">
        <v>249</v>
      </c>
      <c r="G7" s="158"/>
      <c r="H7" s="161" t="s">
        <v>250</v>
      </c>
      <c r="I7" s="158" t="s">
        <v>251</v>
      </c>
      <c r="J7" s="162" t="s">
        <v>252</v>
      </c>
    </row>
    <row r="8" s="169" customFormat="true" ht="11.1" hidden="false" customHeight="true" outlineLevel="0" collapsed="false">
      <c r="A8" s="163" t="str">
        <f aca="false">QUANTITATIVO!A8</f>
        <v>1.0</v>
      </c>
      <c r="B8" s="164" t="str">
        <f aca="false">QUANTITATIVO!B8</f>
        <v>SERVIÇOS PRELIMINARES</v>
      </c>
      <c r="C8" s="165" t="n">
        <f aca="false">QUANTITATIVO!C8</f>
        <v>0</v>
      </c>
      <c r="D8" s="165"/>
      <c r="E8" s="165"/>
      <c r="F8" s="166" t="n">
        <f aca="false">SUM(F9:F15)</f>
        <v>0</v>
      </c>
      <c r="G8" s="167"/>
      <c r="H8" s="165"/>
      <c r="I8" s="165"/>
      <c r="J8" s="168"/>
    </row>
    <row r="9" s="169" customFormat="true" ht="11.1" hidden="false" customHeight="true" outlineLevel="0" collapsed="false">
      <c r="A9" s="170" t="e">
        <f aca="false">#REF!</f>
        <v>#REF!</v>
      </c>
      <c r="B9" s="171" t="s">
        <v>253</v>
      </c>
      <c r="C9" s="172" t="e">
        <f aca="false">#REF!</f>
        <v>#REF!</v>
      </c>
      <c r="D9" s="173"/>
      <c r="E9" s="173"/>
      <c r="F9" s="173" t="n">
        <f aca="false">ROUND(D9*E9,2)</f>
        <v>0</v>
      </c>
      <c r="G9" s="174"/>
      <c r="H9" s="174"/>
      <c r="I9" s="174"/>
      <c r="J9" s="175"/>
    </row>
    <row r="10" s="169" customFormat="true" ht="11.1" hidden="false" customHeight="true" outlineLevel="0" collapsed="false">
      <c r="A10" s="170" t="e">
        <f aca="false">#REF!</f>
        <v>#REF!</v>
      </c>
      <c r="B10" s="171" t="s">
        <v>254</v>
      </c>
      <c r="C10" s="172" t="e">
        <f aca="false">#REF!</f>
        <v>#REF!</v>
      </c>
      <c r="D10" s="173"/>
      <c r="E10" s="173"/>
      <c r="F10" s="173" t="n">
        <f aca="false">ROUND(D10*E10,2)</f>
        <v>0</v>
      </c>
      <c r="G10" s="174"/>
      <c r="H10" s="174"/>
      <c r="I10" s="174"/>
      <c r="J10" s="175"/>
    </row>
    <row r="11" s="169" customFormat="true" ht="11.1" hidden="false" customHeight="true" outlineLevel="0" collapsed="false">
      <c r="A11" s="170" t="e">
        <f aca="false">#REF!</f>
        <v>#REF!</v>
      </c>
      <c r="B11" s="171" t="s">
        <v>255</v>
      </c>
      <c r="C11" s="172" t="e">
        <f aca="false">#REF!</f>
        <v>#REF!</v>
      </c>
      <c r="D11" s="173"/>
      <c r="E11" s="173"/>
      <c r="F11" s="173" t="n">
        <f aca="false">ROUND(D11*E11,2)</f>
        <v>0</v>
      </c>
      <c r="G11" s="174"/>
      <c r="H11" s="174"/>
      <c r="I11" s="174"/>
      <c r="J11" s="175"/>
    </row>
    <row r="12" s="169" customFormat="true" ht="11.1" hidden="false" customHeight="true" outlineLevel="0" collapsed="false">
      <c r="A12" s="170" t="str">
        <f aca="false">QUANTITATIVO!A10</f>
        <v>1.2</v>
      </c>
      <c r="B12" s="171" t="s">
        <v>256</v>
      </c>
      <c r="C12" s="172" t="str">
        <f aca="false">QUANTITATIVO!C10</f>
        <v>m²</v>
      </c>
      <c r="D12" s="173"/>
      <c r="E12" s="173"/>
      <c r="F12" s="173" t="n">
        <f aca="false">ROUND(D12*E12,2)</f>
        <v>0</v>
      </c>
      <c r="G12" s="174"/>
      <c r="H12" s="174"/>
      <c r="I12" s="174"/>
      <c r="J12" s="175"/>
    </row>
    <row r="13" s="169" customFormat="true" ht="11.1" hidden="false" customHeight="true" outlineLevel="0" collapsed="false">
      <c r="A13" s="170" t="e">
        <f aca="false">#REF!</f>
        <v>#REF!</v>
      </c>
      <c r="B13" s="171" t="s">
        <v>257</v>
      </c>
      <c r="C13" s="172" t="e">
        <f aca="false">#REF!</f>
        <v>#REF!</v>
      </c>
      <c r="D13" s="173"/>
      <c r="E13" s="173"/>
      <c r="F13" s="173" t="n">
        <f aca="false">ROUND(D13*E13,2)</f>
        <v>0</v>
      </c>
      <c r="G13" s="174"/>
      <c r="H13" s="174"/>
      <c r="I13" s="174"/>
      <c r="J13" s="175"/>
    </row>
    <row r="14" s="169" customFormat="true" ht="11.1" hidden="false" customHeight="true" outlineLevel="0" collapsed="false">
      <c r="A14" s="170" t="e">
        <f aca="false">#REF!</f>
        <v>#REF!</v>
      </c>
      <c r="B14" s="171" t="s">
        <v>258</v>
      </c>
      <c r="C14" s="172" t="e">
        <f aca="false">#REF!</f>
        <v>#REF!</v>
      </c>
      <c r="D14" s="173"/>
      <c r="E14" s="173"/>
      <c r="F14" s="173" t="n">
        <f aca="false">ROUND(D14*E14,2)</f>
        <v>0</v>
      </c>
      <c r="G14" s="174"/>
      <c r="H14" s="174"/>
      <c r="I14" s="174"/>
      <c r="J14" s="175"/>
    </row>
    <row r="15" s="169" customFormat="true" ht="11.1" hidden="false" customHeight="true" outlineLevel="0" collapsed="false">
      <c r="A15" s="170" t="n">
        <f aca="false">QUANTITATIVO!A13</f>
        <v>0</v>
      </c>
      <c r="B15" s="171" t="n">
        <f aca="false">QUANTITATIVO!B13</f>
        <v>0</v>
      </c>
      <c r="C15" s="172" t="n">
        <f aca="false">QUANTITATIVO!C13</f>
        <v>0</v>
      </c>
      <c r="D15" s="173"/>
      <c r="E15" s="173"/>
      <c r="F15" s="173" t="n">
        <f aca="false">ROUND(D15*E15,2)</f>
        <v>0</v>
      </c>
      <c r="G15" s="174"/>
      <c r="H15" s="174"/>
      <c r="I15" s="174"/>
      <c r="J15" s="175"/>
    </row>
    <row r="16" s="169" customFormat="true" ht="11.1" hidden="false" customHeight="true" outlineLevel="0" collapsed="false">
      <c r="A16" s="176" t="str">
        <f aca="false">QUANTITATIVO!A14</f>
        <v>2.0</v>
      </c>
      <c r="B16" s="177" t="str">
        <f aca="false">QUANTITATIVO!B14</f>
        <v>DEMOLIÇÕES</v>
      </c>
      <c r="C16" s="178" t="n">
        <f aca="false">QUANTITATIVO!C14</f>
        <v>0</v>
      </c>
      <c r="D16" s="179"/>
      <c r="E16" s="179"/>
      <c r="F16" s="179" t="n">
        <f aca="false">SUM(F17:F68)</f>
        <v>0</v>
      </c>
      <c r="G16" s="180"/>
      <c r="H16" s="180"/>
      <c r="I16" s="180"/>
      <c r="J16" s="181"/>
    </row>
    <row r="17" s="169" customFormat="true" ht="11.1" hidden="false" customHeight="true" outlineLevel="0" collapsed="false">
      <c r="A17" s="170" t="str">
        <f aca="false">QUANTITATIVO!A15</f>
        <v>2.1</v>
      </c>
      <c r="B17" s="182" t="s">
        <v>259</v>
      </c>
      <c r="C17" s="172" t="s">
        <v>121</v>
      </c>
      <c r="D17" s="173"/>
      <c r="E17" s="173"/>
      <c r="F17" s="173" t="n">
        <f aca="false">ROUND(D17*E17,2)</f>
        <v>0</v>
      </c>
      <c r="G17" s="174"/>
      <c r="H17" s="174"/>
      <c r="I17" s="174"/>
      <c r="J17" s="175"/>
    </row>
    <row r="18" s="169" customFormat="true" ht="11.1" hidden="false" customHeight="true" outlineLevel="0" collapsed="false">
      <c r="A18" s="170" t="e">
        <f aca="false">#REF!</f>
        <v>#REF!</v>
      </c>
      <c r="B18" s="171" t="e">
        <f aca="false">#REF!</f>
        <v>#REF!</v>
      </c>
      <c r="C18" s="172" t="e">
        <f aca="false">#REF!</f>
        <v>#REF!</v>
      </c>
      <c r="D18" s="173"/>
      <c r="E18" s="173"/>
      <c r="F18" s="173" t="n">
        <f aca="false">ROUND(D18*E18,2)</f>
        <v>0</v>
      </c>
      <c r="G18" s="174"/>
      <c r="H18" s="174"/>
      <c r="I18" s="174"/>
      <c r="J18" s="175"/>
    </row>
    <row r="19" s="169" customFormat="true" ht="11.1" hidden="false" customHeight="true" outlineLevel="0" collapsed="false">
      <c r="A19" s="170" t="e">
        <f aca="false">#REF!</f>
        <v>#REF!</v>
      </c>
      <c r="B19" s="171" t="e">
        <f aca="false">#REF!</f>
        <v>#REF!</v>
      </c>
      <c r="C19" s="172" t="e">
        <f aca="false">#REF!</f>
        <v>#REF!</v>
      </c>
      <c r="D19" s="173"/>
      <c r="E19" s="173"/>
      <c r="F19" s="173" t="n">
        <f aca="false">ROUND(D19*E19,2)</f>
        <v>0</v>
      </c>
      <c r="G19" s="174"/>
      <c r="H19" s="174"/>
      <c r="I19" s="174"/>
      <c r="J19" s="175"/>
    </row>
    <row r="20" s="169" customFormat="true" ht="11.1" hidden="false" customHeight="true" outlineLevel="0" collapsed="false">
      <c r="A20" s="170" t="e">
        <f aca="false">#REF!</f>
        <v>#REF!</v>
      </c>
      <c r="B20" s="171" t="e">
        <f aca="false">#REF!</f>
        <v>#REF!</v>
      </c>
      <c r="C20" s="172" t="e">
        <f aca="false">#REF!</f>
        <v>#REF!</v>
      </c>
      <c r="D20" s="173"/>
      <c r="E20" s="173"/>
      <c r="F20" s="173" t="n">
        <f aca="false">ROUND(D20*E20,2)</f>
        <v>0</v>
      </c>
      <c r="G20" s="174"/>
      <c r="H20" s="174"/>
      <c r="I20" s="174"/>
      <c r="J20" s="175"/>
    </row>
    <row r="21" s="169" customFormat="true" ht="11.1" hidden="false" customHeight="true" outlineLevel="0" collapsed="false">
      <c r="A21" s="170" t="e">
        <f aca="false">#REF!</f>
        <v>#REF!</v>
      </c>
      <c r="B21" s="171" t="e">
        <f aca="false">#REF!</f>
        <v>#REF!</v>
      </c>
      <c r="C21" s="172" t="e">
        <f aca="false">#REF!</f>
        <v>#REF!</v>
      </c>
      <c r="D21" s="173"/>
      <c r="E21" s="173"/>
      <c r="F21" s="173" t="n">
        <f aca="false">ROUND(D21*E21,2)</f>
        <v>0</v>
      </c>
      <c r="G21" s="174"/>
      <c r="H21" s="174"/>
      <c r="I21" s="174"/>
      <c r="J21" s="175"/>
    </row>
    <row r="22" s="169" customFormat="true" ht="11.1" hidden="false" customHeight="true" outlineLevel="0" collapsed="false">
      <c r="A22" s="170" t="e">
        <f aca="false">#REF!</f>
        <v>#REF!</v>
      </c>
      <c r="B22" s="171" t="e">
        <f aca="false">#REF!</f>
        <v>#REF!</v>
      </c>
      <c r="C22" s="172" t="e">
        <f aca="false">#REF!</f>
        <v>#REF!</v>
      </c>
      <c r="D22" s="173"/>
      <c r="E22" s="173"/>
      <c r="F22" s="173" t="n">
        <f aca="false">ROUND(D22*E22,2)</f>
        <v>0</v>
      </c>
      <c r="G22" s="174"/>
      <c r="H22" s="174"/>
      <c r="I22" s="174"/>
      <c r="J22" s="175"/>
    </row>
    <row r="23" s="169" customFormat="true" ht="11.1" hidden="false" customHeight="true" outlineLevel="0" collapsed="false">
      <c r="A23" s="170" t="e">
        <f aca="false">#REF!</f>
        <v>#REF!</v>
      </c>
      <c r="B23" s="171" t="e">
        <f aca="false">#REF!</f>
        <v>#REF!</v>
      </c>
      <c r="C23" s="172" t="e">
        <f aca="false">#REF!</f>
        <v>#REF!</v>
      </c>
      <c r="D23" s="173"/>
      <c r="E23" s="173"/>
      <c r="F23" s="173" t="n">
        <f aca="false">ROUND(D23*E23,2)</f>
        <v>0</v>
      </c>
      <c r="G23" s="174"/>
      <c r="H23" s="174"/>
      <c r="I23" s="174"/>
      <c r="J23" s="175"/>
    </row>
    <row r="24" s="169" customFormat="true" ht="11.1" hidden="false" customHeight="true" outlineLevel="0" collapsed="false">
      <c r="A24" s="170" t="e">
        <f aca="false">#REF!</f>
        <v>#REF!</v>
      </c>
      <c r="B24" s="171" t="e">
        <f aca="false">#REF!</f>
        <v>#REF!</v>
      </c>
      <c r="C24" s="172" t="e">
        <f aca="false">#REF!</f>
        <v>#REF!</v>
      </c>
      <c r="D24" s="173"/>
      <c r="E24" s="173"/>
      <c r="F24" s="173" t="n">
        <f aca="false">ROUND(D24*E24,2)</f>
        <v>0</v>
      </c>
      <c r="G24" s="174"/>
      <c r="H24" s="174"/>
      <c r="I24" s="174"/>
      <c r="J24" s="175"/>
    </row>
    <row r="25" s="169" customFormat="true" ht="11.1" hidden="false" customHeight="true" outlineLevel="0" collapsed="false">
      <c r="A25" s="170" t="e">
        <f aca="false">#REF!</f>
        <v>#REF!</v>
      </c>
      <c r="B25" s="171" t="e">
        <f aca="false">#REF!</f>
        <v>#REF!</v>
      </c>
      <c r="C25" s="172" t="e">
        <f aca="false">#REF!</f>
        <v>#REF!</v>
      </c>
      <c r="D25" s="173"/>
      <c r="E25" s="173"/>
      <c r="F25" s="173" t="n">
        <f aca="false">ROUND(D25*E25,2)</f>
        <v>0</v>
      </c>
      <c r="G25" s="174"/>
      <c r="H25" s="174"/>
      <c r="I25" s="174"/>
      <c r="J25" s="175"/>
    </row>
    <row r="26" s="169" customFormat="true" ht="11.1" hidden="false" customHeight="true" outlineLevel="0" collapsed="false">
      <c r="A26" s="170" t="e">
        <f aca="false">#REF!</f>
        <v>#REF!</v>
      </c>
      <c r="B26" s="171" t="e">
        <f aca="false">#REF!</f>
        <v>#REF!</v>
      </c>
      <c r="C26" s="172" t="e">
        <f aca="false">#REF!</f>
        <v>#REF!</v>
      </c>
      <c r="D26" s="173"/>
      <c r="E26" s="173"/>
      <c r="F26" s="173" t="n">
        <f aca="false">ROUND(D26*E26,2)</f>
        <v>0</v>
      </c>
      <c r="G26" s="174"/>
      <c r="H26" s="174"/>
      <c r="I26" s="174"/>
      <c r="J26" s="175"/>
    </row>
    <row r="27" s="169" customFormat="true" ht="11.1" hidden="false" customHeight="true" outlineLevel="0" collapsed="false">
      <c r="A27" s="170" t="e">
        <f aca="false">#REF!</f>
        <v>#REF!</v>
      </c>
      <c r="B27" s="171" t="e">
        <f aca="false">#REF!</f>
        <v>#REF!</v>
      </c>
      <c r="C27" s="172" t="e">
        <f aca="false">#REF!</f>
        <v>#REF!</v>
      </c>
      <c r="D27" s="173"/>
      <c r="E27" s="173"/>
      <c r="F27" s="173" t="n">
        <f aca="false">ROUND(D27*E27,2)</f>
        <v>0</v>
      </c>
      <c r="G27" s="174"/>
      <c r="H27" s="174"/>
      <c r="I27" s="174"/>
      <c r="J27" s="175"/>
    </row>
    <row r="28" s="169" customFormat="true" ht="11.1" hidden="false" customHeight="true" outlineLevel="0" collapsed="false">
      <c r="A28" s="170" t="e">
        <f aca="false">#REF!</f>
        <v>#REF!</v>
      </c>
      <c r="B28" s="171" t="e">
        <f aca="false">#REF!</f>
        <v>#REF!</v>
      </c>
      <c r="C28" s="172" t="e">
        <f aca="false">#REF!</f>
        <v>#REF!</v>
      </c>
      <c r="D28" s="173"/>
      <c r="E28" s="173"/>
      <c r="F28" s="173" t="n">
        <f aca="false">ROUND(D28*E28,2)</f>
        <v>0</v>
      </c>
      <c r="G28" s="174"/>
      <c r="H28" s="174"/>
      <c r="I28" s="174"/>
      <c r="J28" s="175"/>
    </row>
    <row r="29" s="169" customFormat="true" ht="11.1" hidden="false" customHeight="true" outlineLevel="0" collapsed="false">
      <c r="A29" s="170" t="e">
        <f aca="false">#REF!</f>
        <v>#REF!</v>
      </c>
      <c r="B29" s="171" t="e">
        <f aca="false">#REF!</f>
        <v>#REF!</v>
      </c>
      <c r="C29" s="172" t="e">
        <f aca="false">#REF!</f>
        <v>#REF!</v>
      </c>
      <c r="D29" s="173"/>
      <c r="E29" s="173"/>
      <c r="F29" s="173" t="n">
        <f aca="false">ROUND(D29*E29,2)</f>
        <v>0</v>
      </c>
      <c r="G29" s="174"/>
      <c r="H29" s="174"/>
      <c r="I29" s="174"/>
      <c r="J29" s="175"/>
    </row>
    <row r="30" s="169" customFormat="true" ht="11.1" hidden="false" customHeight="true" outlineLevel="0" collapsed="false">
      <c r="A30" s="170" t="e">
        <f aca="false">#REF!</f>
        <v>#REF!</v>
      </c>
      <c r="B30" s="171" t="e">
        <f aca="false">#REF!</f>
        <v>#REF!</v>
      </c>
      <c r="C30" s="172" t="e">
        <f aca="false">#REF!</f>
        <v>#REF!</v>
      </c>
      <c r="D30" s="173"/>
      <c r="E30" s="173"/>
      <c r="F30" s="173" t="n">
        <f aca="false">ROUND(D30*E30,2)</f>
        <v>0</v>
      </c>
      <c r="G30" s="174"/>
      <c r="H30" s="174"/>
      <c r="I30" s="174"/>
      <c r="J30" s="175"/>
    </row>
    <row r="31" s="169" customFormat="true" ht="11.1" hidden="false" customHeight="true" outlineLevel="0" collapsed="false">
      <c r="A31" s="170" t="e">
        <f aca="false">#REF!</f>
        <v>#REF!</v>
      </c>
      <c r="B31" s="171" t="e">
        <f aca="false">#REF!</f>
        <v>#REF!</v>
      </c>
      <c r="C31" s="172" t="e">
        <f aca="false">#REF!</f>
        <v>#REF!</v>
      </c>
      <c r="D31" s="173"/>
      <c r="E31" s="173"/>
      <c r="F31" s="173" t="n">
        <f aca="false">ROUND(D31*E31,2)</f>
        <v>0</v>
      </c>
      <c r="G31" s="174"/>
      <c r="H31" s="174"/>
      <c r="I31" s="174"/>
      <c r="J31" s="175"/>
    </row>
    <row r="32" s="169" customFormat="true" ht="11.1" hidden="false" customHeight="true" outlineLevel="0" collapsed="false">
      <c r="A32" s="170" t="e">
        <f aca="false">#REF!</f>
        <v>#REF!</v>
      </c>
      <c r="B32" s="171" t="e">
        <f aca="false">#REF!</f>
        <v>#REF!</v>
      </c>
      <c r="C32" s="172" t="e">
        <f aca="false">#REF!</f>
        <v>#REF!</v>
      </c>
      <c r="D32" s="173"/>
      <c r="E32" s="173"/>
      <c r="F32" s="173" t="n">
        <f aca="false">ROUND(D32*E32,2)</f>
        <v>0</v>
      </c>
      <c r="G32" s="174"/>
      <c r="H32" s="174"/>
      <c r="I32" s="174"/>
      <c r="J32" s="175"/>
    </row>
    <row r="33" s="169" customFormat="true" ht="11.1" hidden="false" customHeight="true" outlineLevel="0" collapsed="false">
      <c r="A33" s="170" t="e">
        <f aca="false">#REF!</f>
        <v>#REF!</v>
      </c>
      <c r="B33" s="171" t="e">
        <f aca="false">#REF!</f>
        <v>#REF!</v>
      </c>
      <c r="C33" s="172" t="e">
        <f aca="false">#REF!</f>
        <v>#REF!</v>
      </c>
      <c r="D33" s="173"/>
      <c r="E33" s="173"/>
      <c r="F33" s="173" t="n">
        <f aca="false">ROUND(D33*E33,2)</f>
        <v>0</v>
      </c>
      <c r="G33" s="174"/>
      <c r="H33" s="174"/>
      <c r="I33" s="174"/>
      <c r="J33" s="175"/>
    </row>
    <row r="34" s="169" customFormat="true" ht="11.1" hidden="false" customHeight="true" outlineLevel="0" collapsed="false">
      <c r="A34" s="170" t="e">
        <f aca="false">#REF!</f>
        <v>#REF!</v>
      </c>
      <c r="B34" s="171" t="e">
        <f aca="false">#REF!</f>
        <v>#REF!</v>
      </c>
      <c r="C34" s="172" t="e">
        <f aca="false">#REF!</f>
        <v>#REF!</v>
      </c>
      <c r="D34" s="173"/>
      <c r="E34" s="173"/>
      <c r="F34" s="173" t="n">
        <f aca="false">ROUND(D34*E34,2)</f>
        <v>0</v>
      </c>
      <c r="G34" s="174"/>
      <c r="H34" s="174"/>
      <c r="I34" s="174"/>
      <c r="J34" s="175"/>
    </row>
    <row r="35" s="169" customFormat="true" ht="11.1" hidden="false" customHeight="true" outlineLevel="0" collapsed="false">
      <c r="A35" s="170" t="e">
        <f aca="false">#REF!</f>
        <v>#REF!</v>
      </c>
      <c r="B35" s="171" t="e">
        <f aca="false">#REF!</f>
        <v>#REF!</v>
      </c>
      <c r="C35" s="172" t="e">
        <f aca="false">#REF!</f>
        <v>#REF!</v>
      </c>
      <c r="D35" s="173"/>
      <c r="E35" s="173"/>
      <c r="F35" s="173" t="n">
        <f aca="false">ROUND(D35*E35,2)</f>
        <v>0</v>
      </c>
      <c r="G35" s="174"/>
      <c r="H35" s="174"/>
      <c r="I35" s="174"/>
      <c r="J35" s="175"/>
    </row>
    <row r="36" s="169" customFormat="true" ht="11.1" hidden="false" customHeight="true" outlineLevel="0" collapsed="false">
      <c r="A36" s="170" t="e">
        <f aca="false">#REF!</f>
        <v>#REF!</v>
      </c>
      <c r="B36" s="171" t="e">
        <f aca="false">#REF!</f>
        <v>#REF!</v>
      </c>
      <c r="C36" s="172" t="e">
        <f aca="false">#REF!</f>
        <v>#REF!</v>
      </c>
      <c r="D36" s="173"/>
      <c r="E36" s="173"/>
      <c r="F36" s="173" t="n">
        <f aca="false">ROUND(D36*E36,2)</f>
        <v>0</v>
      </c>
      <c r="G36" s="174"/>
      <c r="H36" s="174"/>
      <c r="I36" s="174"/>
      <c r="J36" s="175"/>
    </row>
    <row r="37" s="169" customFormat="true" ht="11.1" hidden="false" customHeight="true" outlineLevel="0" collapsed="false">
      <c r="A37" s="170" t="str">
        <f aca="false">QUANTITATIVO!A16</f>
        <v>2.2</v>
      </c>
      <c r="B37" s="171" t="str">
        <f aca="false">QUANTITATIVO!B16</f>
        <v>Demolição de piso cimentado</v>
      </c>
      <c r="C37" s="172" t="str">
        <f aca="false">QUANTITATIVO!C16</f>
        <v>m²</v>
      </c>
      <c r="D37" s="173"/>
      <c r="E37" s="173"/>
      <c r="F37" s="173" t="n">
        <f aca="false">ROUND(D37*E37,2)</f>
        <v>0</v>
      </c>
      <c r="G37" s="174"/>
      <c r="H37" s="174"/>
      <c r="I37" s="174"/>
      <c r="J37" s="175"/>
    </row>
    <row r="38" s="169" customFormat="true" ht="11.1" hidden="false" customHeight="true" outlineLevel="0" collapsed="false">
      <c r="A38" s="170" t="e">
        <f aca="false">#REF!</f>
        <v>#REF!</v>
      </c>
      <c r="B38" s="171" t="e">
        <f aca="false">#REF!</f>
        <v>#REF!</v>
      </c>
      <c r="C38" s="172" t="e">
        <f aca="false">#REF!</f>
        <v>#REF!</v>
      </c>
      <c r="D38" s="173"/>
      <c r="E38" s="173"/>
      <c r="F38" s="173" t="n">
        <f aca="false">ROUND(D38*E38,2)</f>
        <v>0</v>
      </c>
      <c r="G38" s="174"/>
      <c r="H38" s="174"/>
      <c r="I38" s="174"/>
      <c r="J38" s="175"/>
    </row>
    <row r="39" s="169" customFormat="true" ht="11.1" hidden="false" customHeight="true" outlineLevel="0" collapsed="false">
      <c r="A39" s="170" t="e">
        <f aca="false">#REF!</f>
        <v>#REF!</v>
      </c>
      <c r="B39" s="171" t="e">
        <f aca="false">#REF!</f>
        <v>#REF!</v>
      </c>
      <c r="C39" s="172" t="e">
        <f aca="false">#REF!</f>
        <v>#REF!</v>
      </c>
      <c r="D39" s="173"/>
      <c r="E39" s="173"/>
      <c r="F39" s="173" t="n">
        <f aca="false">ROUND(D39*E39,2)</f>
        <v>0</v>
      </c>
      <c r="G39" s="174"/>
      <c r="H39" s="174"/>
      <c r="I39" s="174"/>
      <c r="J39" s="175"/>
    </row>
    <row r="40" s="169" customFormat="true" ht="11.1" hidden="false" customHeight="true" outlineLevel="0" collapsed="false">
      <c r="A40" s="170" t="e">
        <f aca="false">#REF!</f>
        <v>#REF!</v>
      </c>
      <c r="B40" s="171" t="e">
        <f aca="false">#REF!</f>
        <v>#REF!</v>
      </c>
      <c r="C40" s="172" t="e">
        <f aca="false">#REF!</f>
        <v>#REF!</v>
      </c>
      <c r="D40" s="173"/>
      <c r="E40" s="173"/>
      <c r="F40" s="173" t="n">
        <f aca="false">ROUND(D40*E40,2)</f>
        <v>0</v>
      </c>
      <c r="G40" s="174"/>
      <c r="H40" s="174"/>
      <c r="I40" s="174"/>
      <c r="J40" s="175"/>
    </row>
    <row r="41" s="169" customFormat="true" ht="11.1" hidden="false" customHeight="true" outlineLevel="0" collapsed="false">
      <c r="A41" s="170" t="e">
        <f aca="false">#REF!</f>
        <v>#REF!</v>
      </c>
      <c r="B41" s="171" t="e">
        <f aca="false">#REF!</f>
        <v>#REF!</v>
      </c>
      <c r="C41" s="172" t="e">
        <f aca="false">#REF!</f>
        <v>#REF!</v>
      </c>
      <c r="D41" s="173"/>
      <c r="E41" s="173"/>
      <c r="F41" s="173" t="n">
        <f aca="false">ROUND(D41*E41,2)</f>
        <v>0</v>
      </c>
      <c r="G41" s="174"/>
      <c r="H41" s="174"/>
      <c r="I41" s="174"/>
      <c r="J41" s="175"/>
    </row>
    <row r="42" s="169" customFormat="true" ht="11.1" hidden="false" customHeight="true" outlineLevel="0" collapsed="false">
      <c r="A42" s="170" t="e">
        <f aca="false">#REF!</f>
        <v>#REF!</v>
      </c>
      <c r="B42" s="171" t="e">
        <f aca="false">#REF!</f>
        <v>#REF!</v>
      </c>
      <c r="C42" s="172" t="e">
        <f aca="false">#REF!</f>
        <v>#REF!</v>
      </c>
      <c r="D42" s="173"/>
      <c r="E42" s="173"/>
      <c r="F42" s="173" t="n">
        <f aca="false">ROUND(D42*E42,2)</f>
        <v>0</v>
      </c>
      <c r="G42" s="174"/>
      <c r="H42" s="174"/>
      <c r="I42" s="174"/>
      <c r="J42" s="175"/>
    </row>
    <row r="43" s="169" customFormat="true" ht="11.1" hidden="false" customHeight="true" outlineLevel="0" collapsed="false">
      <c r="A43" s="170" t="e">
        <f aca="false">#REF!</f>
        <v>#REF!</v>
      </c>
      <c r="B43" s="171" t="e">
        <f aca="false">#REF!</f>
        <v>#REF!</v>
      </c>
      <c r="C43" s="172" t="e">
        <f aca="false">#REF!</f>
        <v>#REF!</v>
      </c>
      <c r="D43" s="173"/>
      <c r="E43" s="173"/>
      <c r="F43" s="173" t="n">
        <f aca="false">ROUND(D43*E43,2)</f>
        <v>0</v>
      </c>
      <c r="G43" s="174"/>
      <c r="H43" s="174"/>
      <c r="I43" s="174"/>
      <c r="J43" s="175"/>
    </row>
    <row r="44" s="169" customFormat="true" ht="11.1" hidden="false" customHeight="true" outlineLevel="0" collapsed="false">
      <c r="A44" s="170" t="e">
        <f aca="false">#REF!</f>
        <v>#REF!</v>
      </c>
      <c r="B44" s="171" t="e">
        <f aca="false">#REF!</f>
        <v>#REF!</v>
      </c>
      <c r="C44" s="172" t="e">
        <f aca="false">#REF!</f>
        <v>#REF!</v>
      </c>
      <c r="D44" s="173"/>
      <c r="E44" s="173"/>
      <c r="F44" s="173" t="n">
        <f aca="false">ROUND(D44*E44,2)</f>
        <v>0</v>
      </c>
      <c r="G44" s="174"/>
      <c r="H44" s="174"/>
      <c r="I44" s="174"/>
      <c r="J44" s="175"/>
    </row>
    <row r="45" s="169" customFormat="true" ht="11.1" hidden="false" customHeight="true" outlineLevel="0" collapsed="false">
      <c r="A45" s="170" t="e">
        <f aca="false">#REF!</f>
        <v>#REF!</v>
      </c>
      <c r="B45" s="171" t="e">
        <f aca="false">#REF!</f>
        <v>#REF!</v>
      </c>
      <c r="C45" s="172" t="e">
        <f aca="false">#REF!</f>
        <v>#REF!</v>
      </c>
      <c r="D45" s="173"/>
      <c r="E45" s="173"/>
      <c r="F45" s="173" t="n">
        <f aca="false">ROUND(D45*E45,2)</f>
        <v>0</v>
      </c>
      <c r="G45" s="174"/>
      <c r="H45" s="174"/>
      <c r="I45" s="174"/>
      <c r="J45" s="175"/>
    </row>
    <row r="46" s="169" customFormat="true" ht="11.1" hidden="false" customHeight="true" outlineLevel="0" collapsed="false">
      <c r="A46" s="170" t="e">
        <f aca="false">#REF!</f>
        <v>#REF!</v>
      </c>
      <c r="B46" s="171" t="e">
        <f aca="false">#REF!</f>
        <v>#REF!</v>
      </c>
      <c r="C46" s="172" t="e">
        <f aca="false">#REF!</f>
        <v>#REF!</v>
      </c>
      <c r="D46" s="173"/>
      <c r="E46" s="173"/>
      <c r="F46" s="173" t="n">
        <f aca="false">ROUND(D46*E46,2)</f>
        <v>0</v>
      </c>
      <c r="G46" s="174"/>
      <c r="H46" s="174"/>
      <c r="I46" s="174"/>
      <c r="J46" s="175"/>
    </row>
    <row r="47" s="169" customFormat="true" ht="11.1" hidden="false" customHeight="true" outlineLevel="0" collapsed="false">
      <c r="A47" s="170" t="e">
        <f aca="false">#REF!</f>
        <v>#REF!</v>
      </c>
      <c r="B47" s="171" t="e">
        <f aca="false">#REF!</f>
        <v>#REF!</v>
      </c>
      <c r="C47" s="172" t="e">
        <f aca="false">#REF!</f>
        <v>#REF!</v>
      </c>
      <c r="D47" s="173"/>
      <c r="E47" s="173"/>
      <c r="F47" s="173" t="n">
        <f aca="false">ROUND(D47*E47,2)</f>
        <v>0</v>
      </c>
      <c r="G47" s="174"/>
      <c r="H47" s="174"/>
      <c r="I47" s="174"/>
      <c r="J47" s="175"/>
    </row>
    <row r="48" s="169" customFormat="true" ht="11.1" hidden="false" customHeight="true" outlineLevel="0" collapsed="false">
      <c r="A48" s="170" t="e">
        <f aca="false">#REF!</f>
        <v>#REF!</v>
      </c>
      <c r="B48" s="171" t="e">
        <f aca="false">#REF!</f>
        <v>#REF!</v>
      </c>
      <c r="C48" s="172" t="e">
        <f aca="false">#REF!</f>
        <v>#REF!</v>
      </c>
      <c r="D48" s="173"/>
      <c r="E48" s="173"/>
      <c r="F48" s="173" t="n">
        <f aca="false">ROUND(D48*E48,2)</f>
        <v>0</v>
      </c>
      <c r="G48" s="174"/>
      <c r="H48" s="174"/>
      <c r="I48" s="174"/>
      <c r="J48" s="175"/>
    </row>
    <row r="49" s="169" customFormat="true" ht="11.1" hidden="false" customHeight="true" outlineLevel="0" collapsed="false">
      <c r="A49" s="170" t="e">
        <f aca="false">#REF!</f>
        <v>#REF!</v>
      </c>
      <c r="B49" s="171" t="e">
        <f aca="false">#REF!</f>
        <v>#REF!</v>
      </c>
      <c r="C49" s="172" t="e">
        <f aca="false">#REF!</f>
        <v>#REF!</v>
      </c>
      <c r="D49" s="173"/>
      <c r="E49" s="173"/>
      <c r="F49" s="173" t="n">
        <f aca="false">ROUND(D49*E49,2)</f>
        <v>0</v>
      </c>
      <c r="G49" s="174"/>
      <c r="H49" s="174"/>
      <c r="I49" s="174"/>
      <c r="J49" s="175"/>
    </row>
    <row r="50" s="169" customFormat="true" ht="11.1" hidden="false" customHeight="true" outlineLevel="0" collapsed="false">
      <c r="A50" s="170" t="e">
        <f aca="false">#REF!</f>
        <v>#REF!</v>
      </c>
      <c r="B50" s="171" t="e">
        <f aca="false">#REF!</f>
        <v>#REF!</v>
      </c>
      <c r="C50" s="172" t="e">
        <f aca="false">#REF!</f>
        <v>#REF!</v>
      </c>
      <c r="D50" s="173"/>
      <c r="E50" s="173"/>
      <c r="F50" s="173" t="n">
        <f aca="false">ROUND(D50*E50,2)</f>
        <v>0</v>
      </c>
      <c r="G50" s="174"/>
      <c r="H50" s="174"/>
      <c r="I50" s="174"/>
      <c r="J50" s="175"/>
    </row>
    <row r="51" s="169" customFormat="true" ht="11.1" hidden="false" customHeight="true" outlineLevel="0" collapsed="false">
      <c r="A51" s="170" t="e">
        <f aca="false">#REF!</f>
        <v>#REF!</v>
      </c>
      <c r="B51" s="171" t="e">
        <f aca="false">#REF!</f>
        <v>#REF!</v>
      </c>
      <c r="C51" s="172" t="e">
        <f aca="false">#REF!</f>
        <v>#REF!</v>
      </c>
      <c r="D51" s="173"/>
      <c r="E51" s="173"/>
      <c r="F51" s="173" t="n">
        <f aca="false">ROUND(D51*E51,2)</f>
        <v>0</v>
      </c>
      <c r="G51" s="174"/>
      <c r="H51" s="174"/>
      <c r="I51" s="174"/>
      <c r="J51" s="175"/>
    </row>
    <row r="52" s="169" customFormat="true" ht="11.1" hidden="false" customHeight="true" outlineLevel="0" collapsed="false">
      <c r="A52" s="170" t="e">
        <f aca="false">#REF!</f>
        <v>#REF!</v>
      </c>
      <c r="B52" s="171" t="e">
        <f aca="false">#REF!</f>
        <v>#REF!</v>
      </c>
      <c r="C52" s="172" t="e">
        <f aca="false">#REF!</f>
        <v>#REF!</v>
      </c>
      <c r="D52" s="173"/>
      <c r="E52" s="173"/>
      <c r="F52" s="173" t="n">
        <f aca="false">ROUND(D52*E52,2)</f>
        <v>0</v>
      </c>
      <c r="G52" s="174"/>
      <c r="H52" s="174"/>
      <c r="I52" s="174"/>
      <c r="J52" s="175"/>
    </row>
    <row r="53" s="169" customFormat="true" ht="11.1" hidden="false" customHeight="true" outlineLevel="0" collapsed="false">
      <c r="A53" s="170" t="e">
        <f aca="false">#REF!</f>
        <v>#REF!</v>
      </c>
      <c r="B53" s="171" t="e">
        <f aca="false">#REF!</f>
        <v>#REF!</v>
      </c>
      <c r="C53" s="172" t="e">
        <f aca="false">#REF!</f>
        <v>#REF!</v>
      </c>
      <c r="D53" s="173"/>
      <c r="E53" s="173"/>
      <c r="F53" s="173" t="n">
        <f aca="false">ROUND(D53*E53,2)</f>
        <v>0</v>
      </c>
      <c r="G53" s="174"/>
      <c r="H53" s="174"/>
      <c r="I53" s="174"/>
      <c r="J53" s="175"/>
    </row>
    <row r="54" s="169" customFormat="true" ht="11.1" hidden="false" customHeight="true" outlineLevel="0" collapsed="false">
      <c r="A54" s="170" t="e">
        <f aca="false">#REF!</f>
        <v>#REF!</v>
      </c>
      <c r="B54" s="171" t="e">
        <f aca="false">#REF!</f>
        <v>#REF!</v>
      </c>
      <c r="C54" s="172" t="e">
        <f aca="false">#REF!</f>
        <v>#REF!</v>
      </c>
      <c r="D54" s="173"/>
      <c r="E54" s="173"/>
      <c r="F54" s="173" t="n">
        <f aca="false">ROUND(D54*E54,2)</f>
        <v>0</v>
      </c>
      <c r="G54" s="174"/>
      <c r="H54" s="174"/>
      <c r="I54" s="174"/>
      <c r="J54" s="175"/>
    </row>
    <row r="55" s="169" customFormat="true" ht="11.1" hidden="false" customHeight="true" outlineLevel="0" collapsed="false">
      <c r="A55" s="170" t="e">
        <f aca="false">#REF!</f>
        <v>#REF!</v>
      </c>
      <c r="B55" s="171" t="e">
        <f aca="false">#REF!</f>
        <v>#REF!</v>
      </c>
      <c r="C55" s="172" t="e">
        <f aca="false">#REF!</f>
        <v>#REF!</v>
      </c>
      <c r="D55" s="173"/>
      <c r="E55" s="173"/>
      <c r="F55" s="173" t="n">
        <f aca="false">ROUND(D55*E55,2)</f>
        <v>0</v>
      </c>
      <c r="G55" s="174"/>
      <c r="H55" s="174"/>
      <c r="I55" s="174"/>
      <c r="J55" s="175"/>
    </row>
    <row r="56" s="169" customFormat="true" ht="11.1" hidden="false" customHeight="true" outlineLevel="0" collapsed="false">
      <c r="A56" s="170" t="e">
        <f aca="false">#REF!</f>
        <v>#REF!</v>
      </c>
      <c r="B56" s="171" t="e">
        <f aca="false">#REF!</f>
        <v>#REF!</v>
      </c>
      <c r="C56" s="172" t="e">
        <f aca="false">#REF!</f>
        <v>#REF!</v>
      </c>
      <c r="D56" s="173"/>
      <c r="E56" s="173"/>
      <c r="F56" s="173" t="n">
        <f aca="false">ROUND(D56*E56,2)</f>
        <v>0</v>
      </c>
      <c r="G56" s="174"/>
      <c r="H56" s="174"/>
      <c r="I56" s="174"/>
      <c r="J56" s="175"/>
    </row>
    <row r="57" s="169" customFormat="true" ht="11.1" hidden="false" customHeight="true" outlineLevel="0" collapsed="false">
      <c r="A57" s="170" t="e">
        <f aca="false">#REF!</f>
        <v>#REF!</v>
      </c>
      <c r="B57" s="171" t="e">
        <f aca="false">#REF!</f>
        <v>#REF!</v>
      </c>
      <c r="C57" s="172" t="e">
        <f aca="false">#REF!</f>
        <v>#REF!</v>
      </c>
      <c r="D57" s="173"/>
      <c r="E57" s="173"/>
      <c r="F57" s="173" t="n">
        <f aca="false">ROUND(D57*E57,2)</f>
        <v>0</v>
      </c>
      <c r="G57" s="174"/>
      <c r="H57" s="174"/>
      <c r="I57" s="174"/>
      <c r="J57" s="175"/>
    </row>
    <row r="58" s="169" customFormat="true" ht="11.1" hidden="false" customHeight="true" outlineLevel="0" collapsed="false">
      <c r="A58" s="170" t="e">
        <f aca="false">#REF!</f>
        <v>#REF!</v>
      </c>
      <c r="B58" s="171" t="e">
        <f aca="false">#REF!</f>
        <v>#REF!</v>
      </c>
      <c r="C58" s="172" t="e">
        <f aca="false">#REF!</f>
        <v>#REF!</v>
      </c>
      <c r="D58" s="173"/>
      <c r="E58" s="173"/>
      <c r="F58" s="173" t="n">
        <f aca="false">ROUND(D58*E58,2)</f>
        <v>0</v>
      </c>
      <c r="G58" s="174"/>
      <c r="H58" s="174"/>
      <c r="I58" s="174"/>
      <c r="J58" s="175"/>
    </row>
    <row r="59" s="169" customFormat="true" ht="11.1" hidden="false" customHeight="true" outlineLevel="0" collapsed="false">
      <c r="A59" s="170" t="e">
        <f aca="false">#REF!</f>
        <v>#REF!</v>
      </c>
      <c r="B59" s="171" t="e">
        <f aca="false">#REF!</f>
        <v>#REF!</v>
      </c>
      <c r="C59" s="172" t="e">
        <f aca="false">#REF!</f>
        <v>#REF!</v>
      </c>
      <c r="D59" s="173"/>
      <c r="E59" s="173"/>
      <c r="F59" s="173" t="n">
        <f aca="false">ROUND(D59*E59,2)</f>
        <v>0</v>
      </c>
      <c r="G59" s="174"/>
      <c r="H59" s="174"/>
      <c r="I59" s="174"/>
      <c r="J59" s="175"/>
    </row>
    <row r="60" s="169" customFormat="true" ht="11.1" hidden="false" customHeight="true" outlineLevel="0" collapsed="false">
      <c r="A60" s="170" t="e">
        <f aca="false">#REF!</f>
        <v>#REF!</v>
      </c>
      <c r="B60" s="171" t="e">
        <f aca="false">#REF!</f>
        <v>#REF!</v>
      </c>
      <c r="C60" s="172" t="e">
        <f aca="false">#REF!</f>
        <v>#REF!</v>
      </c>
      <c r="D60" s="173"/>
      <c r="E60" s="173"/>
      <c r="F60" s="173" t="n">
        <f aca="false">ROUND(D60*E60,2)</f>
        <v>0</v>
      </c>
      <c r="G60" s="174"/>
      <c r="H60" s="174"/>
      <c r="I60" s="174"/>
      <c r="J60" s="175"/>
    </row>
    <row r="61" s="169" customFormat="true" ht="11.1" hidden="false" customHeight="true" outlineLevel="0" collapsed="false">
      <c r="A61" s="170" t="e">
        <f aca="false">#REF!</f>
        <v>#REF!</v>
      </c>
      <c r="B61" s="171" t="e">
        <f aca="false">#REF!</f>
        <v>#REF!</v>
      </c>
      <c r="C61" s="172" t="e">
        <f aca="false">#REF!</f>
        <v>#REF!</v>
      </c>
      <c r="D61" s="173"/>
      <c r="E61" s="173"/>
      <c r="F61" s="173" t="n">
        <f aca="false">ROUND(D61*E61,2)</f>
        <v>0</v>
      </c>
      <c r="G61" s="174"/>
      <c r="H61" s="174"/>
      <c r="I61" s="174"/>
      <c r="J61" s="175"/>
    </row>
    <row r="62" s="169" customFormat="true" ht="11.1" hidden="false" customHeight="true" outlineLevel="0" collapsed="false">
      <c r="A62" s="170" t="e">
        <f aca="false">#REF!</f>
        <v>#REF!</v>
      </c>
      <c r="B62" s="171" t="e">
        <f aca="false">#REF!</f>
        <v>#REF!</v>
      </c>
      <c r="C62" s="172" t="e">
        <f aca="false">#REF!</f>
        <v>#REF!</v>
      </c>
      <c r="D62" s="173"/>
      <c r="E62" s="173"/>
      <c r="F62" s="173" t="n">
        <f aca="false">ROUND(D62*E62,2)</f>
        <v>0</v>
      </c>
      <c r="G62" s="174"/>
      <c r="H62" s="174"/>
      <c r="I62" s="174"/>
      <c r="J62" s="175"/>
    </row>
    <row r="63" s="169" customFormat="true" ht="11.1" hidden="false" customHeight="true" outlineLevel="0" collapsed="false">
      <c r="A63" s="170" t="e">
        <f aca="false">#REF!</f>
        <v>#REF!</v>
      </c>
      <c r="B63" s="171" t="e">
        <f aca="false">#REF!</f>
        <v>#REF!</v>
      </c>
      <c r="C63" s="172" t="e">
        <f aca="false">#REF!</f>
        <v>#REF!</v>
      </c>
      <c r="D63" s="173"/>
      <c r="E63" s="173"/>
      <c r="F63" s="173" t="n">
        <f aca="false">ROUND(D63*E63,2)</f>
        <v>0</v>
      </c>
      <c r="G63" s="174"/>
      <c r="H63" s="174"/>
      <c r="I63" s="174"/>
      <c r="J63" s="175"/>
    </row>
    <row r="64" s="169" customFormat="true" ht="11.1" hidden="false" customHeight="true" outlineLevel="0" collapsed="false">
      <c r="A64" s="170" t="e">
        <f aca="false">#REF!</f>
        <v>#REF!</v>
      </c>
      <c r="B64" s="171" t="e">
        <f aca="false">#REF!</f>
        <v>#REF!</v>
      </c>
      <c r="C64" s="172" t="e">
        <f aca="false">#REF!</f>
        <v>#REF!</v>
      </c>
      <c r="D64" s="173"/>
      <c r="E64" s="173"/>
      <c r="F64" s="173" t="n">
        <f aca="false">ROUND(D64*E64,2)</f>
        <v>0</v>
      </c>
      <c r="G64" s="174"/>
      <c r="H64" s="174"/>
      <c r="I64" s="174"/>
      <c r="J64" s="175"/>
    </row>
    <row r="65" s="169" customFormat="true" ht="11.1" hidden="false" customHeight="true" outlineLevel="0" collapsed="false">
      <c r="A65" s="170" t="e">
        <f aca="false">#REF!</f>
        <v>#REF!</v>
      </c>
      <c r="B65" s="171" t="e">
        <f aca="false">#REF!</f>
        <v>#REF!</v>
      </c>
      <c r="C65" s="172" t="e">
        <f aca="false">#REF!</f>
        <v>#REF!</v>
      </c>
      <c r="D65" s="173"/>
      <c r="E65" s="173"/>
      <c r="F65" s="173" t="n">
        <f aca="false">ROUND(D65*E65,2)</f>
        <v>0</v>
      </c>
      <c r="G65" s="174"/>
      <c r="H65" s="174"/>
      <c r="I65" s="174"/>
      <c r="J65" s="175"/>
    </row>
    <row r="66" s="169" customFormat="true" ht="11.1" hidden="false" customHeight="true" outlineLevel="0" collapsed="false">
      <c r="A66" s="170" t="e">
        <f aca="false">#REF!</f>
        <v>#REF!</v>
      </c>
      <c r="B66" s="171" t="e">
        <f aca="false">#REF!</f>
        <v>#REF!</v>
      </c>
      <c r="C66" s="172" t="e">
        <f aca="false">#REF!</f>
        <v>#REF!</v>
      </c>
      <c r="D66" s="173"/>
      <c r="E66" s="173"/>
      <c r="F66" s="173" t="n">
        <f aca="false">ROUND(D66*E66,2)</f>
        <v>0</v>
      </c>
      <c r="G66" s="174"/>
      <c r="H66" s="174"/>
      <c r="I66" s="174"/>
      <c r="J66" s="175"/>
    </row>
    <row r="67" s="169" customFormat="true" ht="11.1" hidden="false" customHeight="true" outlineLevel="0" collapsed="false">
      <c r="A67" s="170" t="e">
        <f aca="false">#REF!</f>
        <v>#REF!</v>
      </c>
      <c r="B67" s="171" t="e">
        <f aca="false">#REF!</f>
        <v>#REF!</v>
      </c>
      <c r="C67" s="172" t="e">
        <f aca="false">#REF!</f>
        <v>#REF!</v>
      </c>
      <c r="D67" s="173"/>
      <c r="E67" s="173"/>
      <c r="F67" s="173" t="n">
        <f aca="false">ROUND(D67*E67,2)</f>
        <v>0</v>
      </c>
      <c r="G67" s="174"/>
      <c r="H67" s="174"/>
      <c r="I67" s="174"/>
      <c r="J67" s="175"/>
    </row>
    <row r="68" s="169" customFormat="true" ht="11.1" hidden="false" customHeight="true" outlineLevel="0" collapsed="false">
      <c r="A68" s="170" t="n">
        <f aca="false">QUANTITATIVO!A19</f>
        <v>0</v>
      </c>
      <c r="B68" s="171" t="n">
        <f aca="false">QUANTITATIVO!B19</f>
        <v>0</v>
      </c>
      <c r="C68" s="172" t="n">
        <f aca="false">QUANTITATIVO!C19</f>
        <v>0</v>
      </c>
      <c r="D68" s="173"/>
      <c r="E68" s="173"/>
      <c r="F68" s="173"/>
      <c r="G68" s="174"/>
      <c r="H68" s="174"/>
      <c r="I68" s="174"/>
      <c r="J68" s="175"/>
    </row>
    <row r="69" s="169" customFormat="true" ht="11.1" hidden="false" customHeight="true" outlineLevel="0" collapsed="false">
      <c r="A69" s="176" t="str">
        <f aca="false">QUANTITATIVO!A20</f>
        <v>3.0</v>
      </c>
      <c r="B69" s="177" t="str">
        <f aca="false">QUANTITATIVO!B20</f>
        <v>TRABALHOS EM TERRA</v>
      </c>
      <c r="C69" s="178" t="n">
        <f aca="false">QUANTITATIVO!C20</f>
        <v>0</v>
      </c>
      <c r="D69" s="179"/>
      <c r="E69" s="179"/>
      <c r="F69" s="179" t="n">
        <f aca="false">SUM(F70:F75)</f>
        <v>0</v>
      </c>
      <c r="G69" s="180"/>
      <c r="H69" s="180"/>
      <c r="I69" s="180"/>
      <c r="J69" s="181"/>
    </row>
    <row r="70" s="169" customFormat="true" ht="11.1" hidden="false" customHeight="true" outlineLevel="0" collapsed="false">
      <c r="A70" s="170" t="e">
        <f aca="false">#REF!</f>
        <v>#REF!</v>
      </c>
      <c r="B70" s="171" t="e">
        <f aca="false">#REF!</f>
        <v>#REF!</v>
      </c>
      <c r="C70" s="172" t="e">
        <f aca="false">#REF!</f>
        <v>#REF!</v>
      </c>
      <c r="D70" s="173"/>
      <c r="E70" s="173"/>
      <c r="F70" s="173" t="n">
        <f aca="false">ROUND(D70*E70,2)</f>
        <v>0</v>
      </c>
      <c r="G70" s="174"/>
      <c r="H70" s="174"/>
      <c r="I70" s="174"/>
      <c r="J70" s="175"/>
    </row>
    <row r="71" s="169" customFormat="true" ht="11.1" hidden="false" customHeight="true" outlineLevel="0" collapsed="false">
      <c r="A71" s="170" t="e">
        <f aca="false">#REF!</f>
        <v>#REF!</v>
      </c>
      <c r="B71" s="171" t="e">
        <f aca="false">#REF!</f>
        <v>#REF!</v>
      </c>
      <c r="C71" s="172" t="e">
        <f aca="false">#REF!</f>
        <v>#REF!</v>
      </c>
      <c r="D71" s="173"/>
      <c r="E71" s="173"/>
      <c r="F71" s="173" t="n">
        <f aca="false">ROUND(D71*E71,2)</f>
        <v>0</v>
      </c>
      <c r="G71" s="174"/>
      <c r="H71" s="174"/>
      <c r="I71" s="174"/>
      <c r="J71" s="175"/>
    </row>
    <row r="72" s="169" customFormat="true" ht="11.1" hidden="false" customHeight="true" outlineLevel="0" collapsed="false">
      <c r="A72" s="170" t="str">
        <f aca="false">QUANTITATIVO!A21</f>
        <v>3.1</v>
      </c>
      <c r="B72" s="171" t="str">
        <f aca="false">QUANTITATIVO!B21</f>
        <v>Aterro do caixão c/ material de empréstimo, areia, adensado e vibrado (guarita)</v>
      </c>
      <c r="C72" s="172" t="str">
        <f aca="false">QUANTITATIVO!C21</f>
        <v>m³</v>
      </c>
      <c r="D72" s="173"/>
      <c r="E72" s="173"/>
      <c r="F72" s="173" t="n">
        <f aca="false">ROUND(D72*E72,2)</f>
        <v>0</v>
      </c>
      <c r="G72" s="174"/>
      <c r="H72" s="174"/>
      <c r="I72" s="174"/>
      <c r="J72" s="175"/>
    </row>
    <row r="73" s="169" customFormat="true" ht="11.1" hidden="false" customHeight="true" outlineLevel="0" collapsed="false">
      <c r="A73" s="170" t="e">
        <f aca="false">#REF!</f>
        <v>#REF!</v>
      </c>
      <c r="B73" s="171" t="e">
        <f aca="false">#REF!</f>
        <v>#REF!</v>
      </c>
      <c r="C73" s="172" t="e">
        <f aca="false">#REF!</f>
        <v>#REF!</v>
      </c>
      <c r="D73" s="173"/>
      <c r="E73" s="173"/>
      <c r="F73" s="173" t="n">
        <f aca="false">ROUND(D73*E73,2)</f>
        <v>0</v>
      </c>
      <c r="G73" s="174"/>
      <c r="H73" s="174"/>
      <c r="I73" s="174"/>
      <c r="J73" s="175"/>
    </row>
    <row r="74" s="169" customFormat="true" ht="11.1" hidden="false" customHeight="true" outlineLevel="0" collapsed="false">
      <c r="A74" s="170" t="e">
        <f aca="false">#REF!</f>
        <v>#REF!</v>
      </c>
      <c r="B74" s="171" t="e">
        <f aca="false">#REF!</f>
        <v>#REF!</v>
      </c>
      <c r="C74" s="172" t="e">
        <f aca="false">#REF!</f>
        <v>#REF!</v>
      </c>
      <c r="D74" s="173"/>
      <c r="E74" s="173"/>
      <c r="F74" s="173" t="n">
        <f aca="false">ROUND(D74*E74,2)</f>
        <v>0</v>
      </c>
      <c r="G74" s="174"/>
      <c r="H74" s="174"/>
      <c r="I74" s="174"/>
      <c r="J74" s="175"/>
    </row>
    <row r="75" s="169" customFormat="true" ht="11.1" hidden="false" customHeight="true" outlineLevel="0" collapsed="false">
      <c r="A75" s="170" t="n">
        <f aca="false">QUANTITATIVO!A24</f>
        <v>0</v>
      </c>
      <c r="B75" s="171" t="n">
        <f aca="false">QUANTITATIVO!B24</f>
        <v>0</v>
      </c>
      <c r="C75" s="172" t="n">
        <f aca="false">QUANTITATIVO!C24</f>
        <v>0</v>
      </c>
      <c r="D75" s="173"/>
      <c r="E75" s="173"/>
      <c r="F75" s="173" t="n">
        <f aca="false">ROUND(D75*E75,2)</f>
        <v>0</v>
      </c>
      <c r="G75" s="174"/>
      <c r="H75" s="174"/>
      <c r="I75" s="174"/>
      <c r="J75" s="175"/>
    </row>
    <row r="76" s="169" customFormat="true" ht="11.1" hidden="false" customHeight="true" outlineLevel="0" collapsed="false">
      <c r="A76" s="176" t="str">
        <f aca="false">QUANTITATIVO!A25</f>
        <v>4.0</v>
      </c>
      <c r="B76" s="177" t="str">
        <f aca="false">QUANTITATIVO!B25</f>
        <v> FUNDAÇÕES</v>
      </c>
      <c r="C76" s="178" t="n">
        <f aca="false">QUANTITATIVO!C25</f>
        <v>0</v>
      </c>
      <c r="D76" s="179"/>
      <c r="E76" s="179"/>
      <c r="F76" s="179" t="n">
        <f aca="false">SUM(F77:F88)</f>
        <v>0</v>
      </c>
      <c r="G76" s="180"/>
      <c r="H76" s="180"/>
      <c r="I76" s="180"/>
      <c r="J76" s="181"/>
    </row>
    <row r="77" s="169" customFormat="true" ht="11.1" hidden="false" customHeight="true" outlineLevel="0" collapsed="false">
      <c r="A77" s="170" t="e">
        <f aca="false">#REF!</f>
        <v>#REF!</v>
      </c>
      <c r="B77" s="171" t="e">
        <f aca="false">#REF!</f>
        <v>#REF!</v>
      </c>
      <c r="C77" s="172" t="e">
        <f aca="false">#REF!</f>
        <v>#REF!</v>
      </c>
      <c r="D77" s="173"/>
      <c r="E77" s="173"/>
      <c r="F77" s="173" t="n">
        <f aca="false">ROUND(D77*E77,2)</f>
        <v>0</v>
      </c>
      <c r="G77" s="174"/>
      <c r="H77" s="174"/>
      <c r="I77" s="174"/>
      <c r="J77" s="175"/>
    </row>
    <row r="78" s="169" customFormat="true" ht="11.1" hidden="false" customHeight="true" outlineLevel="0" collapsed="false">
      <c r="A78" s="170" t="e">
        <f aca="false">#REF!</f>
        <v>#REF!</v>
      </c>
      <c r="B78" s="171" t="e">
        <f aca="false">#REF!</f>
        <v>#REF!</v>
      </c>
      <c r="C78" s="172" t="e">
        <f aca="false">#REF!</f>
        <v>#REF!</v>
      </c>
      <c r="D78" s="173"/>
      <c r="E78" s="173"/>
      <c r="F78" s="173" t="n">
        <f aca="false">ROUND(D78*E78,2)</f>
        <v>0</v>
      </c>
      <c r="G78" s="174"/>
      <c r="H78" s="174"/>
      <c r="I78" s="174"/>
      <c r="J78" s="175"/>
    </row>
    <row r="79" s="169" customFormat="true" ht="11.1" hidden="false" customHeight="true" outlineLevel="0" collapsed="false">
      <c r="A79" s="170" t="e">
        <f aca="false">#REF!</f>
        <v>#REF!</v>
      </c>
      <c r="B79" s="171" t="e">
        <f aca="false">#REF!</f>
        <v>#REF!</v>
      </c>
      <c r="C79" s="172" t="e">
        <f aca="false">#REF!</f>
        <v>#REF!</v>
      </c>
      <c r="D79" s="173"/>
      <c r="E79" s="173"/>
      <c r="F79" s="173" t="n">
        <f aca="false">ROUND(D79*E79,2)</f>
        <v>0</v>
      </c>
      <c r="G79" s="174"/>
      <c r="H79" s="174"/>
      <c r="I79" s="174"/>
      <c r="J79" s="175"/>
    </row>
    <row r="80" s="169" customFormat="true" ht="11.1" hidden="false" customHeight="true" outlineLevel="0" collapsed="false">
      <c r="A80" s="170" t="e">
        <f aca="false">#REF!</f>
        <v>#REF!</v>
      </c>
      <c r="B80" s="171" t="e">
        <f aca="false">#REF!</f>
        <v>#REF!</v>
      </c>
      <c r="C80" s="172" t="e">
        <f aca="false">#REF!</f>
        <v>#REF!</v>
      </c>
      <c r="D80" s="173"/>
      <c r="E80" s="173"/>
      <c r="F80" s="173" t="n">
        <f aca="false">ROUND(D80*E80,2)</f>
        <v>0</v>
      </c>
      <c r="G80" s="174"/>
      <c r="H80" s="174"/>
      <c r="I80" s="174"/>
      <c r="J80" s="175"/>
    </row>
    <row r="81" s="169" customFormat="true" ht="11.1" hidden="false" customHeight="true" outlineLevel="0" collapsed="false">
      <c r="A81" s="170" t="e">
        <f aca="false">#REF!</f>
        <v>#REF!</v>
      </c>
      <c r="B81" s="171" t="e">
        <f aca="false">#REF!</f>
        <v>#REF!</v>
      </c>
      <c r="C81" s="172" t="e">
        <f aca="false">#REF!</f>
        <v>#REF!</v>
      </c>
      <c r="D81" s="173"/>
      <c r="E81" s="173"/>
      <c r="F81" s="173" t="n">
        <f aca="false">ROUND(D81*E81,2)</f>
        <v>0</v>
      </c>
      <c r="G81" s="174"/>
      <c r="H81" s="174"/>
      <c r="I81" s="174"/>
      <c r="J81" s="175"/>
    </row>
    <row r="82" s="169" customFormat="true" ht="11.1" hidden="false" customHeight="true" outlineLevel="0" collapsed="false">
      <c r="A82" s="170" t="e">
        <f aca="false">#REF!</f>
        <v>#REF!</v>
      </c>
      <c r="B82" s="171" t="e">
        <f aca="false">#REF!</f>
        <v>#REF!</v>
      </c>
      <c r="C82" s="172" t="e">
        <f aca="false">#REF!</f>
        <v>#REF!</v>
      </c>
      <c r="D82" s="173"/>
      <c r="E82" s="173"/>
      <c r="F82" s="173" t="n">
        <f aca="false">ROUND(D82*E82,2)</f>
        <v>0</v>
      </c>
      <c r="G82" s="174"/>
      <c r="H82" s="174"/>
      <c r="I82" s="174"/>
      <c r="J82" s="175"/>
    </row>
    <row r="83" s="169" customFormat="true" ht="11.1" hidden="false" customHeight="true" outlineLevel="0" collapsed="false">
      <c r="A83" s="170" t="e">
        <f aca="false">#REF!</f>
        <v>#REF!</v>
      </c>
      <c r="B83" s="171" t="e">
        <f aca="false">#REF!</f>
        <v>#REF!</v>
      </c>
      <c r="C83" s="172" t="e">
        <f aca="false">#REF!</f>
        <v>#REF!</v>
      </c>
      <c r="D83" s="173"/>
      <c r="E83" s="173"/>
      <c r="F83" s="173" t="n">
        <f aca="false">ROUND(D83*E83,2)</f>
        <v>0</v>
      </c>
      <c r="G83" s="174"/>
      <c r="H83" s="174"/>
      <c r="I83" s="174"/>
      <c r="J83" s="175"/>
    </row>
    <row r="84" s="169" customFormat="true" ht="11.1" hidden="false" customHeight="true" outlineLevel="0" collapsed="false">
      <c r="A84" s="170" t="e">
        <f aca="false">#REF!</f>
        <v>#REF!</v>
      </c>
      <c r="B84" s="171" t="e">
        <f aca="false">#REF!</f>
        <v>#REF!</v>
      </c>
      <c r="C84" s="172" t="e">
        <f aca="false">#REF!</f>
        <v>#REF!</v>
      </c>
      <c r="D84" s="173"/>
      <c r="E84" s="173"/>
      <c r="F84" s="173" t="n">
        <f aca="false">ROUND(D84*E84,2)</f>
        <v>0</v>
      </c>
      <c r="G84" s="174"/>
      <c r="H84" s="174"/>
      <c r="I84" s="174"/>
      <c r="J84" s="175"/>
    </row>
    <row r="85" s="169" customFormat="true" ht="11.1" hidden="false" customHeight="true" outlineLevel="0" collapsed="false">
      <c r="A85" s="170" t="e">
        <f aca="false">#REF!</f>
        <v>#REF!</v>
      </c>
      <c r="B85" s="171" t="e">
        <f aca="false">#REF!</f>
        <v>#REF!</v>
      </c>
      <c r="C85" s="172" t="e">
        <f aca="false">#REF!</f>
        <v>#REF!</v>
      </c>
      <c r="D85" s="173"/>
      <c r="E85" s="173"/>
      <c r="F85" s="173" t="n">
        <f aca="false">ROUND(D85*E85,2)</f>
        <v>0</v>
      </c>
      <c r="G85" s="174"/>
      <c r="H85" s="174"/>
      <c r="I85" s="174"/>
      <c r="J85" s="175"/>
    </row>
    <row r="86" s="169" customFormat="true" ht="11.1" hidden="false" customHeight="true" outlineLevel="0" collapsed="false">
      <c r="A86" s="170" t="e">
        <f aca="false">#REF!</f>
        <v>#REF!</v>
      </c>
      <c r="B86" s="171" t="e">
        <f aca="false">#REF!</f>
        <v>#REF!</v>
      </c>
      <c r="C86" s="172" t="e">
        <f aca="false">#REF!</f>
        <v>#REF!</v>
      </c>
      <c r="D86" s="173"/>
      <c r="E86" s="173"/>
      <c r="F86" s="173" t="n">
        <f aca="false">ROUND(D86*E86,2)</f>
        <v>0</v>
      </c>
      <c r="G86" s="174"/>
      <c r="H86" s="174"/>
      <c r="I86" s="174"/>
      <c r="J86" s="175"/>
    </row>
    <row r="87" s="169" customFormat="true" ht="11.1" hidden="false" customHeight="true" outlineLevel="0" collapsed="false">
      <c r="A87" s="170" t="e">
        <f aca="false">#REF!</f>
        <v>#REF!</v>
      </c>
      <c r="B87" s="171" t="e">
        <f aca="false">#REF!</f>
        <v>#REF!</v>
      </c>
      <c r="C87" s="172" t="e">
        <f aca="false">#REF!</f>
        <v>#REF!</v>
      </c>
      <c r="D87" s="173"/>
      <c r="E87" s="173"/>
      <c r="F87" s="173" t="n">
        <f aca="false">ROUND(D87*E87,2)</f>
        <v>0</v>
      </c>
      <c r="G87" s="174"/>
      <c r="H87" s="174"/>
      <c r="I87" s="174"/>
      <c r="J87" s="175"/>
    </row>
    <row r="88" s="169" customFormat="true" ht="11.1" hidden="false" customHeight="true" outlineLevel="0" collapsed="false">
      <c r="A88" s="170" t="n">
        <f aca="false">QUANTITATIVO!A30</f>
        <v>0</v>
      </c>
      <c r="B88" s="171" t="n">
        <f aca="false">QUANTITATIVO!B30</f>
        <v>0</v>
      </c>
      <c r="C88" s="172" t="n">
        <f aca="false">QUANTITATIVO!C30</f>
        <v>0</v>
      </c>
      <c r="D88" s="173"/>
      <c r="E88" s="173"/>
      <c r="F88" s="173" t="n">
        <f aca="false">ROUND(D88*E88,2)</f>
        <v>0</v>
      </c>
      <c r="G88" s="174"/>
      <c r="H88" s="174"/>
      <c r="I88" s="174"/>
      <c r="J88" s="175"/>
    </row>
    <row r="89" s="169" customFormat="true" ht="11.1" hidden="false" customHeight="true" outlineLevel="0" collapsed="false">
      <c r="A89" s="176" t="str">
        <f aca="false">QUANTITATIVO!A31</f>
        <v>5.0</v>
      </c>
      <c r="B89" s="177" t="str">
        <f aca="false">QUANTITATIVO!B31</f>
        <v>ESTRUTURA EM CONCRETO ARMADO</v>
      </c>
      <c r="C89" s="178" t="n">
        <f aca="false">QUANTITATIVO!C31</f>
        <v>0</v>
      </c>
      <c r="D89" s="179"/>
      <c r="E89" s="179"/>
      <c r="F89" s="179" t="n">
        <f aca="false">SUM(F90:F105)</f>
        <v>0</v>
      </c>
      <c r="G89" s="180"/>
      <c r="H89" s="180"/>
      <c r="I89" s="180"/>
      <c r="J89" s="181"/>
    </row>
    <row r="90" s="169" customFormat="true" ht="11.1" hidden="false" customHeight="true" outlineLevel="0" collapsed="false">
      <c r="A90" s="170" t="e">
        <f aca="false">#REF!</f>
        <v>#REF!</v>
      </c>
      <c r="B90" s="171" t="e">
        <f aca="false">#REF!</f>
        <v>#REF!</v>
      </c>
      <c r="C90" s="172" t="e">
        <f aca="false">#REF!</f>
        <v>#REF!</v>
      </c>
      <c r="D90" s="173"/>
      <c r="E90" s="173"/>
      <c r="F90" s="173" t="n">
        <f aca="false">ROUND(D90*E90,2)</f>
        <v>0</v>
      </c>
      <c r="G90" s="174"/>
      <c r="H90" s="174"/>
      <c r="I90" s="174"/>
      <c r="J90" s="175"/>
    </row>
    <row r="91" s="169" customFormat="true" ht="11.1" hidden="false" customHeight="true" outlineLevel="0" collapsed="false">
      <c r="A91" s="170" t="str">
        <f aca="false">QUANTITATIVO!A32</f>
        <v>5.1</v>
      </c>
      <c r="B91" s="171" t="str">
        <f aca="false">QUANTITATIVO!B32</f>
        <v>Laje pré-moldada p/ forro, sobrecarga 100Kg/m², vãos até 3,50m/ e = 8cm, c/ lajotas e cap. c/ concreto FCK=20MPa, 3cm, inter-eixo 38cm, c/ escoramento (reapr. 3X) e ferragem negativa</v>
      </c>
      <c r="C91" s="172" t="str">
        <f aca="false">QUANTITATIVO!C32</f>
        <v>m²</v>
      </c>
      <c r="D91" s="173"/>
      <c r="E91" s="173"/>
      <c r="F91" s="173" t="n">
        <f aca="false">ROUND(D91*E91,2)</f>
        <v>0</v>
      </c>
      <c r="G91" s="174"/>
      <c r="H91" s="174"/>
      <c r="I91" s="174"/>
      <c r="J91" s="175"/>
    </row>
    <row r="92" s="169" customFormat="true" ht="11.1" hidden="false" customHeight="true" outlineLevel="0" collapsed="false">
      <c r="A92" s="170" t="str">
        <f aca="false">QUANTITATIVO!A34</f>
        <v>5.3</v>
      </c>
      <c r="B92" s="171" t="str">
        <f aca="false">QUANTITATIVO!B34</f>
        <v>Concreto Armado usinado para estruturas (pilares) com fck = 30 MPa (formas e aço) de madeira resinada 12 mm (guarita e pórtico)</v>
      </c>
      <c r="C92" s="172" t="str">
        <f aca="false">QUANTITATIVO!C34</f>
        <v>m³</v>
      </c>
      <c r="D92" s="173"/>
      <c r="E92" s="173"/>
      <c r="F92" s="173" t="n">
        <f aca="false">ROUND(D92*E92,2)</f>
        <v>0</v>
      </c>
      <c r="G92" s="174"/>
      <c r="H92" s="174"/>
      <c r="I92" s="174"/>
      <c r="J92" s="175"/>
    </row>
    <row r="93" s="169" customFormat="true" ht="11.1" hidden="false" customHeight="true" outlineLevel="0" collapsed="false">
      <c r="A93" s="170" t="e">
        <f aca="false">#REF!</f>
        <v>#REF!</v>
      </c>
      <c r="B93" s="171" t="e">
        <f aca="false">#REF!</f>
        <v>#REF!</v>
      </c>
      <c r="C93" s="172" t="e">
        <f aca="false">#REF!</f>
        <v>#REF!</v>
      </c>
      <c r="D93" s="173"/>
      <c r="E93" s="173"/>
      <c r="F93" s="173" t="n">
        <f aca="false">ROUND(D93*E93,2)</f>
        <v>0</v>
      </c>
      <c r="G93" s="174"/>
      <c r="H93" s="174"/>
      <c r="I93" s="174"/>
      <c r="J93" s="175"/>
    </row>
    <row r="94" s="169" customFormat="true" ht="11.1" hidden="false" customHeight="true" outlineLevel="0" collapsed="false">
      <c r="A94" s="170" t="e">
        <f aca="false">#REF!</f>
        <v>#REF!</v>
      </c>
      <c r="B94" s="171" t="e">
        <f aca="false">#REF!</f>
        <v>#REF!</v>
      </c>
      <c r="C94" s="172" t="e">
        <f aca="false">#REF!</f>
        <v>#REF!</v>
      </c>
      <c r="D94" s="173"/>
      <c r="E94" s="173"/>
      <c r="F94" s="173" t="n">
        <f aca="false">ROUND(D94*E94,2)</f>
        <v>0</v>
      </c>
      <c r="G94" s="174"/>
      <c r="H94" s="174"/>
      <c r="I94" s="174"/>
      <c r="J94" s="175"/>
    </row>
    <row r="95" s="169" customFormat="true" ht="11.1" hidden="false" customHeight="true" outlineLevel="0" collapsed="false">
      <c r="A95" s="170" t="e">
        <f aca="false">#REF!</f>
        <v>#REF!</v>
      </c>
      <c r="B95" s="171" t="e">
        <f aca="false">#REF!</f>
        <v>#REF!</v>
      </c>
      <c r="C95" s="172" t="e">
        <f aca="false">#REF!</f>
        <v>#REF!</v>
      </c>
      <c r="D95" s="173"/>
      <c r="E95" s="173"/>
      <c r="F95" s="173" t="n">
        <f aca="false">ROUND(D95*E95,2)</f>
        <v>0</v>
      </c>
      <c r="G95" s="174"/>
      <c r="H95" s="174"/>
      <c r="I95" s="174"/>
      <c r="J95" s="175"/>
    </row>
    <row r="96" s="169" customFormat="true" ht="11.1" hidden="false" customHeight="true" outlineLevel="0" collapsed="false">
      <c r="A96" s="170" t="e">
        <f aca="false">#REF!</f>
        <v>#REF!</v>
      </c>
      <c r="B96" s="171" t="e">
        <f aca="false">#REF!</f>
        <v>#REF!</v>
      </c>
      <c r="C96" s="172" t="e">
        <f aca="false">#REF!</f>
        <v>#REF!</v>
      </c>
      <c r="D96" s="173"/>
      <c r="E96" s="173"/>
      <c r="F96" s="173" t="n">
        <f aca="false">ROUND(D96*E96,2)</f>
        <v>0</v>
      </c>
      <c r="G96" s="174"/>
      <c r="H96" s="174"/>
      <c r="I96" s="174"/>
      <c r="J96" s="175"/>
    </row>
    <row r="97" s="169" customFormat="true" ht="11.1" hidden="false" customHeight="true" outlineLevel="0" collapsed="false">
      <c r="A97" s="170" t="e">
        <f aca="false">#REF!</f>
        <v>#REF!</v>
      </c>
      <c r="B97" s="171" t="e">
        <f aca="false">#REF!</f>
        <v>#REF!</v>
      </c>
      <c r="C97" s="172" t="e">
        <f aca="false">#REF!</f>
        <v>#REF!</v>
      </c>
      <c r="D97" s="173"/>
      <c r="E97" s="173"/>
      <c r="F97" s="173" t="n">
        <f aca="false">ROUND(D97*E97,2)</f>
        <v>0</v>
      </c>
      <c r="G97" s="174"/>
      <c r="H97" s="174"/>
      <c r="I97" s="174"/>
      <c r="J97" s="175"/>
    </row>
    <row r="98" s="169" customFormat="true" ht="11.1" hidden="false" customHeight="true" outlineLevel="0" collapsed="false">
      <c r="A98" s="170" t="e">
        <f aca="false">#REF!</f>
        <v>#REF!</v>
      </c>
      <c r="B98" s="171" t="e">
        <f aca="false">#REF!</f>
        <v>#REF!</v>
      </c>
      <c r="C98" s="172" t="e">
        <f aca="false">#REF!</f>
        <v>#REF!</v>
      </c>
      <c r="D98" s="173"/>
      <c r="E98" s="173"/>
      <c r="F98" s="173" t="n">
        <f aca="false">ROUND(D98*E98,2)</f>
        <v>0</v>
      </c>
      <c r="G98" s="174"/>
      <c r="H98" s="174"/>
      <c r="I98" s="174"/>
      <c r="J98" s="175"/>
    </row>
    <row r="99" s="169" customFormat="true" ht="11.1" hidden="false" customHeight="true" outlineLevel="0" collapsed="false">
      <c r="A99" s="170" t="e">
        <f aca="false">#REF!</f>
        <v>#REF!</v>
      </c>
      <c r="B99" s="171" t="e">
        <f aca="false">#REF!</f>
        <v>#REF!</v>
      </c>
      <c r="C99" s="172" t="e">
        <f aca="false">#REF!</f>
        <v>#REF!</v>
      </c>
      <c r="D99" s="173"/>
      <c r="E99" s="173"/>
      <c r="F99" s="173" t="n">
        <f aca="false">ROUND(D99*E99,2)</f>
        <v>0</v>
      </c>
      <c r="G99" s="174"/>
      <c r="H99" s="174"/>
      <c r="I99" s="174"/>
      <c r="J99" s="175"/>
    </row>
    <row r="100" s="169" customFormat="true" ht="11.1" hidden="false" customHeight="true" outlineLevel="0" collapsed="false">
      <c r="A100" s="170" t="e">
        <f aca="false">#REF!</f>
        <v>#REF!</v>
      </c>
      <c r="B100" s="171" t="e">
        <f aca="false">#REF!</f>
        <v>#REF!</v>
      </c>
      <c r="C100" s="172" t="e">
        <f aca="false">#REF!</f>
        <v>#REF!</v>
      </c>
      <c r="D100" s="173"/>
      <c r="E100" s="173"/>
      <c r="F100" s="173" t="n">
        <f aca="false">ROUND(D100*E100,2)</f>
        <v>0</v>
      </c>
      <c r="G100" s="174"/>
      <c r="H100" s="174"/>
      <c r="I100" s="174"/>
      <c r="J100" s="175"/>
    </row>
    <row r="101" s="169" customFormat="true" ht="11.1" hidden="false" customHeight="true" outlineLevel="0" collapsed="false">
      <c r="A101" s="170" t="e">
        <f aca="false">#REF!</f>
        <v>#REF!</v>
      </c>
      <c r="B101" s="171" t="e">
        <f aca="false">#REF!</f>
        <v>#REF!</v>
      </c>
      <c r="C101" s="172" t="e">
        <f aca="false">#REF!</f>
        <v>#REF!</v>
      </c>
      <c r="D101" s="173"/>
      <c r="E101" s="173"/>
      <c r="F101" s="173" t="n">
        <f aca="false">ROUND(D101*E101,2)</f>
        <v>0</v>
      </c>
      <c r="G101" s="174"/>
      <c r="H101" s="174"/>
      <c r="I101" s="174"/>
      <c r="J101" s="175"/>
    </row>
    <row r="102" s="169" customFormat="true" ht="11.1" hidden="false" customHeight="true" outlineLevel="0" collapsed="false">
      <c r="A102" s="170" t="e">
        <f aca="false">#REF!</f>
        <v>#REF!</v>
      </c>
      <c r="B102" s="171" t="e">
        <f aca="false">#REF!</f>
        <v>#REF!</v>
      </c>
      <c r="C102" s="172" t="e">
        <f aca="false">#REF!</f>
        <v>#REF!</v>
      </c>
      <c r="D102" s="173"/>
      <c r="E102" s="173"/>
      <c r="F102" s="173" t="n">
        <f aca="false">ROUND(D102*E102,2)</f>
        <v>0</v>
      </c>
      <c r="G102" s="174"/>
      <c r="H102" s="174"/>
      <c r="I102" s="174"/>
      <c r="J102" s="175"/>
    </row>
    <row r="103" s="169" customFormat="true" ht="11.1" hidden="false" customHeight="true" outlineLevel="0" collapsed="false">
      <c r="A103" s="170" t="e">
        <f aca="false">#REF!</f>
        <v>#REF!</v>
      </c>
      <c r="B103" s="171" t="e">
        <f aca="false">#REF!</f>
        <v>#REF!</v>
      </c>
      <c r="C103" s="172" t="e">
        <f aca="false">#REF!</f>
        <v>#REF!</v>
      </c>
      <c r="D103" s="173"/>
      <c r="E103" s="173"/>
      <c r="F103" s="173" t="n">
        <f aca="false">ROUND(D103*E103,2)</f>
        <v>0</v>
      </c>
      <c r="G103" s="174"/>
      <c r="H103" s="174"/>
      <c r="I103" s="174"/>
      <c r="J103" s="175"/>
    </row>
    <row r="104" s="169" customFormat="true" ht="11.1" hidden="false" customHeight="true" outlineLevel="0" collapsed="false">
      <c r="A104" s="170" t="e">
        <f aca="false">#REF!</f>
        <v>#REF!</v>
      </c>
      <c r="B104" s="171" t="e">
        <f aca="false">#REF!</f>
        <v>#REF!</v>
      </c>
      <c r="C104" s="172" t="e">
        <f aca="false">#REF!</f>
        <v>#REF!</v>
      </c>
      <c r="D104" s="173"/>
      <c r="E104" s="173"/>
      <c r="F104" s="173" t="n">
        <f aca="false">ROUND(D104*E104,2)</f>
        <v>0</v>
      </c>
      <c r="G104" s="174"/>
      <c r="H104" s="174"/>
      <c r="I104" s="174"/>
      <c r="J104" s="175"/>
    </row>
    <row r="105" s="169" customFormat="true" ht="11.1" hidden="false" customHeight="true" outlineLevel="0" collapsed="false">
      <c r="A105" s="170" t="n">
        <f aca="false">QUANTITATIVO!A38</f>
        <v>0</v>
      </c>
      <c r="B105" s="171" t="n">
        <f aca="false">QUANTITATIVO!B38</f>
        <v>0</v>
      </c>
      <c r="C105" s="172" t="n">
        <f aca="false">QUANTITATIVO!C38</f>
        <v>0</v>
      </c>
      <c r="D105" s="173"/>
      <c r="E105" s="173"/>
      <c r="F105" s="173" t="n">
        <f aca="false">ROUND(D105*E105,2)</f>
        <v>0</v>
      </c>
      <c r="G105" s="174"/>
      <c r="H105" s="174"/>
      <c r="I105" s="174"/>
      <c r="J105" s="175"/>
    </row>
    <row r="106" s="169" customFormat="true" ht="11.1" hidden="false" customHeight="true" outlineLevel="0" collapsed="false">
      <c r="A106" s="176" t="str">
        <f aca="false">QUANTITATIVO!A39</f>
        <v>6.0</v>
      </c>
      <c r="B106" s="177" t="str">
        <f aca="false">QUANTITATIVO!B39</f>
        <v>ALVENARIA DE VEDAÇÃO</v>
      </c>
      <c r="C106" s="178" t="n">
        <f aca="false">QUANTITATIVO!C39</f>
        <v>0</v>
      </c>
      <c r="D106" s="179"/>
      <c r="E106" s="179"/>
      <c r="F106" s="179" t="n">
        <f aca="false">SUM(F107:F114)</f>
        <v>0</v>
      </c>
      <c r="G106" s="180"/>
      <c r="H106" s="180"/>
      <c r="I106" s="180"/>
      <c r="J106" s="181"/>
    </row>
    <row r="107" s="169" customFormat="true" ht="11.1" hidden="false" customHeight="true" outlineLevel="0" collapsed="false">
      <c r="A107" s="170" t="str">
        <f aca="false">QUANTITATIVO!A40</f>
        <v>6.1</v>
      </c>
      <c r="B107" s="171" t="str">
        <f aca="false">QUANTITATIVO!B40</f>
        <v>Alvenaria em tijolo cerâmico furado 10x20x20cm, 1/2 vez, assentado em argamassa traço 1:2:8 (cimento, cal e areia), juntas 12 mm</v>
      </c>
      <c r="C107" s="172" t="str">
        <f aca="false">QUANTITATIVO!C40</f>
        <v>m²</v>
      </c>
      <c r="D107" s="173"/>
      <c r="E107" s="173"/>
      <c r="F107" s="173" t="n">
        <f aca="false">ROUND(D107*E107,2)</f>
        <v>0</v>
      </c>
      <c r="G107" s="174"/>
      <c r="H107" s="174"/>
      <c r="I107" s="174"/>
      <c r="J107" s="175"/>
    </row>
    <row r="108" s="169" customFormat="true" ht="11.1" hidden="false" customHeight="true" outlineLevel="0" collapsed="false">
      <c r="A108" s="170" t="e">
        <f aca="false">#REF!</f>
        <v>#REF!</v>
      </c>
      <c r="B108" s="171" t="e">
        <f aca="false">#REF!</f>
        <v>#REF!</v>
      </c>
      <c r="C108" s="172" t="e">
        <f aca="false">#REF!</f>
        <v>#REF!</v>
      </c>
      <c r="D108" s="173"/>
      <c r="E108" s="173"/>
      <c r="F108" s="173" t="n">
        <f aca="false">ROUND(D108*E108,2)</f>
        <v>0</v>
      </c>
      <c r="G108" s="174"/>
      <c r="H108" s="174"/>
      <c r="I108" s="174"/>
      <c r="J108" s="175"/>
    </row>
    <row r="109" s="169" customFormat="true" ht="11.1" hidden="false" customHeight="true" outlineLevel="0" collapsed="false">
      <c r="A109" s="170" t="e">
        <f aca="false">#REF!</f>
        <v>#REF!</v>
      </c>
      <c r="B109" s="171" t="e">
        <f aca="false">#REF!</f>
        <v>#REF!</v>
      </c>
      <c r="C109" s="172" t="e">
        <f aca="false">#REF!</f>
        <v>#REF!</v>
      </c>
      <c r="D109" s="173"/>
      <c r="E109" s="173"/>
      <c r="F109" s="173" t="n">
        <f aca="false">ROUND(D109*E109,2)</f>
        <v>0</v>
      </c>
      <c r="G109" s="174"/>
      <c r="H109" s="174"/>
      <c r="I109" s="174"/>
      <c r="J109" s="175"/>
    </row>
    <row r="110" s="169" customFormat="true" ht="11.1" hidden="false" customHeight="true" outlineLevel="0" collapsed="false">
      <c r="A110" s="170" t="e">
        <f aca="false">#REF!</f>
        <v>#REF!</v>
      </c>
      <c r="B110" s="171" t="e">
        <f aca="false">#REF!</f>
        <v>#REF!</v>
      </c>
      <c r="C110" s="172" t="e">
        <f aca="false">#REF!</f>
        <v>#REF!</v>
      </c>
      <c r="D110" s="173"/>
      <c r="E110" s="173"/>
      <c r="F110" s="173" t="n">
        <f aca="false">ROUND(D110*E110,2)</f>
        <v>0</v>
      </c>
      <c r="G110" s="174"/>
      <c r="H110" s="174"/>
      <c r="I110" s="174"/>
      <c r="J110" s="175"/>
    </row>
    <row r="111" s="169" customFormat="true" ht="11.1" hidden="false" customHeight="true" outlineLevel="0" collapsed="false">
      <c r="A111" s="170" t="e">
        <f aca="false">#REF!</f>
        <v>#REF!</v>
      </c>
      <c r="B111" s="171" t="e">
        <f aca="false">#REF!</f>
        <v>#REF!</v>
      </c>
      <c r="C111" s="172" t="e">
        <f aca="false">#REF!</f>
        <v>#REF!</v>
      </c>
      <c r="D111" s="173"/>
      <c r="E111" s="173"/>
      <c r="F111" s="173" t="n">
        <f aca="false">ROUND(D111*E111,2)</f>
        <v>0</v>
      </c>
      <c r="G111" s="174"/>
      <c r="H111" s="174"/>
      <c r="I111" s="174"/>
      <c r="J111" s="175"/>
    </row>
    <row r="112" s="169" customFormat="true" ht="11.1" hidden="false" customHeight="true" outlineLevel="0" collapsed="false">
      <c r="A112" s="170" t="e">
        <f aca="false">#REF!</f>
        <v>#REF!</v>
      </c>
      <c r="B112" s="171" t="e">
        <f aca="false">#REF!</f>
        <v>#REF!</v>
      </c>
      <c r="C112" s="172" t="e">
        <f aca="false">#REF!</f>
        <v>#REF!</v>
      </c>
      <c r="D112" s="173"/>
      <c r="E112" s="173"/>
      <c r="F112" s="173" t="n">
        <f aca="false">ROUND(D112*E112,2)</f>
        <v>0</v>
      </c>
      <c r="G112" s="174"/>
      <c r="H112" s="174"/>
      <c r="I112" s="174"/>
      <c r="J112" s="175"/>
    </row>
    <row r="113" s="169" customFormat="true" ht="11.1" hidden="false" customHeight="true" outlineLevel="0" collapsed="false">
      <c r="A113" s="170" t="str">
        <f aca="false">QUANTITATIVO!A41</f>
        <v>6.2</v>
      </c>
      <c r="B113" s="171" t="str">
        <f aca="false">QUANTITATIVO!B41</f>
        <v>Locação de andaime metálico tipo fachadeiro</v>
      </c>
      <c r="C113" s="172" t="str">
        <f aca="false">QUANTITATIVO!C41</f>
        <v>m²</v>
      </c>
      <c r="D113" s="173"/>
      <c r="E113" s="173"/>
      <c r="F113" s="173" t="n">
        <f aca="false">ROUND(D113*E113,2)</f>
        <v>0</v>
      </c>
      <c r="G113" s="174"/>
      <c r="H113" s="174"/>
      <c r="I113" s="174"/>
      <c r="J113" s="175"/>
    </row>
    <row r="114" s="169" customFormat="true" ht="11.1" hidden="false" customHeight="true" outlineLevel="0" collapsed="false">
      <c r="A114" s="170" t="n">
        <f aca="false">QUANTITATIVO!A42</f>
        <v>0</v>
      </c>
      <c r="B114" s="171" t="n">
        <f aca="false">QUANTITATIVO!B42</f>
        <v>0</v>
      </c>
      <c r="C114" s="172" t="n">
        <f aca="false">QUANTITATIVO!C42</f>
        <v>0</v>
      </c>
      <c r="D114" s="173"/>
      <c r="E114" s="173"/>
      <c r="F114" s="173" t="n">
        <f aca="false">ROUND(D114*E114,2)</f>
        <v>0</v>
      </c>
      <c r="G114" s="174"/>
      <c r="H114" s="174"/>
      <c r="I114" s="174"/>
      <c r="J114" s="175"/>
    </row>
    <row r="115" s="169" customFormat="true" ht="11.1" hidden="false" customHeight="true" outlineLevel="0" collapsed="false">
      <c r="A115" s="176" t="str">
        <f aca="false">QUANTITATIVO!A43</f>
        <v>7.0</v>
      </c>
      <c r="B115" s="177" t="str">
        <f aca="false">QUANTITATIVO!B43</f>
        <v>COBERTA</v>
      </c>
      <c r="C115" s="178" t="n">
        <f aca="false">QUANTITATIVO!C43</f>
        <v>0</v>
      </c>
      <c r="D115" s="179"/>
      <c r="E115" s="179"/>
      <c r="F115" s="179" t="n">
        <f aca="false">SUM(F116:F148)</f>
        <v>0</v>
      </c>
      <c r="G115" s="180"/>
      <c r="H115" s="180"/>
      <c r="I115" s="180"/>
      <c r="J115" s="181"/>
    </row>
    <row r="116" s="169" customFormat="true" ht="11.1" hidden="false" customHeight="true" outlineLevel="0" collapsed="false">
      <c r="A116" s="170" t="e">
        <f aca="false">#REF!</f>
        <v>#REF!</v>
      </c>
      <c r="B116" s="171" t="e">
        <f aca="false">#REF!</f>
        <v>#REF!</v>
      </c>
      <c r="C116" s="172" t="e">
        <f aca="false">#REF!</f>
        <v>#REF!</v>
      </c>
      <c r="D116" s="173"/>
      <c r="E116" s="173"/>
      <c r="F116" s="173" t="n">
        <f aca="false">ROUND(D116*E116,2)</f>
        <v>0</v>
      </c>
      <c r="G116" s="174"/>
      <c r="H116" s="174"/>
      <c r="I116" s="174"/>
      <c r="J116" s="175"/>
    </row>
    <row r="117" s="169" customFormat="true" ht="11.1" hidden="false" customHeight="true" outlineLevel="0" collapsed="false">
      <c r="A117" s="170" t="e">
        <f aca="false">#REF!</f>
        <v>#REF!</v>
      </c>
      <c r="B117" s="171" t="e">
        <f aca="false">#REF!</f>
        <v>#REF!</v>
      </c>
      <c r="C117" s="172" t="e">
        <f aca="false">#REF!</f>
        <v>#REF!</v>
      </c>
      <c r="D117" s="173"/>
      <c r="E117" s="173"/>
      <c r="F117" s="173" t="n">
        <f aca="false">ROUND(D117*E117,2)</f>
        <v>0</v>
      </c>
      <c r="G117" s="174"/>
      <c r="H117" s="174"/>
      <c r="I117" s="174"/>
      <c r="J117" s="175"/>
    </row>
    <row r="118" s="169" customFormat="true" ht="11.1" hidden="false" customHeight="true" outlineLevel="0" collapsed="false">
      <c r="A118" s="170" t="e">
        <f aca="false">#REF!</f>
        <v>#REF!</v>
      </c>
      <c r="B118" s="171" t="e">
        <f aca="false">#REF!</f>
        <v>#REF!</v>
      </c>
      <c r="C118" s="172" t="e">
        <f aca="false">#REF!</f>
        <v>#REF!</v>
      </c>
      <c r="D118" s="173"/>
      <c r="E118" s="173"/>
      <c r="F118" s="173" t="n">
        <f aca="false">ROUND(D118*E118,2)</f>
        <v>0</v>
      </c>
      <c r="G118" s="174"/>
      <c r="H118" s="174"/>
      <c r="I118" s="174"/>
      <c r="J118" s="175"/>
    </row>
    <row r="119" s="169" customFormat="true" ht="11.1" hidden="false" customHeight="true" outlineLevel="0" collapsed="false">
      <c r="A119" s="170" t="e">
        <f aca="false">#REF!</f>
        <v>#REF!</v>
      </c>
      <c r="B119" s="171" t="e">
        <f aca="false">#REF!</f>
        <v>#REF!</v>
      </c>
      <c r="C119" s="172" t="e">
        <f aca="false">#REF!</f>
        <v>#REF!</v>
      </c>
      <c r="D119" s="173"/>
      <c r="E119" s="173"/>
      <c r="F119" s="173" t="n">
        <f aca="false">ROUND(D119*E119,2)</f>
        <v>0</v>
      </c>
      <c r="G119" s="174"/>
      <c r="H119" s="174"/>
      <c r="I119" s="174"/>
      <c r="J119" s="175"/>
    </row>
    <row r="120" s="169" customFormat="true" ht="11.1" hidden="false" customHeight="true" outlineLevel="0" collapsed="false">
      <c r="A120" s="170" t="e">
        <f aca="false">#REF!</f>
        <v>#REF!</v>
      </c>
      <c r="B120" s="171" t="e">
        <f aca="false">#REF!</f>
        <v>#REF!</v>
      </c>
      <c r="C120" s="172" t="e">
        <f aca="false">#REF!</f>
        <v>#REF!</v>
      </c>
      <c r="D120" s="173"/>
      <c r="E120" s="173"/>
      <c r="F120" s="173" t="n">
        <f aca="false">ROUND(D120*E120,2)</f>
        <v>0</v>
      </c>
      <c r="G120" s="174"/>
      <c r="H120" s="174"/>
      <c r="I120" s="174"/>
      <c r="J120" s="175"/>
    </row>
    <row r="121" s="169" customFormat="true" ht="11.1" hidden="false" customHeight="true" outlineLevel="0" collapsed="false">
      <c r="A121" s="170" t="e">
        <f aca="false">#REF!</f>
        <v>#REF!</v>
      </c>
      <c r="B121" s="171" t="e">
        <f aca="false">#REF!</f>
        <v>#REF!</v>
      </c>
      <c r="C121" s="172" t="e">
        <f aca="false">#REF!</f>
        <v>#REF!</v>
      </c>
      <c r="D121" s="173"/>
      <c r="E121" s="173"/>
      <c r="F121" s="173" t="n">
        <f aca="false">ROUND(D121*E121,2)</f>
        <v>0</v>
      </c>
      <c r="G121" s="174"/>
      <c r="H121" s="174"/>
      <c r="I121" s="174"/>
      <c r="J121" s="175"/>
    </row>
    <row r="122" s="169" customFormat="true" ht="11.1" hidden="false" customHeight="true" outlineLevel="0" collapsed="false">
      <c r="A122" s="170" t="e">
        <f aca="false">#REF!</f>
        <v>#REF!</v>
      </c>
      <c r="B122" s="171" t="e">
        <f aca="false">#REF!</f>
        <v>#REF!</v>
      </c>
      <c r="C122" s="172" t="e">
        <f aca="false">#REF!</f>
        <v>#REF!</v>
      </c>
      <c r="D122" s="173"/>
      <c r="E122" s="173"/>
      <c r="F122" s="173" t="n">
        <f aca="false">ROUND(D122*E122,2)</f>
        <v>0</v>
      </c>
      <c r="G122" s="174"/>
      <c r="H122" s="174"/>
      <c r="I122" s="174"/>
      <c r="J122" s="175"/>
    </row>
    <row r="123" s="169" customFormat="true" ht="11.1" hidden="false" customHeight="true" outlineLevel="0" collapsed="false">
      <c r="A123" s="170" t="e">
        <f aca="false">#REF!</f>
        <v>#REF!</v>
      </c>
      <c r="B123" s="171" t="e">
        <f aca="false">#REF!</f>
        <v>#REF!</v>
      </c>
      <c r="C123" s="172" t="e">
        <f aca="false">#REF!</f>
        <v>#REF!</v>
      </c>
      <c r="D123" s="173"/>
      <c r="E123" s="173"/>
      <c r="F123" s="173" t="n">
        <f aca="false">ROUND(D123*E123,2)</f>
        <v>0</v>
      </c>
      <c r="G123" s="174"/>
      <c r="H123" s="174"/>
      <c r="I123" s="174"/>
      <c r="J123" s="175"/>
    </row>
    <row r="124" s="169" customFormat="true" ht="11.1" hidden="false" customHeight="true" outlineLevel="0" collapsed="false">
      <c r="A124" s="170" t="e">
        <f aca="false">#REF!</f>
        <v>#REF!</v>
      </c>
      <c r="B124" s="171" t="e">
        <f aca="false">#REF!</f>
        <v>#REF!</v>
      </c>
      <c r="C124" s="172" t="e">
        <f aca="false">#REF!</f>
        <v>#REF!</v>
      </c>
      <c r="D124" s="173"/>
      <c r="E124" s="173"/>
      <c r="F124" s="173" t="n">
        <f aca="false">ROUND(D124*E124,2)</f>
        <v>0</v>
      </c>
      <c r="G124" s="174"/>
      <c r="H124" s="174"/>
      <c r="I124" s="174"/>
      <c r="J124" s="175"/>
    </row>
    <row r="125" s="169" customFormat="true" ht="11.1" hidden="false" customHeight="true" outlineLevel="0" collapsed="false">
      <c r="A125" s="170" t="e">
        <f aca="false">#REF!</f>
        <v>#REF!</v>
      </c>
      <c r="B125" s="171" t="e">
        <f aca="false">#REF!</f>
        <v>#REF!</v>
      </c>
      <c r="C125" s="172" t="e">
        <f aca="false">#REF!</f>
        <v>#REF!</v>
      </c>
      <c r="D125" s="173"/>
      <c r="E125" s="173"/>
      <c r="F125" s="173" t="n">
        <f aca="false">ROUND(D125*E125,2)</f>
        <v>0</v>
      </c>
      <c r="G125" s="174"/>
      <c r="H125" s="174"/>
      <c r="I125" s="174"/>
      <c r="J125" s="175"/>
    </row>
    <row r="126" s="169" customFormat="true" ht="11.1" hidden="false" customHeight="true" outlineLevel="0" collapsed="false">
      <c r="A126" s="170" t="e">
        <f aca="false">#REF!</f>
        <v>#REF!</v>
      </c>
      <c r="B126" s="171" t="e">
        <f aca="false">#REF!</f>
        <v>#REF!</v>
      </c>
      <c r="C126" s="172" t="e">
        <f aca="false">#REF!</f>
        <v>#REF!</v>
      </c>
      <c r="D126" s="173"/>
      <c r="E126" s="173"/>
      <c r="F126" s="173" t="n">
        <f aca="false">ROUND(D126*E126,2)</f>
        <v>0</v>
      </c>
      <c r="G126" s="174"/>
      <c r="H126" s="174"/>
      <c r="I126" s="174"/>
      <c r="J126" s="175"/>
    </row>
    <row r="127" s="169" customFormat="true" ht="11.1" hidden="false" customHeight="true" outlineLevel="0" collapsed="false">
      <c r="A127" s="170" t="e">
        <f aca="false">#REF!</f>
        <v>#REF!</v>
      </c>
      <c r="B127" s="171" t="e">
        <f aca="false">#REF!</f>
        <v>#REF!</v>
      </c>
      <c r="C127" s="172" t="e">
        <f aca="false">#REF!</f>
        <v>#REF!</v>
      </c>
      <c r="D127" s="173"/>
      <c r="E127" s="173"/>
      <c r="F127" s="173" t="n">
        <f aca="false">ROUND(D127*E127,2)</f>
        <v>0</v>
      </c>
      <c r="G127" s="174"/>
      <c r="H127" s="174"/>
      <c r="I127" s="174"/>
      <c r="J127" s="175"/>
    </row>
    <row r="128" s="169" customFormat="true" ht="11.1" hidden="false" customHeight="true" outlineLevel="0" collapsed="false">
      <c r="A128" s="170" t="e">
        <f aca="false">#REF!</f>
        <v>#REF!</v>
      </c>
      <c r="B128" s="171" t="e">
        <f aca="false">#REF!</f>
        <v>#REF!</v>
      </c>
      <c r="C128" s="172" t="e">
        <f aca="false">#REF!</f>
        <v>#REF!</v>
      </c>
      <c r="D128" s="173"/>
      <c r="E128" s="173"/>
      <c r="F128" s="173" t="n">
        <f aca="false">ROUND(D128*E128,2)</f>
        <v>0</v>
      </c>
      <c r="G128" s="174"/>
      <c r="H128" s="174"/>
      <c r="I128" s="174"/>
      <c r="J128" s="175"/>
    </row>
    <row r="129" s="169" customFormat="true" ht="11.1" hidden="false" customHeight="true" outlineLevel="0" collapsed="false">
      <c r="A129" s="170" t="e">
        <f aca="false">#REF!</f>
        <v>#REF!</v>
      </c>
      <c r="B129" s="171" t="e">
        <f aca="false">#REF!</f>
        <v>#REF!</v>
      </c>
      <c r="C129" s="172" t="e">
        <f aca="false">#REF!</f>
        <v>#REF!</v>
      </c>
      <c r="D129" s="173"/>
      <c r="E129" s="173"/>
      <c r="F129" s="173" t="n">
        <f aca="false">ROUND(D129*E129,2)</f>
        <v>0</v>
      </c>
      <c r="G129" s="174"/>
      <c r="H129" s="174"/>
      <c r="I129" s="174"/>
      <c r="J129" s="175"/>
    </row>
    <row r="130" s="169" customFormat="true" ht="11.1" hidden="false" customHeight="true" outlineLevel="0" collapsed="false">
      <c r="A130" s="170" t="e">
        <f aca="false">#REF!</f>
        <v>#REF!</v>
      </c>
      <c r="B130" s="171" t="e">
        <f aca="false">#REF!</f>
        <v>#REF!</v>
      </c>
      <c r="C130" s="172" t="e">
        <f aca="false">#REF!</f>
        <v>#REF!</v>
      </c>
      <c r="D130" s="173"/>
      <c r="E130" s="173"/>
      <c r="F130" s="173" t="n">
        <f aca="false">ROUND(D130*E130,2)</f>
        <v>0</v>
      </c>
      <c r="G130" s="174"/>
      <c r="H130" s="174"/>
      <c r="I130" s="174"/>
      <c r="J130" s="175"/>
    </row>
    <row r="131" s="169" customFormat="true" ht="11.1" hidden="false" customHeight="true" outlineLevel="0" collapsed="false">
      <c r="A131" s="170" t="e">
        <f aca="false">#REF!</f>
        <v>#REF!</v>
      </c>
      <c r="B131" s="171" t="e">
        <f aca="false">#REF!</f>
        <v>#REF!</v>
      </c>
      <c r="C131" s="172" t="e">
        <f aca="false">#REF!</f>
        <v>#REF!</v>
      </c>
      <c r="D131" s="173"/>
      <c r="E131" s="173"/>
      <c r="F131" s="173" t="n">
        <f aca="false">ROUND(D131*E131,2)</f>
        <v>0</v>
      </c>
      <c r="G131" s="174"/>
      <c r="H131" s="174"/>
      <c r="I131" s="174"/>
      <c r="J131" s="175"/>
    </row>
    <row r="132" s="169" customFormat="true" ht="11.1" hidden="false" customHeight="true" outlineLevel="0" collapsed="false">
      <c r="A132" s="170" t="e">
        <f aca="false">#REF!</f>
        <v>#REF!</v>
      </c>
      <c r="B132" s="171" t="e">
        <f aca="false">#REF!</f>
        <v>#REF!</v>
      </c>
      <c r="C132" s="172" t="e">
        <f aca="false">#REF!</f>
        <v>#REF!</v>
      </c>
      <c r="D132" s="173"/>
      <c r="E132" s="173"/>
      <c r="F132" s="173" t="n">
        <f aca="false">ROUND(D132*E132,2)</f>
        <v>0</v>
      </c>
      <c r="G132" s="174"/>
      <c r="H132" s="174"/>
      <c r="I132" s="174"/>
      <c r="J132" s="175"/>
    </row>
    <row r="133" s="169" customFormat="true" ht="11.1" hidden="false" customHeight="true" outlineLevel="0" collapsed="false">
      <c r="A133" s="170" t="e">
        <f aca="false">#REF!</f>
        <v>#REF!</v>
      </c>
      <c r="B133" s="171" t="e">
        <f aca="false">#REF!</f>
        <v>#REF!</v>
      </c>
      <c r="C133" s="172" t="e">
        <f aca="false">#REF!</f>
        <v>#REF!</v>
      </c>
      <c r="D133" s="173"/>
      <c r="E133" s="173"/>
      <c r="F133" s="173" t="n">
        <f aca="false">ROUND(D133*E133,2)</f>
        <v>0</v>
      </c>
      <c r="G133" s="174"/>
      <c r="H133" s="174"/>
      <c r="I133" s="174"/>
      <c r="J133" s="175"/>
    </row>
    <row r="134" s="169" customFormat="true" ht="11.1" hidden="false" customHeight="true" outlineLevel="0" collapsed="false">
      <c r="A134" s="170" t="e">
        <f aca="false">#REF!</f>
        <v>#REF!</v>
      </c>
      <c r="B134" s="171" t="e">
        <f aca="false">#REF!</f>
        <v>#REF!</v>
      </c>
      <c r="C134" s="172" t="e">
        <f aca="false">#REF!</f>
        <v>#REF!</v>
      </c>
      <c r="D134" s="173"/>
      <c r="E134" s="173"/>
      <c r="F134" s="173" t="n">
        <f aca="false">ROUND(D134*E134,2)</f>
        <v>0</v>
      </c>
      <c r="G134" s="174"/>
      <c r="H134" s="174"/>
      <c r="I134" s="174"/>
      <c r="J134" s="175"/>
    </row>
    <row r="135" s="169" customFormat="true" ht="11.1" hidden="false" customHeight="true" outlineLevel="0" collapsed="false">
      <c r="A135" s="170" t="e">
        <f aca="false">#REF!</f>
        <v>#REF!</v>
      </c>
      <c r="B135" s="171" t="e">
        <f aca="false">#REF!</f>
        <v>#REF!</v>
      </c>
      <c r="C135" s="172" t="e">
        <f aca="false">#REF!</f>
        <v>#REF!</v>
      </c>
      <c r="D135" s="173"/>
      <c r="E135" s="173"/>
      <c r="F135" s="173" t="n">
        <f aca="false">ROUND(D135*E135,2)</f>
        <v>0</v>
      </c>
      <c r="G135" s="174"/>
      <c r="H135" s="174"/>
      <c r="I135" s="174"/>
      <c r="J135" s="175"/>
    </row>
    <row r="136" s="169" customFormat="true" ht="11.1" hidden="false" customHeight="true" outlineLevel="0" collapsed="false">
      <c r="A136" s="170" t="e">
        <f aca="false">#REF!</f>
        <v>#REF!</v>
      </c>
      <c r="B136" s="171" t="e">
        <f aca="false">#REF!</f>
        <v>#REF!</v>
      </c>
      <c r="C136" s="172" t="e">
        <f aca="false">#REF!</f>
        <v>#REF!</v>
      </c>
      <c r="D136" s="173"/>
      <c r="E136" s="173"/>
      <c r="F136" s="173" t="n">
        <f aca="false">ROUND(D136*E136,2)</f>
        <v>0</v>
      </c>
      <c r="G136" s="174"/>
      <c r="H136" s="174"/>
      <c r="I136" s="174"/>
      <c r="J136" s="175"/>
    </row>
    <row r="137" s="169" customFormat="true" ht="11.1" hidden="false" customHeight="true" outlineLevel="0" collapsed="false">
      <c r="A137" s="170" t="e">
        <f aca="false">#REF!</f>
        <v>#REF!</v>
      </c>
      <c r="B137" s="171" t="e">
        <f aca="false">#REF!</f>
        <v>#REF!</v>
      </c>
      <c r="C137" s="172" t="e">
        <f aca="false">#REF!</f>
        <v>#REF!</v>
      </c>
      <c r="D137" s="173"/>
      <c r="E137" s="173"/>
      <c r="F137" s="173" t="n">
        <f aca="false">ROUND(D137*E137,2)</f>
        <v>0</v>
      </c>
      <c r="G137" s="174"/>
      <c r="H137" s="174"/>
      <c r="I137" s="174"/>
      <c r="J137" s="175"/>
    </row>
    <row r="138" s="169" customFormat="true" ht="11.1" hidden="false" customHeight="true" outlineLevel="0" collapsed="false">
      <c r="A138" s="170" t="e">
        <f aca="false">#REF!</f>
        <v>#REF!</v>
      </c>
      <c r="B138" s="171" t="e">
        <f aca="false">#REF!</f>
        <v>#REF!</v>
      </c>
      <c r="C138" s="172" t="e">
        <f aca="false">#REF!</f>
        <v>#REF!</v>
      </c>
      <c r="D138" s="173"/>
      <c r="E138" s="173"/>
      <c r="F138" s="173" t="n">
        <f aca="false">ROUND(D138*E138,2)</f>
        <v>0</v>
      </c>
      <c r="G138" s="174"/>
      <c r="H138" s="174"/>
      <c r="I138" s="174"/>
      <c r="J138" s="175"/>
    </row>
    <row r="139" s="169" customFormat="true" ht="11.1" hidden="false" customHeight="true" outlineLevel="0" collapsed="false">
      <c r="A139" s="170" t="e">
        <f aca="false">#REF!</f>
        <v>#REF!</v>
      </c>
      <c r="B139" s="171" t="e">
        <f aca="false">#REF!</f>
        <v>#REF!</v>
      </c>
      <c r="C139" s="172" t="e">
        <f aca="false">#REF!</f>
        <v>#REF!</v>
      </c>
      <c r="D139" s="173"/>
      <c r="E139" s="173"/>
      <c r="F139" s="173" t="n">
        <f aca="false">ROUND(D139*E139,2)</f>
        <v>0</v>
      </c>
      <c r="G139" s="174"/>
      <c r="H139" s="174"/>
      <c r="I139" s="174"/>
      <c r="J139" s="175"/>
    </row>
    <row r="140" s="169" customFormat="true" ht="11.1" hidden="false" customHeight="true" outlineLevel="0" collapsed="false">
      <c r="A140" s="170" t="e">
        <f aca="false">#REF!</f>
        <v>#REF!</v>
      </c>
      <c r="B140" s="171" t="e">
        <f aca="false">#REF!</f>
        <v>#REF!</v>
      </c>
      <c r="C140" s="172" t="e">
        <f aca="false">#REF!</f>
        <v>#REF!</v>
      </c>
      <c r="D140" s="173"/>
      <c r="E140" s="173"/>
      <c r="F140" s="173" t="n">
        <f aca="false">ROUND(D140*E140,2)</f>
        <v>0</v>
      </c>
      <c r="G140" s="174"/>
      <c r="H140" s="174"/>
      <c r="I140" s="174"/>
      <c r="J140" s="175"/>
    </row>
    <row r="141" s="169" customFormat="true" ht="11.1" hidden="false" customHeight="true" outlineLevel="0" collapsed="false">
      <c r="A141" s="170" t="e">
        <f aca="false">#REF!</f>
        <v>#REF!</v>
      </c>
      <c r="B141" s="171" t="e">
        <f aca="false">#REF!</f>
        <v>#REF!</v>
      </c>
      <c r="C141" s="172" t="e">
        <f aca="false">#REF!</f>
        <v>#REF!</v>
      </c>
      <c r="D141" s="173"/>
      <c r="E141" s="173"/>
      <c r="F141" s="173" t="n">
        <f aca="false">ROUND(D141*E141,2)</f>
        <v>0</v>
      </c>
      <c r="G141" s="174"/>
      <c r="H141" s="174"/>
      <c r="I141" s="174"/>
      <c r="J141" s="175"/>
    </row>
    <row r="142" s="169" customFormat="true" ht="11.1" hidden="false" customHeight="true" outlineLevel="0" collapsed="false">
      <c r="A142" s="170" t="e">
        <f aca="false">#REF!</f>
        <v>#REF!</v>
      </c>
      <c r="B142" s="171" t="e">
        <f aca="false">#REF!</f>
        <v>#REF!</v>
      </c>
      <c r="C142" s="172" t="e">
        <f aca="false">#REF!</f>
        <v>#REF!</v>
      </c>
      <c r="D142" s="173"/>
      <c r="E142" s="173"/>
      <c r="F142" s="173" t="n">
        <f aca="false">ROUND(D142*E142,2)</f>
        <v>0</v>
      </c>
      <c r="G142" s="174"/>
      <c r="H142" s="174"/>
      <c r="I142" s="174"/>
      <c r="J142" s="175"/>
    </row>
    <row r="143" s="169" customFormat="true" ht="11.1" hidden="false" customHeight="true" outlineLevel="0" collapsed="false">
      <c r="A143" s="170" t="e">
        <f aca="false">#REF!</f>
        <v>#REF!</v>
      </c>
      <c r="B143" s="171" t="e">
        <f aca="false">#REF!</f>
        <v>#REF!</v>
      </c>
      <c r="C143" s="172" t="e">
        <f aca="false">#REF!</f>
        <v>#REF!</v>
      </c>
      <c r="D143" s="173"/>
      <c r="E143" s="173"/>
      <c r="F143" s="173" t="n">
        <f aca="false">ROUND(D143*E143,2)</f>
        <v>0</v>
      </c>
      <c r="G143" s="174"/>
      <c r="H143" s="174"/>
      <c r="I143" s="174"/>
      <c r="J143" s="175"/>
    </row>
    <row r="144" s="169" customFormat="true" ht="11.1" hidden="false" customHeight="true" outlineLevel="0" collapsed="false">
      <c r="A144" s="170" t="e">
        <f aca="false">#REF!</f>
        <v>#REF!</v>
      </c>
      <c r="B144" s="171" t="e">
        <f aca="false">#REF!</f>
        <v>#REF!</v>
      </c>
      <c r="C144" s="172" t="e">
        <f aca="false">#REF!</f>
        <v>#REF!</v>
      </c>
      <c r="D144" s="173"/>
      <c r="E144" s="173"/>
      <c r="F144" s="173" t="n">
        <f aca="false">ROUND(D144*E144,2)</f>
        <v>0</v>
      </c>
      <c r="G144" s="174"/>
      <c r="H144" s="174"/>
      <c r="I144" s="174"/>
      <c r="J144" s="175"/>
    </row>
    <row r="145" s="169" customFormat="true" ht="11.1" hidden="false" customHeight="true" outlineLevel="0" collapsed="false">
      <c r="A145" s="170" t="e">
        <f aca="false">#REF!</f>
        <v>#REF!</v>
      </c>
      <c r="B145" s="171" t="e">
        <f aca="false">#REF!</f>
        <v>#REF!</v>
      </c>
      <c r="C145" s="172" t="e">
        <f aca="false">#REF!</f>
        <v>#REF!</v>
      </c>
      <c r="D145" s="173"/>
      <c r="E145" s="173"/>
      <c r="F145" s="173" t="n">
        <f aca="false">ROUND(D145*E145,2)</f>
        <v>0</v>
      </c>
      <c r="G145" s="174"/>
      <c r="H145" s="174"/>
      <c r="I145" s="174"/>
      <c r="J145" s="175"/>
    </row>
    <row r="146" s="169" customFormat="true" ht="11.1" hidden="false" customHeight="true" outlineLevel="0" collapsed="false">
      <c r="A146" s="170" t="e">
        <f aca="false">#REF!</f>
        <v>#REF!</v>
      </c>
      <c r="B146" s="171" t="e">
        <f aca="false">#REF!</f>
        <v>#REF!</v>
      </c>
      <c r="C146" s="172" t="e">
        <f aca="false">#REF!</f>
        <v>#REF!</v>
      </c>
      <c r="D146" s="173"/>
      <c r="E146" s="173"/>
      <c r="F146" s="173" t="n">
        <f aca="false">ROUND(D146*E146,2)</f>
        <v>0</v>
      </c>
      <c r="G146" s="174"/>
      <c r="H146" s="174"/>
      <c r="I146" s="174"/>
      <c r="J146" s="175"/>
    </row>
    <row r="147" s="169" customFormat="true" ht="11.1" hidden="false" customHeight="true" outlineLevel="0" collapsed="false">
      <c r="A147" s="170" t="e">
        <f aca="false">#REF!</f>
        <v>#REF!</v>
      </c>
      <c r="B147" s="171" t="e">
        <f aca="false">#REF!</f>
        <v>#REF!</v>
      </c>
      <c r="C147" s="172" t="e">
        <f aca="false">#REF!</f>
        <v>#REF!</v>
      </c>
      <c r="D147" s="173"/>
      <c r="E147" s="173"/>
      <c r="F147" s="173" t="n">
        <f aca="false">ROUND(D147*E147,2)</f>
        <v>0</v>
      </c>
      <c r="G147" s="174"/>
      <c r="H147" s="174"/>
      <c r="I147" s="174"/>
      <c r="J147" s="175"/>
    </row>
    <row r="148" s="169" customFormat="true" ht="11.1" hidden="false" customHeight="true" outlineLevel="0" collapsed="false">
      <c r="A148" s="170" t="e">
        <f aca="false">#REF!</f>
        <v>#REF!</v>
      </c>
      <c r="B148" s="171" t="e">
        <f aca="false">#REF!</f>
        <v>#REF!</v>
      </c>
      <c r="C148" s="172" t="e">
        <f aca="false">#REF!</f>
        <v>#REF!</v>
      </c>
      <c r="D148" s="173"/>
      <c r="E148" s="173"/>
      <c r="F148" s="173" t="n">
        <f aca="false">ROUND(D148*E148,2)</f>
        <v>0</v>
      </c>
      <c r="G148" s="174"/>
      <c r="H148" s="174"/>
      <c r="I148" s="174"/>
      <c r="J148" s="175"/>
    </row>
    <row r="149" s="169" customFormat="true" ht="11.1" hidden="false" customHeight="true" outlineLevel="0" collapsed="false">
      <c r="A149" s="170" t="e">
        <f aca="false">#REF!</f>
        <v>#REF!</v>
      </c>
      <c r="B149" s="171" t="e">
        <f aca="false">#REF!</f>
        <v>#REF!</v>
      </c>
      <c r="C149" s="172" t="e">
        <f aca="false">#REF!</f>
        <v>#REF!</v>
      </c>
      <c r="D149" s="173"/>
      <c r="E149" s="173"/>
      <c r="F149" s="173" t="n">
        <f aca="false">ROUND(D149*E149,2)</f>
        <v>0</v>
      </c>
      <c r="G149" s="174"/>
      <c r="H149" s="174"/>
      <c r="I149" s="174"/>
      <c r="J149" s="175"/>
    </row>
    <row r="150" s="169" customFormat="true" ht="11.1" hidden="false" customHeight="true" outlineLevel="0" collapsed="false">
      <c r="A150" s="170" t="n">
        <f aca="false">QUANTITATIVO!A45</f>
        <v>0</v>
      </c>
      <c r="B150" s="183" t="n">
        <f aca="false">QUANTITATIVO!B45</f>
        <v>0</v>
      </c>
      <c r="C150" s="172" t="n">
        <f aca="false">QUANTITATIVO!C45</f>
        <v>0</v>
      </c>
      <c r="D150" s="173"/>
      <c r="E150" s="173"/>
      <c r="F150" s="173" t="n">
        <f aca="false">SUM(F151:F163)</f>
        <v>0</v>
      </c>
      <c r="G150" s="174"/>
      <c r="H150" s="174"/>
      <c r="I150" s="174"/>
      <c r="J150" s="175"/>
    </row>
    <row r="151" s="169" customFormat="true" ht="11.1" hidden="false" customHeight="true" outlineLevel="0" collapsed="false">
      <c r="A151" s="176" t="str">
        <f aca="false">QUANTITATIVO!A46</f>
        <v>8.0</v>
      </c>
      <c r="B151" s="177" t="str">
        <f aca="false">QUANTITATIVO!B46</f>
        <v>REVESTIMENTO</v>
      </c>
      <c r="C151" s="178" t="n">
        <f aca="false">QUANTITATIVO!C46</f>
        <v>0</v>
      </c>
      <c r="D151" s="179"/>
      <c r="E151" s="179"/>
      <c r="F151" s="179" t="n">
        <f aca="false">ROUND(D151*E151,2)</f>
        <v>0</v>
      </c>
      <c r="G151" s="180"/>
      <c r="H151" s="180"/>
      <c r="I151" s="180"/>
      <c r="J151" s="181"/>
    </row>
    <row r="152" s="169" customFormat="true" ht="11.1" hidden="false" customHeight="true" outlineLevel="0" collapsed="false">
      <c r="A152" s="170" t="e">
        <f aca="false">#REF!</f>
        <v>#REF!</v>
      </c>
      <c r="B152" s="171" t="e">
        <f aca="false">#REF!</f>
        <v>#REF!</v>
      </c>
      <c r="C152" s="172" t="e">
        <f aca="false">#REF!</f>
        <v>#REF!</v>
      </c>
      <c r="D152" s="173"/>
      <c r="E152" s="173"/>
      <c r="F152" s="173" t="n">
        <f aca="false">ROUND(D152*E152,2)</f>
        <v>0</v>
      </c>
      <c r="G152" s="174"/>
      <c r="H152" s="174"/>
      <c r="I152" s="174"/>
      <c r="J152" s="175"/>
    </row>
    <row r="153" s="169" customFormat="true" ht="11.1" hidden="false" customHeight="true" outlineLevel="0" collapsed="false">
      <c r="A153" s="170" t="e">
        <f aca="false">#REF!</f>
        <v>#REF!</v>
      </c>
      <c r="B153" s="171" t="e">
        <f aca="false">#REF!</f>
        <v>#REF!</v>
      </c>
      <c r="C153" s="172" t="e">
        <f aca="false">#REF!</f>
        <v>#REF!</v>
      </c>
      <c r="D153" s="173"/>
      <c r="E153" s="173"/>
      <c r="F153" s="173" t="n">
        <f aca="false">ROUND(D153*E153,2)</f>
        <v>0</v>
      </c>
      <c r="G153" s="174"/>
      <c r="H153" s="174"/>
      <c r="I153" s="174"/>
      <c r="J153" s="175"/>
    </row>
    <row r="154" s="169" customFormat="true" ht="11.1" hidden="false" customHeight="true" outlineLevel="0" collapsed="false">
      <c r="A154" s="170" t="e">
        <f aca="false">#REF!</f>
        <v>#REF!</v>
      </c>
      <c r="B154" s="171" t="e">
        <f aca="false">#REF!</f>
        <v>#REF!</v>
      </c>
      <c r="C154" s="172" t="e">
        <f aca="false">#REF!</f>
        <v>#REF!</v>
      </c>
      <c r="D154" s="173"/>
      <c r="E154" s="173"/>
      <c r="F154" s="173" t="n">
        <f aca="false">ROUND(D154*E154,2)</f>
        <v>0</v>
      </c>
      <c r="G154" s="174"/>
      <c r="H154" s="174"/>
      <c r="I154" s="174"/>
      <c r="J154" s="175"/>
    </row>
    <row r="155" s="169" customFormat="true" ht="11.1" hidden="false" customHeight="true" outlineLevel="0" collapsed="false">
      <c r="A155" s="170" t="str">
        <f aca="false">QUANTITATIVO!A47</f>
        <v>8.1</v>
      </c>
      <c r="B155" s="171" t="str">
        <f aca="false">QUANTITATIVO!B47</f>
        <v>Chapisco 1:3 - Superfícies Verticais - com aditivo bianco</v>
      </c>
      <c r="C155" s="172" t="str">
        <f aca="false">QUANTITATIVO!C47</f>
        <v>m²</v>
      </c>
      <c r="D155" s="173"/>
      <c r="E155" s="173"/>
      <c r="F155" s="173" t="n">
        <f aca="false">ROUND(D155*E155,2)</f>
        <v>0</v>
      </c>
      <c r="G155" s="174"/>
      <c r="H155" s="174"/>
      <c r="I155" s="174"/>
      <c r="J155" s="175"/>
    </row>
    <row r="156" s="169" customFormat="true" ht="11.1" hidden="false" customHeight="true" outlineLevel="0" collapsed="false">
      <c r="A156" s="170" t="e">
        <f aca="false">#REF!</f>
        <v>#REF!</v>
      </c>
      <c r="B156" s="171" t="e">
        <f aca="false">#REF!</f>
        <v>#REF!</v>
      </c>
      <c r="C156" s="172" t="e">
        <f aca="false">#REF!</f>
        <v>#REF!</v>
      </c>
      <c r="D156" s="173"/>
      <c r="E156" s="173"/>
      <c r="F156" s="173" t="n">
        <f aca="false">ROUND(D156*E156,2)</f>
        <v>0</v>
      </c>
      <c r="G156" s="174"/>
      <c r="H156" s="174"/>
      <c r="I156" s="174"/>
      <c r="J156" s="175"/>
    </row>
    <row r="157" s="169" customFormat="true" ht="11.1" hidden="false" customHeight="true" outlineLevel="0" collapsed="false">
      <c r="A157" s="170" t="e">
        <f aca="false">#REF!</f>
        <v>#REF!</v>
      </c>
      <c r="B157" s="171" t="e">
        <f aca="false">#REF!</f>
        <v>#REF!</v>
      </c>
      <c r="C157" s="172" t="e">
        <f aca="false">#REF!</f>
        <v>#REF!</v>
      </c>
      <c r="D157" s="173"/>
      <c r="E157" s="173"/>
      <c r="F157" s="173" t="n">
        <f aca="false">ROUND(D157*E157,2)</f>
        <v>0</v>
      </c>
      <c r="G157" s="174"/>
      <c r="H157" s="174"/>
      <c r="I157" s="174"/>
      <c r="J157" s="175"/>
    </row>
    <row r="158" s="169" customFormat="true" ht="11.1" hidden="false" customHeight="true" outlineLevel="0" collapsed="false">
      <c r="A158" s="170" t="str">
        <f aca="false">QUANTITATIVO!A48</f>
        <v>8.2</v>
      </c>
      <c r="B158" s="171" t="str">
        <f aca="false">QUANTITATIVO!B48</f>
        <v>Emboço 1:8 - com aditivo plastificante</v>
      </c>
      <c r="C158" s="172" t="str">
        <f aca="false">QUANTITATIVO!C48</f>
        <v>m²</v>
      </c>
      <c r="D158" s="173"/>
      <c r="E158" s="173"/>
      <c r="F158" s="173" t="n">
        <f aca="false">ROUND(D158*E158,2)</f>
        <v>0</v>
      </c>
      <c r="G158" s="174"/>
      <c r="H158" s="174"/>
      <c r="I158" s="174"/>
      <c r="J158" s="175"/>
    </row>
    <row r="159" s="169" customFormat="true" ht="11.1" hidden="false" customHeight="true" outlineLevel="0" collapsed="false">
      <c r="A159" s="170" t="e">
        <f aca="false">#REF!</f>
        <v>#REF!</v>
      </c>
      <c r="B159" s="171" t="e">
        <f aca="false">#REF!</f>
        <v>#REF!</v>
      </c>
      <c r="C159" s="172" t="e">
        <f aca="false">#REF!</f>
        <v>#REF!</v>
      </c>
      <c r="D159" s="173"/>
      <c r="E159" s="173"/>
      <c r="F159" s="173" t="n">
        <f aca="false">ROUND(D159*E159,2)</f>
        <v>0</v>
      </c>
      <c r="G159" s="174"/>
      <c r="H159" s="174"/>
      <c r="I159" s="174"/>
      <c r="J159" s="175"/>
    </row>
    <row r="160" s="169" customFormat="true" ht="11.1" hidden="false" customHeight="true" outlineLevel="0" collapsed="false">
      <c r="A160" s="170" t="str">
        <f aca="false">QUANTITATIVO!A49</f>
        <v>8.3</v>
      </c>
      <c r="B160" s="171" t="str">
        <f aca="false">QUANTITATIVO!B49</f>
        <v>Massa única 1:8 - com aditivo plastificante</v>
      </c>
      <c r="C160" s="172" t="str">
        <f aca="false">QUANTITATIVO!C49</f>
        <v>m²</v>
      </c>
      <c r="D160" s="173"/>
      <c r="E160" s="173"/>
      <c r="F160" s="173" t="n">
        <f aca="false">ROUND(D160*E160,2)</f>
        <v>0</v>
      </c>
      <c r="G160" s="174"/>
      <c r="H160" s="174"/>
      <c r="I160" s="174"/>
      <c r="J160" s="175"/>
    </row>
    <row r="161" s="169" customFormat="true" ht="11.1" hidden="false" customHeight="true" outlineLevel="0" collapsed="false">
      <c r="A161" s="170" t="e">
        <f aca="false">#REF!</f>
        <v>#REF!</v>
      </c>
      <c r="B161" s="171" t="e">
        <f aca="false">#REF!</f>
        <v>#REF!</v>
      </c>
      <c r="C161" s="172" t="e">
        <f aca="false">#REF!</f>
        <v>#REF!</v>
      </c>
      <c r="D161" s="173"/>
      <c r="E161" s="173"/>
      <c r="F161" s="173" t="n">
        <f aca="false">ROUND(D161*E161,2)</f>
        <v>0</v>
      </c>
      <c r="G161" s="174"/>
      <c r="H161" s="174"/>
      <c r="I161" s="174"/>
      <c r="J161" s="175"/>
    </row>
    <row r="162" s="169" customFormat="true" ht="11.1" hidden="false" customHeight="true" outlineLevel="0" collapsed="false">
      <c r="A162" s="170" t="e">
        <f aca="false">#REF!</f>
        <v>#REF!</v>
      </c>
      <c r="B162" s="171" t="e">
        <f aca="false">#REF!</f>
        <v>#REF!</v>
      </c>
      <c r="C162" s="172" t="e">
        <f aca="false">#REF!</f>
        <v>#REF!</v>
      </c>
      <c r="D162" s="173"/>
      <c r="E162" s="173"/>
      <c r="F162" s="173" t="n">
        <f aca="false">ROUND(D162*E162,2)</f>
        <v>0</v>
      </c>
      <c r="G162" s="174"/>
      <c r="H162" s="174"/>
      <c r="I162" s="174"/>
      <c r="J162" s="175"/>
    </row>
    <row r="163" s="169" customFormat="true" ht="11.1" hidden="false" customHeight="true" outlineLevel="0" collapsed="false">
      <c r="A163" s="170" t="e">
        <f aca="false">#REF!</f>
        <v>#REF!</v>
      </c>
      <c r="B163" s="171" t="e">
        <f aca="false">#REF!</f>
        <v>#REF!</v>
      </c>
      <c r="C163" s="172" t="e">
        <f aca="false">#REF!</f>
        <v>#REF!</v>
      </c>
      <c r="D163" s="173"/>
      <c r="E163" s="173"/>
      <c r="F163" s="173" t="n">
        <f aca="false">ROUND(D163*E163,2)</f>
        <v>0</v>
      </c>
      <c r="G163" s="174"/>
      <c r="H163" s="174"/>
      <c r="I163" s="174"/>
      <c r="J163" s="175"/>
    </row>
    <row r="164" s="169" customFormat="true" ht="11.1" hidden="false" customHeight="true" outlineLevel="0" collapsed="false">
      <c r="A164" s="170" t="n">
        <f aca="false">QUANTITATIVO!A52</f>
        <v>0</v>
      </c>
      <c r="B164" s="171" t="n">
        <f aca="false">QUANTITATIVO!B52</f>
        <v>0</v>
      </c>
      <c r="C164" s="172" t="n">
        <f aca="false">QUANTITATIVO!C52</f>
        <v>0</v>
      </c>
      <c r="D164" s="173"/>
      <c r="E164" s="173"/>
      <c r="F164" s="173" t="n">
        <f aca="false">SUM(F165:F192)</f>
        <v>0</v>
      </c>
      <c r="G164" s="174"/>
      <c r="H164" s="174"/>
      <c r="I164" s="174"/>
      <c r="J164" s="175"/>
    </row>
    <row r="165" s="169" customFormat="true" ht="11.1" hidden="false" customHeight="true" outlineLevel="0" collapsed="false">
      <c r="A165" s="176" t="str">
        <f aca="false">QUANTITATIVO!A53</f>
        <v>9.0</v>
      </c>
      <c r="B165" s="177" t="str">
        <f aca="false">QUANTITATIVO!B53</f>
        <v>PAVIMENTAÇÃO</v>
      </c>
      <c r="C165" s="178" t="n">
        <f aca="false">QUANTITATIVO!C53</f>
        <v>0</v>
      </c>
      <c r="D165" s="179"/>
      <c r="E165" s="179"/>
      <c r="F165" s="179" t="n">
        <f aca="false">ROUND(D165*E165,2)</f>
        <v>0</v>
      </c>
      <c r="G165" s="180"/>
      <c r="H165" s="180"/>
      <c r="I165" s="180"/>
      <c r="J165" s="181"/>
    </row>
    <row r="166" s="169" customFormat="true" ht="11.1" hidden="false" customHeight="true" outlineLevel="0" collapsed="false">
      <c r="A166" s="170" t="e">
        <f aca="false">#REF!</f>
        <v>#REF!</v>
      </c>
      <c r="B166" s="171" t="e">
        <f aca="false">#REF!</f>
        <v>#REF!</v>
      </c>
      <c r="C166" s="172" t="e">
        <f aca="false">#REF!</f>
        <v>#REF!</v>
      </c>
      <c r="D166" s="173"/>
      <c r="E166" s="173"/>
      <c r="F166" s="173" t="n">
        <f aca="false">ROUND(D166*E166,2)</f>
        <v>0</v>
      </c>
      <c r="G166" s="174"/>
      <c r="H166" s="174"/>
      <c r="I166" s="174"/>
      <c r="J166" s="175"/>
    </row>
    <row r="167" s="169" customFormat="true" ht="11.1" hidden="false" customHeight="true" outlineLevel="0" collapsed="false">
      <c r="A167" s="170" t="e">
        <f aca="false">#REF!</f>
        <v>#REF!</v>
      </c>
      <c r="B167" s="171" t="e">
        <f aca="false">#REF!</f>
        <v>#REF!</v>
      </c>
      <c r="C167" s="172" t="e">
        <f aca="false">#REF!</f>
        <v>#REF!</v>
      </c>
      <c r="D167" s="173"/>
      <c r="E167" s="173"/>
      <c r="F167" s="173" t="n">
        <f aca="false">ROUND(D167*E167,2)</f>
        <v>0</v>
      </c>
      <c r="G167" s="174"/>
      <c r="H167" s="174"/>
      <c r="I167" s="174"/>
      <c r="J167" s="175"/>
    </row>
    <row r="168" s="169" customFormat="true" ht="11.1" hidden="false" customHeight="true" outlineLevel="0" collapsed="false">
      <c r="A168" s="170" t="e">
        <f aca="false">#REF!</f>
        <v>#REF!</v>
      </c>
      <c r="B168" s="171" t="e">
        <f aca="false">#REF!</f>
        <v>#REF!</v>
      </c>
      <c r="C168" s="172" t="e">
        <f aca="false">#REF!</f>
        <v>#REF!</v>
      </c>
      <c r="D168" s="173"/>
      <c r="E168" s="173"/>
      <c r="F168" s="173" t="n">
        <f aca="false">ROUND(D168*E168,2)</f>
        <v>0</v>
      </c>
      <c r="G168" s="174"/>
      <c r="H168" s="174"/>
      <c r="I168" s="174"/>
      <c r="J168" s="175"/>
    </row>
    <row r="169" s="169" customFormat="true" ht="11.1" hidden="false" customHeight="true" outlineLevel="0" collapsed="false">
      <c r="A169" s="170" t="e">
        <f aca="false">#REF!</f>
        <v>#REF!</v>
      </c>
      <c r="B169" s="171" t="e">
        <f aca="false">#REF!</f>
        <v>#REF!</v>
      </c>
      <c r="C169" s="172" t="e">
        <f aca="false">#REF!</f>
        <v>#REF!</v>
      </c>
      <c r="D169" s="173"/>
      <c r="E169" s="173"/>
      <c r="F169" s="173" t="n">
        <f aca="false">ROUND(D169*E169,2)</f>
        <v>0</v>
      </c>
      <c r="G169" s="174"/>
      <c r="H169" s="174"/>
      <c r="I169" s="174"/>
      <c r="J169" s="175"/>
    </row>
    <row r="170" s="169" customFormat="true" ht="11.1" hidden="false" customHeight="true" outlineLevel="0" collapsed="false">
      <c r="A170" s="170" t="e">
        <f aca="false">#REF!</f>
        <v>#REF!</v>
      </c>
      <c r="B170" s="171" t="e">
        <f aca="false">#REF!</f>
        <v>#REF!</v>
      </c>
      <c r="C170" s="172" t="e">
        <f aca="false">#REF!</f>
        <v>#REF!</v>
      </c>
      <c r="D170" s="173"/>
      <c r="E170" s="173"/>
      <c r="F170" s="173" t="n">
        <f aca="false">ROUND(D170*E170,2)</f>
        <v>0</v>
      </c>
      <c r="G170" s="174"/>
      <c r="H170" s="174"/>
      <c r="I170" s="174"/>
      <c r="J170" s="175"/>
    </row>
    <row r="171" s="169" customFormat="true" ht="11.1" hidden="false" customHeight="true" outlineLevel="0" collapsed="false">
      <c r="A171" s="170" t="e">
        <f aca="false">#REF!</f>
        <v>#REF!</v>
      </c>
      <c r="B171" s="171" t="e">
        <f aca="false">#REF!</f>
        <v>#REF!</v>
      </c>
      <c r="C171" s="172" t="e">
        <f aca="false">#REF!</f>
        <v>#REF!</v>
      </c>
      <c r="D171" s="173"/>
      <c r="E171" s="173"/>
      <c r="F171" s="173"/>
      <c r="G171" s="174"/>
      <c r="H171" s="174"/>
      <c r="I171" s="174"/>
      <c r="J171" s="175"/>
    </row>
    <row r="172" s="169" customFormat="true" ht="11.1" hidden="false" customHeight="true" outlineLevel="0" collapsed="false">
      <c r="A172" s="170" t="str">
        <f aca="false">QUANTITATIVO!A54</f>
        <v>9.1</v>
      </c>
      <c r="B172" s="171" t="str">
        <f aca="false">QUANTITATIVO!B54</f>
        <v>Laje de impermeabilização com 0,08m de espessura - 1:4:8 (guarita)</v>
      </c>
      <c r="C172" s="172" t="str">
        <f aca="false">QUANTITATIVO!C54</f>
        <v>m²</v>
      </c>
      <c r="D172" s="173"/>
      <c r="E172" s="173"/>
      <c r="F172" s="173" t="n">
        <f aca="false">ROUND(D172*E172,2)</f>
        <v>0</v>
      </c>
      <c r="G172" s="174"/>
      <c r="H172" s="174"/>
      <c r="I172" s="174"/>
      <c r="J172" s="175"/>
    </row>
    <row r="173" s="169" customFormat="true" ht="11.1" hidden="false" customHeight="true" outlineLevel="0" collapsed="false">
      <c r="A173" s="170" t="str">
        <f aca="false">QUANTITATIVO!A55</f>
        <v>9.2</v>
      </c>
      <c r="B173" s="171" t="str">
        <f aca="false">QUANTITATIVO!B55</f>
        <v>Lastro de concreto simples regularizado para piso da calçada de contorno Fck = 13,5MPa</v>
      </c>
      <c r="C173" s="172" t="str">
        <f aca="false">QUANTITATIVO!C55</f>
        <v>m3</v>
      </c>
      <c r="D173" s="173"/>
      <c r="E173" s="173"/>
      <c r="F173" s="173" t="n">
        <f aca="false">ROUND(D173*E173,2)</f>
        <v>0</v>
      </c>
      <c r="G173" s="174"/>
      <c r="H173" s="174"/>
      <c r="I173" s="174"/>
      <c r="J173" s="175"/>
    </row>
    <row r="174" s="169" customFormat="true" ht="11.1" hidden="false" customHeight="true" outlineLevel="0" collapsed="false">
      <c r="A174" s="170" t="e">
        <f aca="false">#REF!</f>
        <v>#REF!</v>
      </c>
      <c r="B174" s="171" t="e">
        <f aca="false">#REF!</f>
        <v>#REF!</v>
      </c>
      <c r="C174" s="172" t="e">
        <f aca="false">#REF!</f>
        <v>#REF!</v>
      </c>
      <c r="D174" s="173"/>
      <c r="E174" s="173"/>
      <c r="F174" s="173" t="n">
        <f aca="false">ROUND(D174*E174,2)</f>
        <v>0</v>
      </c>
      <c r="G174" s="174"/>
      <c r="H174" s="174"/>
      <c r="I174" s="174"/>
      <c r="J174" s="175"/>
    </row>
    <row r="175" s="169" customFormat="true" ht="11.1" hidden="false" customHeight="true" outlineLevel="0" collapsed="false">
      <c r="A175" s="170" t="str">
        <f aca="false">QUANTITATIVO!A57</f>
        <v>9.4</v>
      </c>
      <c r="B175" s="171" t="str">
        <f aca="false">QUANTITATIVO!B57</f>
        <v>Meio-fio (guia) de concreto pré-moldado, dimensões 12x15x30x100cm (face superior x face inferior x altura x comprimento), rejuntado c/ argamassa 1:4 cimento: areia, incluindo escavação e reaterro.</v>
      </c>
      <c r="C175" s="172" t="str">
        <f aca="false">QUANTITATIVO!C57</f>
        <v>m</v>
      </c>
      <c r="D175" s="173"/>
      <c r="E175" s="173"/>
      <c r="F175" s="173" t="n">
        <f aca="false">ROUND(D175*E175,2)</f>
        <v>0</v>
      </c>
      <c r="G175" s="174"/>
      <c r="H175" s="174"/>
      <c r="I175" s="174"/>
      <c r="J175" s="175"/>
    </row>
    <row r="176" s="169" customFormat="true" ht="11.1" hidden="false" customHeight="true" outlineLevel="0" collapsed="false">
      <c r="A176" s="170" t="e">
        <f aca="false">#REF!</f>
        <v>#REF!</v>
      </c>
      <c r="B176" s="171" t="e">
        <f aca="false">#REF!</f>
        <v>#REF!</v>
      </c>
      <c r="C176" s="172" t="e">
        <f aca="false">#REF!</f>
        <v>#REF!</v>
      </c>
      <c r="D176" s="173"/>
      <c r="E176" s="173"/>
      <c r="F176" s="173" t="n">
        <f aca="false">ROUND(D176*E176,2)</f>
        <v>0</v>
      </c>
      <c r="G176" s="174"/>
      <c r="H176" s="174"/>
      <c r="I176" s="174"/>
      <c r="J176" s="175"/>
    </row>
    <row r="177" s="169" customFormat="true" ht="11.1" hidden="false" customHeight="true" outlineLevel="0" collapsed="false">
      <c r="A177" s="170" t="e">
        <f aca="false">#REF!</f>
        <v>#REF!</v>
      </c>
      <c r="B177" s="171" t="e">
        <f aca="false">#REF!</f>
        <v>#REF!</v>
      </c>
      <c r="C177" s="172" t="e">
        <f aca="false">#REF!</f>
        <v>#REF!</v>
      </c>
      <c r="D177" s="173"/>
      <c r="E177" s="173"/>
      <c r="F177" s="173" t="n">
        <f aca="false">ROUND(D177*E177,2)</f>
        <v>0</v>
      </c>
      <c r="G177" s="174"/>
      <c r="H177" s="174"/>
      <c r="I177" s="174"/>
      <c r="J177" s="175"/>
    </row>
    <row r="178" s="169" customFormat="true" ht="11.1" hidden="false" customHeight="true" outlineLevel="0" collapsed="false">
      <c r="A178" s="170" t="e">
        <f aca="false">#REF!</f>
        <v>#REF!</v>
      </c>
      <c r="B178" s="171" t="e">
        <f aca="false">#REF!</f>
        <v>#REF!</v>
      </c>
      <c r="C178" s="172" t="e">
        <f aca="false">#REF!</f>
        <v>#REF!</v>
      </c>
      <c r="D178" s="173"/>
      <c r="E178" s="173"/>
      <c r="F178" s="173" t="n">
        <f aca="false">ROUND(D178*E178,2)</f>
        <v>0</v>
      </c>
      <c r="G178" s="174"/>
      <c r="H178" s="174"/>
      <c r="I178" s="174"/>
      <c r="J178" s="175"/>
    </row>
    <row r="179" s="169" customFormat="true" ht="11.1" hidden="false" customHeight="true" outlineLevel="0" collapsed="false">
      <c r="A179" s="170" t="e">
        <f aca="false">#REF!</f>
        <v>#REF!</v>
      </c>
      <c r="B179" s="171" t="e">
        <f aca="false">#REF!</f>
        <v>#REF!</v>
      </c>
      <c r="C179" s="172" t="e">
        <f aca="false">#REF!</f>
        <v>#REF!</v>
      </c>
      <c r="D179" s="173"/>
      <c r="E179" s="173"/>
      <c r="F179" s="173" t="n">
        <f aca="false">ROUND(D179*E179,2)</f>
        <v>0</v>
      </c>
      <c r="G179" s="174"/>
      <c r="H179" s="174"/>
      <c r="I179" s="174"/>
      <c r="J179" s="175"/>
    </row>
    <row r="180" s="169" customFormat="true" ht="11.1" hidden="false" customHeight="true" outlineLevel="0" collapsed="false">
      <c r="A180" s="170" t="e">
        <f aca="false">#REF!</f>
        <v>#REF!</v>
      </c>
      <c r="B180" s="171" t="e">
        <f aca="false">#REF!</f>
        <v>#REF!</v>
      </c>
      <c r="C180" s="172" t="e">
        <f aca="false">#REF!</f>
        <v>#REF!</v>
      </c>
      <c r="D180" s="173"/>
      <c r="E180" s="173"/>
      <c r="F180" s="173" t="n">
        <f aca="false">ROUND(D180*E180,2)</f>
        <v>0</v>
      </c>
      <c r="G180" s="174"/>
      <c r="H180" s="174"/>
      <c r="I180" s="174"/>
      <c r="J180" s="175"/>
    </row>
    <row r="181" s="169" customFormat="true" ht="11.1" hidden="false" customHeight="true" outlineLevel="0" collapsed="false">
      <c r="A181" s="170" t="e">
        <f aca="false">#REF!</f>
        <v>#REF!</v>
      </c>
      <c r="B181" s="171" t="e">
        <f aca="false">#REF!</f>
        <v>#REF!</v>
      </c>
      <c r="C181" s="172" t="e">
        <f aca="false">#REF!</f>
        <v>#REF!</v>
      </c>
      <c r="D181" s="173"/>
      <c r="E181" s="173"/>
      <c r="F181" s="173" t="n">
        <f aca="false">ROUND(D181*E181,2)</f>
        <v>0</v>
      </c>
      <c r="G181" s="174"/>
      <c r="H181" s="174"/>
      <c r="I181" s="174"/>
      <c r="J181" s="175"/>
    </row>
    <row r="182" s="169" customFormat="true" ht="11.1" hidden="false" customHeight="true" outlineLevel="0" collapsed="false">
      <c r="A182" s="170" t="e">
        <f aca="false">#REF!</f>
        <v>#REF!</v>
      </c>
      <c r="B182" s="171" t="e">
        <f aca="false">#REF!</f>
        <v>#REF!</v>
      </c>
      <c r="C182" s="172" t="e">
        <f aca="false">#REF!</f>
        <v>#REF!</v>
      </c>
      <c r="D182" s="173"/>
      <c r="E182" s="173"/>
      <c r="F182" s="173" t="n">
        <f aca="false">ROUND(D182*E182,2)</f>
        <v>0</v>
      </c>
      <c r="G182" s="174"/>
      <c r="H182" s="174"/>
      <c r="I182" s="174"/>
      <c r="J182" s="175"/>
    </row>
    <row r="183" s="169" customFormat="true" ht="11.1" hidden="false" customHeight="true" outlineLevel="0" collapsed="false">
      <c r="A183" s="170" t="e">
        <f aca="false">#REF!</f>
        <v>#REF!</v>
      </c>
      <c r="B183" s="171" t="e">
        <f aca="false">#REF!</f>
        <v>#REF!</v>
      </c>
      <c r="C183" s="172" t="e">
        <f aca="false">#REF!</f>
        <v>#REF!</v>
      </c>
      <c r="D183" s="173"/>
      <c r="E183" s="173"/>
      <c r="F183" s="173" t="n">
        <f aca="false">ROUND(D183*E183,2)</f>
        <v>0</v>
      </c>
      <c r="G183" s="174"/>
      <c r="H183" s="174"/>
      <c r="I183" s="174"/>
      <c r="J183" s="175"/>
    </row>
    <row r="184" s="169" customFormat="true" ht="11.1" hidden="false" customHeight="true" outlineLevel="0" collapsed="false">
      <c r="A184" s="170" t="e">
        <f aca="false">#REF!</f>
        <v>#REF!</v>
      </c>
      <c r="B184" s="171" t="e">
        <f aca="false">#REF!</f>
        <v>#REF!</v>
      </c>
      <c r="C184" s="172" t="e">
        <f aca="false">#REF!</f>
        <v>#REF!</v>
      </c>
      <c r="D184" s="173"/>
      <c r="E184" s="173"/>
      <c r="F184" s="173" t="n">
        <f aca="false">ROUND(D184*E184,2)</f>
        <v>0</v>
      </c>
      <c r="G184" s="174"/>
      <c r="H184" s="174"/>
      <c r="I184" s="174"/>
      <c r="J184" s="175"/>
    </row>
    <row r="185" s="169" customFormat="true" ht="11.1" hidden="false" customHeight="true" outlineLevel="0" collapsed="false">
      <c r="A185" s="170" t="e">
        <f aca="false">#REF!</f>
        <v>#REF!</v>
      </c>
      <c r="B185" s="171" t="e">
        <f aca="false">#REF!</f>
        <v>#REF!</v>
      </c>
      <c r="C185" s="172" t="e">
        <f aca="false">#REF!</f>
        <v>#REF!</v>
      </c>
      <c r="D185" s="173"/>
      <c r="E185" s="173"/>
      <c r="F185" s="173" t="n">
        <f aca="false">ROUND(D185*E185,2)</f>
        <v>0</v>
      </c>
      <c r="G185" s="174"/>
      <c r="H185" s="174"/>
      <c r="I185" s="174"/>
      <c r="J185" s="175"/>
    </row>
    <row r="186" s="169" customFormat="true" ht="11.1" hidden="false" customHeight="true" outlineLevel="0" collapsed="false">
      <c r="A186" s="170" t="e">
        <f aca="false">#REF!</f>
        <v>#REF!</v>
      </c>
      <c r="B186" s="171" t="e">
        <f aca="false">#REF!</f>
        <v>#REF!</v>
      </c>
      <c r="C186" s="172" t="e">
        <f aca="false">#REF!</f>
        <v>#REF!</v>
      </c>
      <c r="D186" s="173"/>
      <c r="E186" s="173"/>
      <c r="F186" s="173" t="n">
        <f aca="false">ROUND(D186*E186,2)</f>
        <v>0</v>
      </c>
      <c r="G186" s="174"/>
      <c r="H186" s="174"/>
      <c r="I186" s="174"/>
      <c r="J186" s="175"/>
    </row>
    <row r="187" s="169" customFormat="true" ht="11.1" hidden="false" customHeight="true" outlineLevel="0" collapsed="false">
      <c r="A187" s="170" t="e">
        <f aca="false">#REF!</f>
        <v>#REF!</v>
      </c>
      <c r="B187" s="171" t="e">
        <f aca="false">#REF!</f>
        <v>#REF!</v>
      </c>
      <c r="C187" s="172" t="e">
        <f aca="false">#REF!</f>
        <v>#REF!</v>
      </c>
      <c r="D187" s="173"/>
      <c r="E187" s="173"/>
      <c r="F187" s="173" t="n">
        <f aca="false">ROUND(D187*E187,2)</f>
        <v>0</v>
      </c>
      <c r="G187" s="174"/>
      <c r="H187" s="174"/>
      <c r="I187" s="174"/>
      <c r="J187" s="175"/>
    </row>
    <row r="188" s="169" customFormat="true" ht="11.1" hidden="false" customHeight="true" outlineLevel="0" collapsed="false">
      <c r="A188" s="170" t="e">
        <f aca="false">#REF!</f>
        <v>#REF!</v>
      </c>
      <c r="B188" s="171" t="e">
        <f aca="false">#REF!</f>
        <v>#REF!</v>
      </c>
      <c r="C188" s="172" t="e">
        <f aca="false">#REF!</f>
        <v>#REF!</v>
      </c>
      <c r="D188" s="173"/>
      <c r="E188" s="173"/>
      <c r="F188" s="173" t="n">
        <f aca="false">ROUND(D188*E188,2)</f>
        <v>0</v>
      </c>
      <c r="G188" s="174"/>
      <c r="H188" s="174"/>
      <c r="I188" s="174"/>
      <c r="J188" s="175"/>
    </row>
    <row r="189" s="169" customFormat="true" ht="11.1" hidden="false" customHeight="true" outlineLevel="0" collapsed="false">
      <c r="A189" s="170" t="e">
        <f aca="false">#REF!</f>
        <v>#REF!</v>
      </c>
      <c r="B189" s="171" t="e">
        <f aca="false">#REF!</f>
        <v>#REF!</v>
      </c>
      <c r="C189" s="172" t="e">
        <f aca="false">#REF!</f>
        <v>#REF!</v>
      </c>
      <c r="D189" s="173"/>
      <c r="E189" s="173"/>
      <c r="F189" s="173" t="n">
        <f aca="false">ROUND(D189*E189,2)</f>
        <v>0</v>
      </c>
      <c r="G189" s="174"/>
      <c r="H189" s="174"/>
      <c r="I189" s="174"/>
      <c r="J189" s="175"/>
    </row>
    <row r="190" s="169" customFormat="true" ht="11.1" hidden="false" customHeight="true" outlineLevel="0" collapsed="false">
      <c r="A190" s="170" t="str">
        <f aca="false">QUANTITATIVO!A60</f>
        <v>9.7</v>
      </c>
      <c r="B190" s="171" t="str">
        <f aca="false">QUANTITATIVO!B60</f>
        <v>Regularização de base para cerâmica - 1:5 e=3cm</v>
      </c>
      <c r="C190" s="172" t="str">
        <f aca="false">QUANTITATIVO!C60</f>
        <v>m²</v>
      </c>
      <c r="D190" s="173"/>
      <c r="E190" s="173"/>
      <c r="F190" s="173" t="n">
        <f aca="false">ROUND(D190*E190,2)</f>
        <v>0</v>
      </c>
      <c r="G190" s="174"/>
      <c r="H190" s="174"/>
      <c r="I190" s="174"/>
      <c r="J190" s="175"/>
    </row>
    <row r="191" s="169" customFormat="true" ht="11.1" hidden="false" customHeight="true" outlineLevel="0" collapsed="false">
      <c r="A191" s="170" t="e">
        <f aca="false">#REF!</f>
        <v>#REF!</v>
      </c>
      <c r="B191" s="171" t="e">
        <f aca="false">#REF!</f>
        <v>#REF!</v>
      </c>
      <c r="C191" s="172" t="e">
        <f aca="false">#REF!</f>
        <v>#REF!</v>
      </c>
      <c r="D191" s="173"/>
      <c r="E191" s="173"/>
      <c r="F191" s="173"/>
      <c r="G191" s="174"/>
      <c r="H191" s="174"/>
      <c r="I191" s="174"/>
      <c r="J191" s="175"/>
    </row>
    <row r="192" s="169" customFormat="true" ht="11.1" hidden="false" customHeight="true" outlineLevel="0" collapsed="false">
      <c r="A192" s="170" t="e">
        <f aca="false">#REF!</f>
        <v>#REF!</v>
      </c>
      <c r="B192" s="171" t="e">
        <f aca="false">#REF!</f>
        <v>#REF!</v>
      </c>
      <c r="C192" s="172" t="e">
        <f aca="false">#REF!</f>
        <v>#REF!</v>
      </c>
      <c r="D192" s="173"/>
      <c r="E192" s="173"/>
      <c r="F192" s="173" t="n">
        <f aca="false">ROUND(D192*E192,2)</f>
        <v>0</v>
      </c>
      <c r="G192" s="174"/>
      <c r="H192" s="174"/>
      <c r="I192" s="174"/>
      <c r="J192" s="175"/>
    </row>
    <row r="193" s="169" customFormat="true" ht="11.1" hidden="false" customHeight="true" outlineLevel="0" collapsed="false">
      <c r="A193" s="170" t="n">
        <f aca="false">QUANTITATIVO!A65</f>
        <v>0</v>
      </c>
      <c r="B193" s="183" t="n">
        <f aca="false">QUANTITATIVO!B65</f>
        <v>0</v>
      </c>
      <c r="C193" s="172" t="n">
        <f aca="false">QUANTITATIVO!C65</f>
        <v>0</v>
      </c>
      <c r="D193" s="173"/>
      <c r="E193" s="173"/>
      <c r="F193" s="173" t="n">
        <f aca="false">SUM(F194:F236)</f>
        <v>0</v>
      </c>
      <c r="G193" s="174"/>
      <c r="H193" s="174"/>
      <c r="I193" s="174"/>
      <c r="J193" s="175"/>
    </row>
    <row r="194" s="169" customFormat="true" ht="11.1" hidden="false" customHeight="true" outlineLevel="0" collapsed="false">
      <c r="A194" s="176" t="str">
        <f aca="false">QUANTITATIVO!A66</f>
        <v>10.0</v>
      </c>
      <c r="B194" s="177" t="str">
        <f aca="false">QUANTITATIVO!B66</f>
        <v>ESQUADRIAS</v>
      </c>
      <c r="C194" s="178" t="n">
        <f aca="false">QUANTITATIVO!C66</f>
        <v>0</v>
      </c>
      <c r="D194" s="179"/>
      <c r="E194" s="179"/>
      <c r="F194" s="179" t="n">
        <f aca="false">ROUND(D194*E194,2)</f>
        <v>0</v>
      </c>
      <c r="G194" s="180"/>
      <c r="H194" s="180"/>
      <c r="I194" s="180"/>
      <c r="J194" s="181"/>
    </row>
    <row r="195" s="169" customFormat="true" ht="11.1" hidden="false" customHeight="true" outlineLevel="0" collapsed="false">
      <c r="A195" s="170" t="e">
        <f aca="false">#REF!</f>
        <v>#REF!</v>
      </c>
      <c r="B195" s="184" t="e">
        <f aca="false">#REF!</f>
        <v>#REF!</v>
      </c>
      <c r="C195" s="172" t="e">
        <f aca="false">#REF!</f>
        <v>#REF!</v>
      </c>
      <c r="D195" s="173"/>
      <c r="E195" s="173"/>
      <c r="F195" s="173" t="n">
        <f aca="false">ROUND(D195*E195,2)</f>
        <v>0</v>
      </c>
      <c r="G195" s="174"/>
      <c r="H195" s="174"/>
      <c r="I195" s="174"/>
      <c r="J195" s="175"/>
    </row>
    <row r="196" s="169" customFormat="true" ht="11.1" hidden="false" customHeight="true" outlineLevel="0" collapsed="false">
      <c r="A196" s="170" t="e">
        <f aca="false">#REF!</f>
        <v>#REF!</v>
      </c>
      <c r="B196" s="184" t="e">
        <f aca="false">#REF!</f>
        <v>#REF!</v>
      </c>
      <c r="C196" s="172" t="e">
        <f aca="false">#REF!</f>
        <v>#REF!</v>
      </c>
      <c r="D196" s="173"/>
      <c r="E196" s="173"/>
      <c r="F196" s="173" t="n">
        <f aca="false">ROUND(D196*E196,2)</f>
        <v>0</v>
      </c>
      <c r="G196" s="174"/>
      <c r="H196" s="174"/>
      <c r="I196" s="174"/>
      <c r="J196" s="175"/>
    </row>
    <row r="197" s="169" customFormat="true" ht="11.1" hidden="false" customHeight="true" outlineLevel="0" collapsed="false">
      <c r="A197" s="170" t="e">
        <f aca="false">#REF!</f>
        <v>#REF!</v>
      </c>
      <c r="B197" s="184" t="e">
        <f aca="false">#REF!</f>
        <v>#REF!</v>
      </c>
      <c r="C197" s="172" t="e">
        <f aca="false">#REF!</f>
        <v>#REF!</v>
      </c>
      <c r="D197" s="173"/>
      <c r="E197" s="173"/>
      <c r="F197" s="173" t="n">
        <f aca="false">ROUND(D197*E197,2)</f>
        <v>0</v>
      </c>
      <c r="G197" s="174"/>
      <c r="H197" s="174"/>
      <c r="I197" s="174"/>
      <c r="J197" s="175"/>
    </row>
    <row r="198" s="169" customFormat="true" ht="11.1" hidden="false" customHeight="true" outlineLevel="0" collapsed="false">
      <c r="A198" s="170" t="e">
        <f aca="false">#REF!</f>
        <v>#REF!</v>
      </c>
      <c r="B198" s="184" t="e">
        <f aca="false">#REF!</f>
        <v>#REF!</v>
      </c>
      <c r="C198" s="172" t="e">
        <f aca="false">#REF!</f>
        <v>#REF!</v>
      </c>
      <c r="D198" s="173"/>
      <c r="E198" s="173"/>
      <c r="F198" s="173" t="n">
        <f aca="false">ROUND(D198*E198,2)</f>
        <v>0</v>
      </c>
      <c r="G198" s="174"/>
      <c r="H198" s="174"/>
      <c r="I198" s="174"/>
      <c r="J198" s="175"/>
    </row>
    <row r="199" s="169" customFormat="true" ht="11.1" hidden="false" customHeight="true" outlineLevel="0" collapsed="false">
      <c r="A199" s="170" t="e">
        <f aca="false">#REF!</f>
        <v>#REF!</v>
      </c>
      <c r="B199" s="184" t="e">
        <f aca="false">#REF!</f>
        <v>#REF!</v>
      </c>
      <c r="C199" s="172" t="e">
        <f aca="false">#REF!</f>
        <v>#REF!</v>
      </c>
      <c r="D199" s="173"/>
      <c r="E199" s="173"/>
      <c r="F199" s="173" t="n">
        <f aca="false">ROUND(D199*E199,2)</f>
        <v>0</v>
      </c>
      <c r="G199" s="174"/>
      <c r="H199" s="174"/>
      <c r="I199" s="174"/>
      <c r="J199" s="175"/>
    </row>
    <row r="200" s="169" customFormat="true" ht="11.1" hidden="false" customHeight="true" outlineLevel="0" collapsed="false">
      <c r="A200" s="170" t="e">
        <f aca="false">#REF!</f>
        <v>#REF!</v>
      </c>
      <c r="B200" s="184" t="e">
        <f aca="false">#REF!</f>
        <v>#REF!</v>
      </c>
      <c r="C200" s="172" t="e">
        <f aca="false">#REF!</f>
        <v>#REF!</v>
      </c>
      <c r="D200" s="173"/>
      <c r="E200" s="173"/>
      <c r="F200" s="173" t="n">
        <f aca="false">ROUND(D200*E200,2)</f>
        <v>0</v>
      </c>
      <c r="G200" s="174"/>
      <c r="H200" s="174"/>
      <c r="I200" s="174"/>
      <c r="J200" s="175"/>
    </row>
    <row r="201" s="169" customFormat="true" ht="11.1" hidden="false" customHeight="true" outlineLevel="0" collapsed="false">
      <c r="A201" s="170" t="e">
        <f aca="false">#REF!</f>
        <v>#REF!</v>
      </c>
      <c r="B201" s="184" t="e">
        <f aca="false">#REF!</f>
        <v>#REF!</v>
      </c>
      <c r="C201" s="172" t="e">
        <f aca="false">#REF!</f>
        <v>#REF!</v>
      </c>
      <c r="D201" s="173"/>
      <c r="E201" s="173"/>
      <c r="F201" s="173" t="n">
        <f aca="false">ROUND(D201*E201,2)</f>
        <v>0</v>
      </c>
      <c r="G201" s="174"/>
      <c r="H201" s="174"/>
      <c r="I201" s="174"/>
      <c r="J201" s="175"/>
    </row>
    <row r="202" s="169" customFormat="true" ht="11.1" hidden="false" customHeight="true" outlineLevel="0" collapsed="false">
      <c r="A202" s="170" t="e">
        <f aca="false">#REF!</f>
        <v>#REF!</v>
      </c>
      <c r="B202" s="184" t="e">
        <f aca="false">#REF!</f>
        <v>#REF!</v>
      </c>
      <c r="C202" s="172" t="e">
        <f aca="false">#REF!</f>
        <v>#REF!</v>
      </c>
      <c r="D202" s="173"/>
      <c r="E202" s="173"/>
      <c r="F202" s="173" t="n">
        <f aca="false">ROUND(D202*E202,2)</f>
        <v>0</v>
      </c>
      <c r="G202" s="174"/>
      <c r="H202" s="174"/>
      <c r="I202" s="174"/>
      <c r="J202" s="175"/>
    </row>
    <row r="203" s="169" customFormat="true" ht="11.1" hidden="false" customHeight="true" outlineLevel="0" collapsed="false">
      <c r="A203" s="170" t="e">
        <f aca="false">#REF!</f>
        <v>#REF!</v>
      </c>
      <c r="B203" s="184" t="e">
        <f aca="false">#REF!</f>
        <v>#REF!</v>
      </c>
      <c r="C203" s="172" t="e">
        <f aca="false">#REF!</f>
        <v>#REF!</v>
      </c>
      <c r="D203" s="173"/>
      <c r="E203" s="173"/>
      <c r="F203" s="173" t="n">
        <f aca="false">ROUND(D203*E203,2)</f>
        <v>0</v>
      </c>
      <c r="G203" s="174"/>
      <c r="H203" s="174"/>
      <c r="I203" s="174"/>
      <c r="J203" s="175"/>
    </row>
    <row r="204" s="169" customFormat="true" ht="11.1" hidden="false" customHeight="true" outlineLevel="0" collapsed="false">
      <c r="A204" s="170" t="e">
        <f aca="false">#REF!</f>
        <v>#REF!</v>
      </c>
      <c r="B204" s="184" t="e">
        <f aca="false">#REF!</f>
        <v>#REF!</v>
      </c>
      <c r="C204" s="172" t="e">
        <f aca="false">#REF!</f>
        <v>#REF!</v>
      </c>
      <c r="D204" s="173"/>
      <c r="E204" s="173"/>
      <c r="F204" s="173" t="n">
        <f aca="false">ROUND(D204*E204,2)</f>
        <v>0</v>
      </c>
      <c r="G204" s="174"/>
      <c r="H204" s="174"/>
      <c r="I204" s="174"/>
      <c r="J204" s="175"/>
    </row>
    <row r="205" s="169" customFormat="true" ht="11.1" hidden="false" customHeight="true" outlineLevel="0" collapsed="false">
      <c r="A205" s="170" t="e">
        <f aca="false">#REF!</f>
        <v>#REF!</v>
      </c>
      <c r="B205" s="184" t="e">
        <f aca="false">#REF!</f>
        <v>#REF!</v>
      </c>
      <c r="C205" s="172" t="e">
        <f aca="false">#REF!</f>
        <v>#REF!</v>
      </c>
      <c r="D205" s="173"/>
      <c r="E205" s="173"/>
      <c r="F205" s="173" t="n">
        <f aca="false">ROUND(D205*E205,2)</f>
        <v>0</v>
      </c>
      <c r="G205" s="174"/>
      <c r="H205" s="174"/>
      <c r="I205" s="174"/>
      <c r="J205" s="175"/>
    </row>
    <row r="206" s="169" customFormat="true" ht="11.1" hidden="false" customHeight="true" outlineLevel="0" collapsed="false">
      <c r="A206" s="170" t="e">
        <f aca="false">#REF!</f>
        <v>#REF!</v>
      </c>
      <c r="B206" s="184" t="e">
        <f aca="false">#REF!</f>
        <v>#REF!</v>
      </c>
      <c r="C206" s="172" t="e">
        <f aca="false">#REF!</f>
        <v>#REF!</v>
      </c>
      <c r="D206" s="173"/>
      <c r="E206" s="173"/>
      <c r="F206" s="173" t="n">
        <f aca="false">ROUND(D206*E206,2)</f>
        <v>0</v>
      </c>
      <c r="G206" s="174"/>
      <c r="H206" s="174"/>
      <c r="I206" s="174"/>
      <c r="J206" s="175"/>
    </row>
    <row r="207" s="169" customFormat="true" ht="11.1" hidden="false" customHeight="true" outlineLevel="0" collapsed="false">
      <c r="A207" s="170" t="e">
        <f aca="false">#REF!</f>
        <v>#REF!</v>
      </c>
      <c r="B207" s="184" t="e">
        <f aca="false">#REF!</f>
        <v>#REF!</v>
      </c>
      <c r="C207" s="172" t="e">
        <f aca="false">#REF!</f>
        <v>#REF!</v>
      </c>
      <c r="D207" s="173"/>
      <c r="E207" s="173"/>
      <c r="F207" s="173" t="n">
        <f aca="false">ROUND(D207*E207,2)</f>
        <v>0</v>
      </c>
      <c r="G207" s="174"/>
      <c r="H207" s="174"/>
      <c r="I207" s="174"/>
      <c r="J207" s="175"/>
    </row>
    <row r="208" s="188" customFormat="true" ht="11.1" hidden="false" customHeight="true" outlineLevel="0" collapsed="false">
      <c r="A208" s="170" t="e">
        <f aca="false">#REF!</f>
        <v>#REF!</v>
      </c>
      <c r="B208" s="184" t="e">
        <f aca="false">#REF!</f>
        <v>#REF!</v>
      </c>
      <c r="C208" s="172" t="e">
        <f aca="false">#REF!</f>
        <v>#REF!</v>
      </c>
      <c r="D208" s="185"/>
      <c r="E208" s="185"/>
      <c r="F208" s="185"/>
      <c r="G208" s="186"/>
      <c r="H208" s="186"/>
      <c r="I208" s="186"/>
      <c r="J208" s="187"/>
    </row>
    <row r="209" s="169" customFormat="true" ht="11.1" hidden="false" customHeight="true" outlineLevel="0" collapsed="false">
      <c r="A209" s="170" t="e">
        <f aca="false">#REF!</f>
        <v>#REF!</v>
      </c>
      <c r="B209" s="184" t="e">
        <f aca="false">#REF!</f>
        <v>#REF!</v>
      </c>
      <c r="C209" s="172" t="e">
        <f aca="false">#REF!</f>
        <v>#REF!</v>
      </c>
      <c r="D209" s="173"/>
      <c r="E209" s="173"/>
      <c r="F209" s="173" t="n">
        <f aca="false">ROUND(D209*E209,2)</f>
        <v>0</v>
      </c>
      <c r="G209" s="174"/>
      <c r="H209" s="174"/>
      <c r="I209" s="174"/>
      <c r="J209" s="175"/>
    </row>
    <row r="210" s="169" customFormat="true" ht="11.1" hidden="false" customHeight="true" outlineLevel="0" collapsed="false">
      <c r="A210" s="170" t="e">
        <f aca="false">#REF!</f>
        <v>#REF!</v>
      </c>
      <c r="B210" s="184" t="e">
        <f aca="false">#REF!</f>
        <v>#REF!</v>
      </c>
      <c r="C210" s="172" t="e">
        <f aca="false">#REF!</f>
        <v>#REF!</v>
      </c>
      <c r="D210" s="173"/>
      <c r="E210" s="173"/>
      <c r="F210" s="173" t="n">
        <f aca="false">ROUND(D210*E210,2)</f>
        <v>0</v>
      </c>
      <c r="G210" s="174"/>
      <c r="H210" s="174"/>
      <c r="I210" s="174"/>
      <c r="J210" s="175"/>
    </row>
    <row r="211" s="169" customFormat="true" ht="11.1" hidden="false" customHeight="true" outlineLevel="0" collapsed="false">
      <c r="A211" s="170" t="e">
        <f aca="false">#REF!</f>
        <v>#REF!</v>
      </c>
      <c r="B211" s="184" t="e">
        <f aca="false">#REF!</f>
        <v>#REF!</v>
      </c>
      <c r="C211" s="172" t="e">
        <f aca="false">#REF!</f>
        <v>#REF!</v>
      </c>
      <c r="D211" s="173"/>
      <c r="E211" s="173"/>
      <c r="F211" s="173" t="n">
        <f aca="false">ROUND(D211*E211,2)</f>
        <v>0</v>
      </c>
      <c r="G211" s="174"/>
      <c r="H211" s="174"/>
      <c r="I211" s="174"/>
      <c r="J211" s="175"/>
    </row>
    <row r="212" s="169" customFormat="true" ht="11.1" hidden="false" customHeight="true" outlineLevel="0" collapsed="false">
      <c r="A212" s="170" t="e">
        <f aca="false">#REF!</f>
        <v>#REF!</v>
      </c>
      <c r="B212" s="184" t="e">
        <f aca="false">#REF!</f>
        <v>#REF!</v>
      </c>
      <c r="C212" s="172" t="e">
        <f aca="false">#REF!</f>
        <v>#REF!</v>
      </c>
      <c r="D212" s="173"/>
      <c r="E212" s="173"/>
      <c r="F212" s="173" t="n">
        <f aca="false">ROUND(D212*E212,2)</f>
        <v>0</v>
      </c>
      <c r="G212" s="174"/>
      <c r="H212" s="174"/>
      <c r="I212" s="174"/>
      <c r="J212" s="175"/>
    </row>
    <row r="213" s="169" customFormat="true" ht="11.1" hidden="false" customHeight="true" outlineLevel="0" collapsed="false">
      <c r="A213" s="170" t="e">
        <f aca="false">#REF!</f>
        <v>#REF!</v>
      </c>
      <c r="B213" s="184" t="e">
        <f aca="false">#REF!</f>
        <v>#REF!</v>
      </c>
      <c r="C213" s="172" t="e">
        <f aca="false">#REF!</f>
        <v>#REF!</v>
      </c>
      <c r="D213" s="173"/>
      <c r="E213" s="173"/>
      <c r="F213" s="173" t="n">
        <f aca="false">ROUND(D213*E213,2)</f>
        <v>0</v>
      </c>
      <c r="G213" s="174"/>
      <c r="H213" s="174"/>
      <c r="I213" s="174"/>
      <c r="J213" s="175"/>
    </row>
    <row r="214" s="169" customFormat="true" ht="11.1" hidden="false" customHeight="true" outlineLevel="0" collapsed="false">
      <c r="A214" s="170" t="e">
        <f aca="false">#REF!</f>
        <v>#REF!</v>
      </c>
      <c r="B214" s="184" t="e">
        <f aca="false">#REF!</f>
        <v>#REF!</v>
      </c>
      <c r="C214" s="172" t="e">
        <f aca="false">#REF!</f>
        <v>#REF!</v>
      </c>
      <c r="D214" s="173"/>
      <c r="E214" s="173"/>
      <c r="F214" s="173" t="n">
        <f aca="false">ROUND(D214*E214,2)</f>
        <v>0</v>
      </c>
      <c r="G214" s="174"/>
      <c r="H214" s="174"/>
      <c r="I214" s="174"/>
      <c r="J214" s="175"/>
    </row>
    <row r="215" s="169" customFormat="true" ht="11.1" hidden="false" customHeight="true" outlineLevel="0" collapsed="false">
      <c r="A215" s="170" t="e">
        <f aca="false">#REF!</f>
        <v>#REF!</v>
      </c>
      <c r="B215" s="184" t="e">
        <f aca="false">#REF!</f>
        <v>#REF!</v>
      </c>
      <c r="C215" s="172" t="e">
        <f aca="false">#REF!</f>
        <v>#REF!</v>
      </c>
      <c r="D215" s="173"/>
      <c r="E215" s="173"/>
      <c r="F215" s="173" t="n">
        <f aca="false">ROUND(D215*E215,2)</f>
        <v>0</v>
      </c>
      <c r="G215" s="174"/>
      <c r="H215" s="174"/>
      <c r="I215" s="174"/>
      <c r="J215" s="175"/>
    </row>
    <row r="216" s="169" customFormat="true" ht="11.1" hidden="false" customHeight="true" outlineLevel="0" collapsed="false">
      <c r="A216" s="170" t="str">
        <f aca="false">QUANTITATIVO!A67</f>
        <v>10.1</v>
      </c>
      <c r="B216" s="184" t="str">
        <f aca="false">QUANTITATIVO!B67</f>
        <v>Janela/esquadria de alumínio preto anodizado, de correr, tipo moldura com ferragens e contramarco - sem o vidro</v>
      </c>
      <c r="C216" s="172" t="str">
        <f aca="false">QUANTITATIVO!C67</f>
        <v>m²</v>
      </c>
      <c r="D216" s="173"/>
      <c r="E216" s="173"/>
      <c r="F216" s="173" t="n">
        <f aca="false">ROUND(D216*E216,2)</f>
        <v>0</v>
      </c>
      <c r="G216" s="174"/>
      <c r="H216" s="174"/>
      <c r="I216" s="174"/>
      <c r="J216" s="175"/>
    </row>
    <row r="217" s="188" customFormat="true" ht="11.1" hidden="false" customHeight="true" outlineLevel="0" collapsed="false">
      <c r="A217" s="170" t="e">
        <f aca="false">#REF!</f>
        <v>#REF!</v>
      </c>
      <c r="B217" s="184" t="e">
        <f aca="false">#REF!</f>
        <v>#REF!</v>
      </c>
      <c r="C217" s="172" t="e">
        <f aca="false">#REF!</f>
        <v>#REF!</v>
      </c>
      <c r="D217" s="185"/>
      <c r="E217" s="185"/>
      <c r="F217" s="185"/>
      <c r="G217" s="186"/>
      <c r="H217" s="186"/>
      <c r="I217" s="186"/>
      <c r="J217" s="187"/>
    </row>
    <row r="218" s="169" customFormat="true" ht="11.1" hidden="false" customHeight="true" outlineLevel="0" collapsed="false">
      <c r="A218" s="170" t="e">
        <f aca="false">#REF!</f>
        <v>#REF!</v>
      </c>
      <c r="B218" s="184" t="e">
        <f aca="false">#REF!</f>
        <v>#REF!</v>
      </c>
      <c r="C218" s="172" t="e">
        <f aca="false">#REF!</f>
        <v>#REF!</v>
      </c>
      <c r="D218" s="173"/>
      <c r="E218" s="173"/>
      <c r="F218" s="173" t="n">
        <f aca="false">ROUND(D218*E218,2)</f>
        <v>0</v>
      </c>
      <c r="G218" s="174"/>
      <c r="H218" s="174"/>
      <c r="I218" s="174"/>
      <c r="J218" s="175"/>
    </row>
    <row r="219" s="169" customFormat="true" ht="11.1" hidden="false" customHeight="true" outlineLevel="0" collapsed="false">
      <c r="A219" s="170" t="e">
        <f aca="false">#REF!</f>
        <v>#REF!</v>
      </c>
      <c r="B219" s="184" t="e">
        <f aca="false">#REF!</f>
        <v>#REF!</v>
      </c>
      <c r="C219" s="172" t="e">
        <f aca="false">#REF!</f>
        <v>#REF!</v>
      </c>
      <c r="D219" s="173"/>
      <c r="E219" s="173"/>
      <c r="F219" s="173" t="n">
        <f aca="false">ROUND(D219*E219,2)</f>
        <v>0</v>
      </c>
      <c r="G219" s="174"/>
      <c r="H219" s="174"/>
      <c r="I219" s="174"/>
      <c r="J219" s="175"/>
    </row>
    <row r="220" s="169" customFormat="true" ht="11.1" hidden="false" customHeight="true" outlineLevel="0" collapsed="false">
      <c r="A220" s="170" t="e">
        <f aca="false">#REF!</f>
        <v>#REF!</v>
      </c>
      <c r="B220" s="184" t="e">
        <f aca="false">#REF!</f>
        <v>#REF!</v>
      </c>
      <c r="C220" s="172" t="e">
        <f aca="false">#REF!</f>
        <v>#REF!</v>
      </c>
      <c r="D220" s="173"/>
      <c r="E220" s="173"/>
      <c r="F220" s="173" t="n">
        <f aca="false">ROUND(D220*E220,2)</f>
        <v>0</v>
      </c>
      <c r="G220" s="174"/>
      <c r="H220" s="174"/>
      <c r="I220" s="174"/>
      <c r="J220" s="175"/>
    </row>
    <row r="221" s="169" customFormat="true" ht="11.1" hidden="false" customHeight="true" outlineLevel="0" collapsed="false">
      <c r="A221" s="170" t="e">
        <f aca="false">#REF!</f>
        <v>#REF!</v>
      </c>
      <c r="B221" s="184" t="e">
        <f aca="false">#REF!</f>
        <v>#REF!</v>
      </c>
      <c r="C221" s="172" t="e">
        <f aca="false">#REF!</f>
        <v>#REF!</v>
      </c>
      <c r="D221" s="173"/>
      <c r="E221" s="173"/>
      <c r="F221" s="173" t="n">
        <f aca="false">ROUND(D221*E221,2)</f>
        <v>0</v>
      </c>
      <c r="G221" s="174"/>
      <c r="H221" s="174"/>
      <c r="I221" s="174"/>
      <c r="J221" s="175"/>
    </row>
    <row r="222" s="169" customFormat="true" ht="11.1" hidden="false" customHeight="true" outlineLevel="0" collapsed="false">
      <c r="A222" s="170" t="e">
        <f aca="false">#REF!</f>
        <v>#REF!</v>
      </c>
      <c r="B222" s="184" t="e">
        <f aca="false">#REF!</f>
        <v>#REF!</v>
      </c>
      <c r="C222" s="172" t="e">
        <f aca="false">#REF!</f>
        <v>#REF!</v>
      </c>
      <c r="D222" s="173"/>
      <c r="E222" s="173"/>
      <c r="F222" s="173" t="n">
        <f aca="false">ROUND(D222*E222,2)</f>
        <v>0</v>
      </c>
      <c r="G222" s="174"/>
      <c r="H222" s="174"/>
      <c r="I222" s="174"/>
      <c r="J222" s="175"/>
    </row>
    <row r="223" s="169" customFormat="true" ht="11.1" hidden="false" customHeight="true" outlineLevel="0" collapsed="false">
      <c r="A223" s="170" t="e">
        <f aca="false">#REF!</f>
        <v>#REF!</v>
      </c>
      <c r="B223" s="184" t="e">
        <f aca="false">#REF!</f>
        <v>#REF!</v>
      </c>
      <c r="C223" s="172" t="e">
        <f aca="false">#REF!</f>
        <v>#REF!</v>
      </c>
      <c r="D223" s="173"/>
      <c r="E223" s="173"/>
      <c r="F223" s="173" t="n">
        <f aca="false">ROUND(D223*E223,2)</f>
        <v>0</v>
      </c>
      <c r="G223" s="174"/>
      <c r="H223" s="174"/>
      <c r="I223" s="174"/>
      <c r="J223" s="175"/>
    </row>
    <row r="224" s="169" customFormat="true" ht="11.1" hidden="false" customHeight="true" outlineLevel="0" collapsed="false">
      <c r="A224" s="170" t="e">
        <f aca="false">#REF!</f>
        <v>#REF!</v>
      </c>
      <c r="B224" s="184" t="e">
        <f aca="false">#REF!</f>
        <v>#REF!</v>
      </c>
      <c r="C224" s="172" t="e">
        <f aca="false">#REF!</f>
        <v>#REF!</v>
      </c>
      <c r="D224" s="173"/>
      <c r="E224" s="173"/>
      <c r="F224" s="173" t="n">
        <f aca="false">ROUND(D224*E224,2)</f>
        <v>0</v>
      </c>
      <c r="G224" s="174"/>
      <c r="H224" s="174"/>
      <c r="I224" s="174"/>
      <c r="J224" s="175"/>
    </row>
    <row r="225" s="169" customFormat="true" ht="11.1" hidden="false" customHeight="true" outlineLevel="0" collapsed="false">
      <c r="A225" s="170" t="e">
        <f aca="false">#REF!</f>
        <v>#REF!</v>
      </c>
      <c r="B225" s="184" t="e">
        <f aca="false">#REF!</f>
        <v>#REF!</v>
      </c>
      <c r="C225" s="172" t="e">
        <f aca="false">#REF!</f>
        <v>#REF!</v>
      </c>
      <c r="D225" s="173"/>
      <c r="E225" s="173"/>
      <c r="F225" s="173" t="n">
        <f aca="false">ROUND(D225*E225,2)</f>
        <v>0</v>
      </c>
      <c r="G225" s="174"/>
      <c r="H225" s="174"/>
      <c r="I225" s="174"/>
      <c r="J225" s="175"/>
    </row>
    <row r="226" s="169" customFormat="true" ht="11.1" hidden="false" customHeight="true" outlineLevel="0" collapsed="false">
      <c r="A226" s="170" t="e">
        <f aca="false">#REF!</f>
        <v>#REF!</v>
      </c>
      <c r="B226" s="184" t="e">
        <f aca="false">#REF!</f>
        <v>#REF!</v>
      </c>
      <c r="C226" s="172" t="e">
        <f aca="false">#REF!</f>
        <v>#REF!</v>
      </c>
      <c r="D226" s="173"/>
      <c r="E226" s="173"/>
      <c r="F226" s="173" t="n">
        <f aca="false">ROUND(D226*E226,2)</f>
        <v>0</v>
      </c>
      <c r="G226" s="174"/>
      <c r="H226" s="174"/>
      <c r="I226" s="174"/>
      <c r="J226" s="175"/>
    </row>
    <row r="227" s="169" customFormat="true" ht="11.1" hidden="false" customHeight="true" outlineLevel="0" collapsed="false">
      <c r="A227" s="170" t="e">
        <f aca="false">#REF!</f>
        <v>#REF!</v>
      </c>
      <c r="B227" s="184" t="e">
        <f aca="false">#REF!</f>
        <v>#REF!</v>
      </c>
      <c r="C227" s="172" t="e">
        <f aca="false">#REF!</f>
        <v>#REF!</v>
      </c>
      <c r="D227" s="173"/>
      <c r="E227" s="173"/>
      <c r="F227" s="173" t="n">
        <f aca="false">ROUND(D227*E227,2)</f>
        <v>0</v>
      </c>
      <c r="G227" s="174"/>
      <c r="H227" s="174"/>
      <c r="I227" s="174"/>
      <c r="J227" s="175"/>
    </row>
    <row r="228" s="169" customFormat="true" ht="11.1" hidden="false" customHeight="true" outlineLevel="0" collapsed="false">
      <c r="A228" s="170" t="e">
        <f aca="false">#REF!</f>
        <v>#REF!</v>
      </c>
      <c r="B228" s="184" t="e">
        <f aca="false">#REF!</f>
        <v>#REF!</v>
      </c>
      <c r="C228" s="172" t="e">
        <f aca="false">#REF!</f>
        <v>#REF!</v>
      </c>
      <c r="D228" s="173"/>
      <c r="E228" s="173"/>
      <c r="F228" s="173" t="n">
        <f aca="false">ROUND(D228*E228,2)</f>
        <v>0</v>
      </c>
      <c r="G228" s="174"/>
      <c r="H228" s="174"/>
      <c r="I228" s="174"/>
      <c r="J228" s="175"/>
    </row>
    <row r="229" s="169" customFormat="true" ht="11.1" hidden="false" customHeight="true" outlineLevel="0" collapsed="false">
      <c r="A229" s="170" t="e">
        <f aca="false">#REF!</f>
        <v>#REF!</v>
      </c>
      <c r="B229" s="184" t="e">
        <f aca="false">#REF!</f>
        <v>#REF!</v>
      </c>
      <c r="C229" s="172" t="e">
        <f aca="false">#REF!</f>
        <v>#REF!</v>
      </c>
      <c r="D229" s="173"/>
      <c r="E229" s="173"/>
      <c r="F229" s="173" t="n">
        <f aca="false">ROUND(D229*E229,2)</f>
        <v>0</v>
      </c>
      <c r="G229" s="174"/>
      <c r="H229" s="174"/>
      <c r="I229" s="174"/>
      <c r="J229" s="175"/>
    </row>
    <row r="230" s="169" customFormat="true" ht="11.1" hidden="false" customHeight="true" outlineLevel="0" collapsed="false">
      <c r="A230" s="170" t="str">
        <f aca="false">QUANTITATIVO!A69</f>
        <v>10.3</v>
      </c>
      <c r="B230" s="184" t="str">
        <f aca="false">QUANTITATIVO!B69</f>
        <v>Porta em madeira de lei, tipo ficha, 0.65 x 2.10 m - sem batentes, com ferragens</v>
      </c>
      <c r="C230" s="172" t="str">
        <f aca="false">QUANTITATIVO!C69</f>
        <v>un</v>
      </c>
      <c r="D230" s="173"/>
      <c r="E230" s="173"/>
      <c r="F230" s="173" t="n">
        <f aca="false">ROUND(D230*E230,2)</f>
        <v>0</v>
      </c>
      <c r="G230" s="174"/>
      <c r="H230" s="174"/>
      <c r="I230" s="174"/>
      <c r="J230" s="175"/>
    </row>
    <row r="231" s="169" customFormat="true" ht="11.1" hidden="false" customHeight="true" outlineLevel="0" collapsed="false">
      <c r="A231" s="170" t="e">
        <f aca="false">#REF!</f>
        <v>#REF!</v>
      </c>
      <c r="B231" s="184" t="e">
        <f aca="false">#REF!</f>
        <v>#REF!</v>
      </c>
      <c r="C231" s="172" t="e">
        <f aca="false">#REF!</f>
        <v>#REF!</v>
      </c>
      <c r="D231" s="173"/>
      <c r="E231" s="173"/>
      <c r="F231" s="173" t="n">
        <f aca="false">ROUND(D231*E231,2)</f>
        <v>0</v>
      </c>
      <c r="G231" s="174"/>
      <c r="H231" s="174"/>
      <c r="I231" s="174"/>
      <c r="J231" s="175"/>
    </row>
    <row r="232" s="169" customFormat="true" ht="11.1" hidden="false" customHeight="true" outlineLevel="0" collapsed="false">
      <c r="A232" s="170" t="e">
        <f aca="false">#REF!</f>
        <v>#REF!</v>
      </c>
      <c r="B232" s="184" t="e">
        <f aca="false">#REF!</f>
        <v>#REF!</v>
      </c>
      <c r="C232" s="172" t="e">
        <f aca="false">#REF!</f>
        <v>#REF!</v>
      </c>
      <c r="D232" s="173"/>
      <c r="E232" s="173"/>
      <c r="F232" s="173" t="n">
        <f aca="false">ROUND(D232*E232,2)</f>
        <v>0</v>
      </c>
      <c r="G232" s="174"/>
      <c r="H232" s="174"/>
      <c r="I232" s="174"/>
      <c r="J232" s="175"/>
    </row>
    <row r="233" s="169" customFormat="true" ht="11.1" hidden="false" customHeight="true" outlineLevel="0" collapsed="false">
      <c r="A233" s="170" t="e">
        <f aca="false">#REF!</f>
        <v>#REF!</v>
      </c>
      <c r="B233" s="184" t="e">
        <f aca="false">#REF!</f>
        <v>#REF!</v>
      </c>
      <c r="C233" s="172" t="e">
        <f aca="false">#REF!</f>
        <v>#REF!</v>
      </c>
      <c r="D233" s="173"/>
      <c r="E233" s="173"/>
      <c r="F233" s="173" t="n">
        <f aca="false">ROUND(D233*E233,2)</f>
        <v>0</v>
      </c>
      <c r="G233" s="174"/>
      <c r="H233" s="174"/>
      <c r="I233" s="174"/>
      <c r="J233" s="175"/>
    </row>
    <row r="234" s="169" customFormat="true" ht="11.1" hidden="false" customHeight="true" outlineLevel="0" collapsed="false">
      <c r="A234" s="170" t="e">
        <f aca="false">#REF!</f>
        <v>#REF!</v>
      </c>
      <c r="B234" s="184" t="e">
        <f aca="false">#REF!</f>
        <v>#REF!</v>
      </c>
      <c r="C234" s="172" t="e">
        <f aca="false">#REF!</f>
        <v>#REF!</v>
      </c>
      <c r="D234" s="173"/>
      <c r="E234" s="173"/>
      <c r="F234" s="173" t="n">
        <f aca="false">ROUND(D234*E234,2)</f>
        <v>0</v>
      </c>
      <c r="G234" s="174"/>
      <c r="H234" s="174"/>
      <c r="I234" s="174"/>
      <c r="J234" s="175"/>
    </row>
    <row r="235" s="169" customFormat="true" ht="11.1" hidden="false" customHeight="true" outlineLevel="0" collapsed="false">
      <c r="A235" s="170" t="e">
        <f aca="false">#REF!</f>
        <v>#REF!</v>
      </c>
      <c r="B235" s="184" t="e">
        <f aca="false">#REF!</f>
        <v>#REF!</v>
      </c>
      <c r="C235" s="172" t="e">
        <f aca="false">#REF!</f>
        <v>#REF!</v>
      </c>
      <c r="D235" s="173"/>
      <c r="E235" s="173"/>
      <c r="F235" s="173" t="n">
        <f aca="false">ROUND(D235*E235,2)</f>
        <v>0</v>
      </c>
      <c r="G235" s="174"/>
      <c r="H235" s="174"/>
      <c r="I235" s="174"/>
      <c r="J235" s="175"/>
    </row>
    <row r="236" s="169" customFormat="true" ht="11.1" hidden="false" customHeight="true" outlineLevel="0" collapsed="false">
      <c r="A236" s="170" t="e">
        <f aca="false">#REF!</f>
        <v>#REF!</v>
      </c>
      <c r="B236" s="184" t="e">
        <f aca="false">#REF!</f>
        <v>#REF!</v>
      </c>
      <c r="C236" s="172" t="e">
        <f aca="false">#REF!</f>
        <v>#REF!</v>
      </c>
      <c r="D236" s="173"/>
      <c r="E236" s="173"/>
      <c r="F236" s="173"/>
      <c r="G236" s="174"/>
      <c r="H236" s="174"/>
      <c r="I236" s="174"/>
      <c r="J236" s="175"/>
    </row>
    <row r="237" s="169" customFormat="true" ht="11.1" hidden="false" customHeight="true" outlineLevel="0" collapsed="false">
      <c r="A237" s="170" t="e">
        <f aca="false">#REF!</f>
        <v>#REF!</v>
      </c>
      <c r="B237" s="184" t="e">
        <f aca="false">#REF!</f>
        <v>#REF!</v>
      </c>
      <c r="C237" s="172" t="e">
        <f aca="false">#REF!</f>
        <v>#REF!</v>
      </c>
      <c r="D237" s="173"/>
      <c r="E237" s="173"/>
      <c r="F237" s="173" t="n">
        <f aca="false">SUM(F244:F323)</f>
        <v>0</v>
      </c>
      <c r="G237" s="174"/>
      <c r="H237" s="174"/>
      <c r="I237" s="174"/>
      <c r="J237" s="175"/>
    </row>
    <row r="238" s="169" customFormat="true" ht="11.1" hidden="false" customHeight="true" outlineLevel="0" collapsed="false">
      <c r="A238" s="170" t="e">
        <f aca="false">#REF!</f>
        <v>#REF!</v>
      </c>
      <c r="B238" s="184" t="e">
        <f aca="false">#REF!</f>
        <v>#REF!</v>
      </c>
      <c r="C238" s="172" t="e">
        <f aca="false">#REF!</f>
        <v>#REF!</v>
      </c>
      <c r="D238" s="173"/>
      <c r="E238" s="173"/>
      <c r="F238" s="173" t="n">
        <f aca="false">SUM(F245:F324)</f>
        <v>0</v>
      </c>
      <c r="G238" s="174"/>
      <c r="H238" s="174"/>
      <c r="I238" s="174"/>
      <c r="J238" s="175"/>
    </row>
    <row r="239" s="169" customFormat="true" ht="11.1" hidden="false" customHeight="true" outlineLevel="0" collapsed="false">
      <c r="A239" s="170" t="e">
        <f aca="false">#REF!</f>
        <v>#REF!</v>
      </c>
      <c r="B239" s="184" t="e">
        <f aca="false">#REF!</f>
        <v>#REF!</v>
      </c>
      <c r="C239" s="172" t="e">
        <f aca="false">#REF!</f>
        <v>#REF!</v>
      </c>
      <c r="D239" s="173"/>
      <c r="E239" s="173"/>
      <c r="F239" s="173" t="n">
        <f aca="false">SUM(F246:F325)</f>
        <v>0</v>
      </c>
      <c r="G239" s="174"/>
      <c r="H239" s="174"/>
      <c r="I239" s="174"/>
      <c r="J239" s="175"/>
    </row>
    <row r="240" s="169" customFormat="true" ht="11.1" hidden="false" customHeight="true" outlineLevel="0" collapsed="false">
      <c r="A240" s="170" t="e">
        <f aca="false">#REF!</f>
        <v>#REF!</v>
      </c>
      <c r="B240" s="184" t="e">
        <f aca="false">#REF!</f>
        <v>#REF!</v>
      </c>
      <c r="C240" s="172" t="e">
        <f aca="false">#REF!</f>
        <v>#REF!</v>
      </c>
      <c r="D240" s="173"/>
      <c r="E240" s="173"/>
      <c r="F240" s="173" t="n">
        <f aca="false">SUM(F247:F329)</f>
        <v>0</v>
      </c>
      <c r="G240" s="174"/>
      <c r="H240" s="174"/>
      <c r="I240" s="174"/>
      <c r="J240" s="175"/>
    </row>
    <row r="241" s="169" customFormat="true" ht="11.1" hidden="false" customHeight="true" outlineLevel="0" collapsed="false">
      <c r="A241" s="170" t="e">
        <f aca="false">#REF!</f>
        <v>#REF!</v>
      </c>
      <c r="B241" s="184" t="e">
        <f aca="false">#REF!</f>
        <v>#REF!</v>
      </c>
      <c r="C241" s="172" t="e">
        <f aca="false">#REF!</f>
        <v>#REF!</v>
      </c>
      <c r="D241" s="173"/>
      <c r="E241" s="173"/>
      <c r="F241" s="173" t="n">
        <f aca="false">SUM(F248:F330)</f>
        <v>0</v>
      </c>
      <c r="G241" s="174"/>
      <c r="H241" s="174"/>
      <c r="I241" s="174"/>
      <c r="J241" s="175"/>
    </row>
    <row r="242" s="169" customFormat="true" ht="11.1" hidden="false" customHeight="true" outlineLevel="0" collapsed="false">
      <c r="A242" s="170" t="e">
        <f aca="false">#REF!</f>
        <v>#REF!</v>
      </c>
      <c r="B242" s="184" t="e">
        <f aca="false">#REF!</f>
        <v>#REF!</v>
      </c>
      <c r="C242" s="172" t="e">
        <f aca="false">#REF!</f>
        <v>#REF!</v>
      </c>
      <c r="D242" s="173"/>
      <c r="E242" s="173"/>
      <c r="F242" s="173" t="n">
        <f aca="false">SUM(F249:F331)</f>
        <v>0</v>
      </c>
      <c r="G242" s="174"/>
      <c r="H242" s="174"/>
      <c r="I242" s="174"/>
      <c r="J242" s="175"/>
    </row>
    <row r="243" s="169" customFormat="true" ht="11.1" hidden="false" customHeight="true" outlineLevel="0" collapsed="false">
      <c r="A243" s="170" t="e">
        <f aca="false">#REF!</f>
        <v>#REF!</v>
      </c>
      <c r="B243" s="184" t="e">
        <f aca="false">#REF!</f>
        <v>#REF!</v>
      </c>
      <c r="C243" s="172" t="e">
        <f aca="false">#REF!</f>
        <v>#REF!</v>
      </c>
      <c r="D243" s="173"/>
      <c r="E243" s="173"/>
      <c r="F243" s="173" t="n">
        <f aca="false">SUM(F250:F332)</f>
        <v>0</v>
      </c>
      <c r="G243" s="174"/>
      <c r="H243" s="174"/>
      <c r="I243" s="174"/>
      <c r="J243" s="175"/>
    </row>
    <row r="244" s="169" customFormat="true" ht="11.1" hidden="false" customHeight="true" outlineLevel="0" collapsed="false">
      <c r="A244" s="170" t="n">
        <f aca="false">QUANTITATIVO!A72</f>
        <v>0</v>
      </c>
      <c r="B244" s="189" t="n">
        <f aca="false">QUANTITATIVO!B72</f>
        <v>0</v>
      </c>
      <c r="C244" s="172" t="n">
        <f aca="false">QUANTITATIVO!C72</f>
        <v>0</v>
      </c>
      <c r="D244" s="173"/>
      <c r="E244" s="173"/>
      <c r="F244" s="173" t="n">
        <f aca="false">ROUND(D244*E244,2)</f>
        <v>0</v>
      </c>
      <c r="G244" s="174"/>
      <c r="H244" s="174"/>
      <c r="I244" s="174"/>
      <c r="J244" s="175"/>
    </row>
    <row r="245" s="169" customFormat="true" ht="11.1" hidden="false" customHeight="true" outlineLevel="0" collapsed="false">
      <c r="A245" s="176" t="str">
        <f aca="false">QUANTITATIVO!A73</f>
        <v>11.0</v>
      </c>
      <c r="B245" s="177" t="str">
        <f aca="false">QUANTITATIVO!B73</f>
        <v>INSTALAÇÃO HIDRO-SANITÁRIA</v>
      </c>
      <c r="C245" s="178" t="n">
        <f aca="false">QUANTITATIVO!C73</f>
        <v>0</v>
      </c>
      <c r="D245" s="179"/>
      <c r="E245" s="179"/>
      <c r="F245" s="179" t="n">
        <f aca="false">ROUND(D245*E245,2)</f>
        <v>0</v>
      </c>
      <c r="G245" s="180"/>
      <c r="H245" s="180"/>
      <c r="I245" s="180"/>
      <c r="J245" s="181"/>
    </row>
    <row r="246" s="169" customFormat="true" ht="11.1" hidden="false" customHeight="true" outlineLevel="0" collapsed="false">
      <c r="A246" s="170" t="e">
        <f aca="false">#REF!</f>
        <v>#REF!</v>
      </c>
      <c r="B246" s="171" t="e">
        <f aca="false">#REF!</f>
        <v>#REF!</v>
      </c>
      <c r="C246" s="172" t="e">
        <f aca="false">#REF!</f>
        <v>#REF!</v>
      </c>
      <c r="D246" s="173"/>
      <c r="E246" s="173"/>
      <c r="F246" s="173" t="n">
        <f aca="false">ROUND(D246*E246,2)</f>
        <v>0</v>
      </c>
      <c r="G246" s="174"/>
      <c r="H246" s="174"/>
      <c r="I246" s="174"/>
      <c r="J246" s="175"/>
    </row>
    <row r="247" s="169" customFormat="true" ht="11.1" hidden="false" customHeight="true" outlineLevel="0" collapsed="false">
      <c r="A247" s="170" t="e">
        <f aca="false">#REF!</f>
        <v>#REF!</v>
      </c>
      <c r="B247" s="171" t="e">
        <f aca="false">#REF!</f>
        <v>#REF!</v>
      </c>
      <c r="C247" s="172" t="e">
        <f aca="false">#REF!</f>
        <v>#REF!</v>
      </c>
      <c r="D247" s="173"/>
      <c r="E247" s="173"/>
      <c r="F247" s="173" t="n">
        <f aca="false">ROUND(D247*E247,2)</f>
        <v>0</v>
      </c>
      <c r="G247" s="174"/>
      <c r="H247" s="174"/>
      <c r="I247" s="174"/>
      <c r="J247" s="175"/>
    </row>
    <row r="248" s="169" customFormat="true" ht="11.1" hidden="false" customHeight="true" outlineLevel="0" collapsed="false">
      <c r="A248" s="170" t="e">
        <f aca="false">#REF!</f>
        <v>#REF!</v>
      </c>
      <c r="B248" s="171" t="e">
        <f aca="false">#REF!</f>
        <v>#REF!</v>
      </c>
      <c r="C248" s="172" t="e">
        <f aca="false">#REF!</f>
        <v>#REF!</v>
      </c>
      <c r="D248" s="173"/>
      <c r="E248" s="173"/>
      <c r="F248" s="173" t="n">
        <f aca="false">ROUND(D248*E248,2)</f>
        <v>0</v>
      </c>
      <c r="G248" s="174"/>
      <c r="H248" s="174"/>
      <c r="I248" s="174"/>
      <c r="J248" s="175"/>
    </row>
    <row r="249" s="169" customFormat="true" ht="11.1" hidden="false" customHeight="true" outlineLevel="0" collapsed="false">
      <c r="A249" s="170" t="e">
        <f aca="false">#REF!</f>
        <v>#REF!</v>
      </c>
      <c r="B249" s="171" t="e">
        <f aca="false">#REF!</f>
        <v>#REF!</v>
      </c>
      <c r="C249" s="172" t="e">
        <f aca="false">#REF!</f>
        <v>#REF!</v>
      </c>
      <c r="D249" s="173"/>
      <c r="E249" s="173"/>
      <c r="F249" s="173" t="n">
        <f aca="false">ROUND(D249*E249,2)</f>
        <v>0</v>
      </c>
      <c r="G249" s="174"/>
      <c r="H249" s="174"/>
      <c r="I249" s="174"/>
      <c r="J249" s="175"/>
    </row>
    <row r="250" s="169" customFormat="true" ht="11.1" hidden="false" customHeight="true" outlineLevel="0" collapsed="false">
      <c r="A250" s="170" t="str">
        <f aca="false">QUANTITATIVO!A74</f>
        <v>11.1</v>
      </c>
      <c r="B250" s="171" t="str">
        <f aca="false">QUANTITATIVO!B74</f>
        <v>Bacia sanitária c/  cx de descarga de louça acoplada c/ tampo plástico</v>
      </c>
      <c r="C250" s="172" t="str">
        <f aca="false">QUANTITATIVO!C74</f>
        <v>un</v>
      </c>
      <c r="D250" s="173"/>
      <c r="E250" s="173"/>
      <c r="F250" s="173" t="n">
        <f aca="false">ROUND(D250*E250,2)</f>
        <v>0</v>
      </c>
      <c r="G250" s="174"/>
      <c r="H250" s="174"/>
      <c r="I250" s="174"/>
      <c r="J250" s="175"/>
    </row>
    <row r="251" s="169" customFormat="true" ht="11.1" hidden="false" customHeight="true" outlineLevel="0" collapsed="false">
      <c r="A251" s="170" t="e">
        <f aca="false">#REF!</f>
        <v>#REF!</v>
      </c>
      <c r="B251" s="171" t="e">
        <f aca="false">#REF!</f>
        <v>#REF!</v>
      </c>
      <c r="C251" s="172" t="e">
        <f aca="false">#REF!</f>
        <v>#REF!</v>
      </c>
      <c r="D251" s="173"/>
      <c r="E251" s="173"/>
      <c r="F251" s="173" t="n">
        <f aca="false">ROUND(D251*E251,2)</f>
        <v>0</v>
      </c>
      <c r="G251" s="174"/>
      <c r="H251" s="174"/>
      <c r="I251" s="174"/>
      <c r="J251" s="175"/>
    </row>
    <row r="252" s="169" customFormat="true" ht="11.1" hidden="false" customHeight="true" outlineLevel="0" collapsed="false">
      <c r="A252" s="170" t="e">
        <f aca="false">#REF!</f>
        <v>#REF!</v>
      </c>
      <c r="B252" s="171" t="e">
        <f aca="false">#REF!</f>
        <v>#REF!</v>
      </c>
      <c r="C252" s="172" t="e">
        <f aca="false">#REF!</f>
        <v>#REF!</v>
      </c>
      <c r="D252" s="173"/>
      <c r="E252" s="190"/>
      <c r="F252" s="173" t="n">
        <f aca="false">ROUND(D252*E252,2)</f>
        <v>0</v>
      </c>
      <c r="G252" s="174"/>
      <c r="H252" s="174"/>
      <c r="I252" s="174"/>
      <c r="J252" s="175"/>
    </row>
    <row r="253" s="169" customFormat="true" ht="11.1" hidden="false" customHeight="true" outlineLevel="0" collapsed="false">
      <c r="A253" s="170" t="e">
        <f aca="false">#REF!</f>
        <v>#REF!</v>
      </c>
      <c r="B253" s="171" t="e">
        <f aca="false">#REF!</f>
        <v>#REF!</v>
      </c>
      <c r="C253" s="172" t="e">
        <f aca="false">#REF!</f>
        <v>#REF!</v>
      </c>
      <c r="D253" s="173"/>
      <c r="E253" s="173"/>
      <c r="F253" s="173" t="n">
        <f aca="false">ROUND(D253*E253,2)</f>
        <v>0</v>
      </c>
      <c r="G253" s="174"/>
      <c r="H253" s="174"/>
      <c r="I253" s="174"/>
      <c r="J253" s="175"/>
    </row>
    <row r="254" s="169" customFormat="true" ht="11.1" hidden="false" customHeight="true" outlineLevel="0" collapsed="false">
      <c r="A254" s="170" t="e">
        <f aca="false">#REF!</f>
        <v>#REF!</v>
      </c>
      <c r="B254" s="171" t="e">
        <f aca="false">#REF!</f>
        <v>#REF!</v>
      </c>
      <c r="C254" s="172" t="e">
        <f aca="false">#REF!</f>
        <v>#REF!</v>
      </c>
      <c r="D254" s="173"/>
      <c r="E254" s="173"/>
      <c r="F254" s="173" t="n">
        <f aca="false">ROUND(D254*E254,2)</f>
        <v>0</v>
      </c>
      <c r="G254" s="174"/>
      <c r="H254" s="174"/>
      <c r="I254" s="174"/>
      <c r="J254" s="175"/>
    </row>
    <row r="255" s="169" customFormat="true" ht="11.1" hidden="false" customHeight="true" outlineLevel="0" collapsed="false">
      <c r="A255" s="170" t="e">
        <f aca="false">#REF!</f>
        <v>#REF!</v>
      </c>
      <c r="B255" s="171" t="e">
        <f aca="false">#REF!</f>
        <v>#REF!</v>
      </c>
      <c r="C255" s="172" t="e">
        <f aca="false">#REF!</f>
        <v>#REF!</v>
      </c>
      <c r="D255" s="173"/>
      <c r="E255" s="173"/>
      <c r="F255" s="173" t="n">
        <f aca="false">ROUND(D255*E255,2)</f>
        <v>0</v>
      </c>
      <c r="G255" s="174"/>
      <c r="H255" s="174"/>
      <c r="I255" s="174"/>
      <c r="J255" s="175"/>
    </row>
    <row r="256" s="169" customFormat="true" ht="11.1" hidden="false" customHeight="true" outlineLevel="0" collapsed="false">
      <c r="A256" s="170" t="e">
        <f aca="false">#REF!</f>
        <v>#REF!</v>
      </c>
      <c r="B256" s="171" t="e">
        <f aca="false">#REF!</f>
        <v>#REF!</v>
      </c>
      <c r="C256" s="172" t="e">
        <f aca="false">#REF!</f>
        <v>#REF!</v>
      </c>
      <c r="D256" s="173"/>
      <c r="E256" s="173"/>
      <c r="F256" s="173" t="n">
        <f aca="false">ROUND(D256*E256,2)</f>
        <v>0</v>
      </c>
      <c r="G256" s="174"/>
      <c r="H256" s="174"/>
      <c r="I256" s="174"/>
      <c r="J256" s="175"/>
    </row>
    <row r="257" s="169" customFormat="true" ht="11.1" hidden="false" customHeight="true" outlineLevel="0" collapsed="false">
      <c r="A257" s="170" t="e">
        <f aca="false">#REF!</f>
        <v>#REF!</v>
      </c>
      <c r="B257" s="171" t="e">
        <f aca="false">#REF!</f>
        <v>#REF!</v>
      </c>
      <c r="C257" s="172" t="e">
        <f aca="false">#REF!</f>
        <v>#REF!</v>
      </c>
      <c r="D257" s="173"/>
      <c r="E257" s="173"/>
      <c r="F257" s="173" t="n">
        <f aca="false">ROUND(D257*E257,2)</f>
        <v>0</v>
      </c>
      <c r="G257" s="174"/>
      <c r="H257" s="174"/>
      <c r="I257" s="174"/>
      <c r="J257" s="175"/>
    </row>
    <row r="258" s="169" customFormat="true" ht="11.1" hidden="false" customHeight="true" outlineLevel="0" collapsed="false">
      <c r="A258" s="170" t="e">
        <f aca="false">#REF!</f>
        <v>#REF!</v>
      </c>
      <c r="B258" s="171" t="e">
        <f aca="false">#REF!</f>
        <v>#REF!</v>
      </c>
      <c r="C258" s="172" t="e">
        <f aca="false">#REF!</f>
        <v>#REF!</v>
      </c>
      <c r="D258" s="173"/>
      <c r="E258" s="173"/>
      <c r="F258" s="173" t="n">
        <f aca="false">ROUND(D258*E258,2)</f>
        <v>0</v>
      </c>
      <c r="G258" s="174"/>
      <c r="H258" s="174"/>
      <c r="I258" s="174"/>
      <c r="J258" s="175"/>
    </row>
    <row r="259" s="169" customFormat="true" ht="11.1" hidden="false" customHeight="true" outlineLevel="0" collapsed="false">
      <c r="A259" s="170" t="e">
        <f aca="false">#REF!</f>
        <v>#REF!</v>
      </c>
      <c r="B259" s="171" t="e">
        <f aca="false">#REF!</f>
        <v>#REF!</v>
      </c>
      <c r="C259" s="172" t="e">
        <f aca="false">#REF!</f>
        <v>#REF!</v>
      </c>
      <c r="D259" s="173"/>
      <c r="E259" s="173"/>
      <c r="F259" s="173" t="n">
        <f aca="false">ROUND(D259*E259,2)</f>
        <v>0</v>
      </c>
      <c r="G259" s="174"/>
      <c r="H259" s="174"/>
      <c r="I259" s="174"/>
      <c r="J259" s="175"/>
    </row>
    <row r="260" s="169" customFormat="true" ht="11.1" hidden="false" customHeight="true" outlineLevel="0" collapsed="false">
      <c r="A260" s="170" t="e">
        <f aca="false">#REF!</f>
        <v>#REF!</v>
      </c>
      <c r="B260" s="171" t="e">
        <f aca="false">#REF!</f>
        <v>#REF!</v>
      </c>
      <c r="C260" s="172" t="e">
        <f aca="false">#REF!</f>
        <v>#REF!</v>
      </c>
      <c r="D260" s="173"/>
      <c r="E260" s="173"/>
      <c r="F260" s="173" t="n">
        <f aca="false">ROUND(D260*E260,2)</f>
        <v>0</v>
      </c>
      <c r="G260" s="174"/>
      <c r="H260" s="174"/>
      <c r="I260" s="174"/>
      <c r="J260" s="175"/>
    </row>
    <row r="261" s="169" customFormat="true" ht="11.1" hidden="false" customHeight="true" outlineLevel="0" collapsed="false">
      <c r="A261" s="170" t="e">
        <f aca="false">#REF!</f>
        <v>#REF!</v>
      </c>
      <c r="B261" s="171" t="e">
        <f aca="false">#REF!</f>
        <v>#REF!</v>
      </c>
      <c r="C261" s="172" t="e">
        <f aca="false">#REF!</f>
        <v>#REF!</v>
      </c>
      <c r="D261" s="173"/>
      <c r="E261" s="173"/>
      <c r="F261" s="173" t="n">
        <f aca="false">ROUND(D261*E261,2)</f>
        <v>0</v>
      </c>
      <c r="G261" s="174"/>
      <c r="H261" s="174"/>
      <c r="I261" s="174"/>
      <c r="J261" s="175"/>
    </row>
    <row r="262" s="169" customFormat="true" ht="11.1" hidden="false" customHeight="true" outlineLevel="0" collapsed="false">
      <c r="A262" s="170" t="e">
        <f aca="false">#REF!</f>
        <v>#REF!</v>
      </c>
      <c r="B262" s="171" t="e">
        <f aca="false">#REF!</f>
        <v>#REF!</v>
      </c>
      <c r="C262" s="172" t="e">
        <f aca="false">#REF!</f>
        <v>#REF!</v>
      </c>
      <c r="D262" s="173"/>
      <c r="E262" s="173"/>
      <c r="F262" s="173" t="n">
        <f aca="false">ROUND(D262*E262,2)</f>
        <v>0</v>
      </c>
      <c r="G262" s="174"/>
      <c r="H262" s="174"/>
      <c r="I262" s="174"/>
      <c r="J262" s="175"/>
    </row>
    <row r="263" s="169" customFormat="true" ht="11.1" hidden="false" customHeight="true" outlineLevel="0" collapsed="false">
      <c r="A263" s="170" t="e">
        <f aca="false">#REF!</f>
        <v>#REF!</v>
      </c>
      <c r="B263" s="171" t="e">
        <f aca="false">#REF!</f>
        <v>#REF!</v>
      </c>
      <c r="C263" s="172" t="e">
        <f aca="false">#REF!</f>
        <v>#REF!</v>
      </c>
      <c r="D263" s="173"/>
      <c r="E263" s="173"/>
      <c r="F263" s="173" t="n">
        <f aca="false">ROUND(D263*E263,2)</f>
        <v>0</v>
      </c>
      <c r="G263" s="174"/>
      <c r="H263" s="174"/>
      <c r="I263" s="174"/>
      <c r="J263" s="175"/>
    </row>
    <row r="264" s="169" customFormat="true" ht="11.1" hidden="false" customHeight="true" outlineLevel="0" collapsed="false">
      <c r="A264" s="170" t="e">
        <f aca="false">#REF!</f>
        <v>#REF!</v>
      </c>
      <c r="B264" s="171" t="e">
        <f aca="false">#REF!</f>
        <v>#REF!</v>
      </c>
      <c r="C264" s="172" t="e">
        <f aca="false">#REF!</f>
        <v>#REF!</v>
      </c>
      <c r="D264" s="173"/>
      <c r="E264" s="173"/>
      <c r="F264" s="173" t="n">
        <f aca="false">ROUND(D264*E264,2)</f>
        <v>0</v>
      </c>
      <c r="G264" s="174"/>
      <c r="H264" s="174"/>
      <c r="I264" s="174"/>
      <c r="J264" s="175"/>
    </row>
    <row r="265" s="169" customFormat="true" ht="11.1" hidden="false" customHeight="true" outlineLevel="0" collapsed="false">
      <c r="A265" s="170" t="e">
        <f aca="false">#REF!</f>
        <v>#REF!</v>
      </c>
      <c r="B265" s="171" t="e">
        <f aca="false">#REF!</f>
        <v>#REF!</v>
      </c>
      <c r="C265" s="172" t="e">
        <f aca="false">#REF!</f>
        <v>#REF!</v>
      </c>
      <c r="D265" s="173"/>
      <c r="E265" s="173"/>
      <c r="F265" s="173" t="n">
        <f aca="false">ROUND(D265*E265,2)</f>
        <v>0</v>
      </c>
      <c r="G265" s="174"/>
      <c r="H265" s="174"/>
      <c r="I265" s="174"/>
      <c r="J265" s="175"/>
    </row>
    <row r="266" s="169" customFormat="true" ht="11.1" hidden="false" customHeight="true" outlineLevel="0" collapsed="false">
      <c r="A266" s="170" t="e">
        <f aca="false">#REF!</f>
        <v>#REF!</v>
      </c>
      <c r="B266" s="171" t="e">
        <f aca="false">#REF!</f>
        <v>#REF!</v>
      </c>
      <c r="C266" s="172" t="e">
        <f aca="false">#REF!</f>
        <v>#REF!</v>
      </c>
      <c r="D266" s="173"/>
      <c r="E266" s="173"/>
      <c r="F266" s="173" t="n">
        <f aca="false">ROUND(D266*E266,2)</f>
        <v>0</v>
      </c>
      <c r="G266" s="174"/>
      <c r="H266" s="174"/>
      <c r="I266" s="174"/>
      <c r="J266" s="175"/>
    </row>
    <row r="267" s="169" customFormat="true" ht="11.1" hidden="false" customHeight="true" outlineLevel="0" collapsed="false">
      <c r="A267" s="170" t="e">
        <f aca="false">#REF!</f>
        <v>#REF!</v>
      </c>
      <c r="B267" s="171" t="e">
        <f aca="false">#REF!</f>
        <v>#REF!</v>
      </c>
      <c r="C267" s="172" t="e">
        <f aca="false">#REF!</f>
        <v>#REF!</v>
      </c>
      <c r="D267" s="173"/>
      <c r="E267" s="173"/>
      <c r="F267" s="173" t="n">
        <f aca="false">ROUND(D267*E267,2)</f>
        <v>0</v>
      </c>
      <c r="G267" s="174"/>
      <c r="H267" s="174"/>
      <c r="I267" s="174"/>
      <c r="J267" s="175"/>
    </row>
    <row r="268" s="169" customFormat="true" ht="11.1" hidden="false" customHeight="true" outlineLevel="0" collapsed="false">
      <c r="A268" s="170" t="e">
        <f aca="false">#REF!</f>
        <v>#REF!</v>
      </c>
      <c r="B268" s="171" t="e">
        <f aca="false">#REF!</f>
        <v>#REF!</v>
      </c>
      <c r="C268" s="172" t="e">
        <f aca="false">#REF!</f>
        <v>#REF!</v>
      </c>
      <c r="D268" s="173"/>
      <c r="E268" s="173"/>
      <c r="F268" s="173" t="n">
        <f aca="false">ROUND(D268*E268,2)</f>
        <v>0</v>
      </c>
      <c r="G268" s="174"/>
      <c r="H268" s="174"/>
      <c r="I268" s="174"/>
      <c r="J268" s="175"/>
    </row>
    <row r="269" s="169" customFormat="true" ht="11.1" hidden="false" customHeight="true" outlineLevel="0" collapsed="false">
      <c r="A269" s="170" t="e">
        <f aca="false">#REF!</f>
        <v>#REF!</v>
      </c>
      <c r="B269" s="171" t="e">
        <f aca="false">#REF!</f>
        <v>#REF!</v>
      </c>
      <c r="C269" s="172" t="e">
        <f aca="false">#REF!</f>
        <v>#REF!</v>
      </c>
      <c r="D269" s="173"/>
      <c r="E269" s="173"/>
      <c r="F269" s="173" t="n">
        <f aca="false">ROUND(D269*E269,2)</f>
        <v>0</v>
      </c>
      <c r="G269" s="174"/>
      <c r="H269" s="174"/>
      <c r="I269" s="174"/>
      <c r="J269" s="175"/>
    </row>
    <row r="270" s="169" customFormat="true" ht="11.1" hidden="false" customHeight="true" outlineLevel="0" collapsed="false">
      <c r="A270" s="170" t="e">
        <f aca="false">#REF!</f>
        <v>#REF!</v>
      </c>
      <c r="B270" s="171" t="e">
        <f aca="false">#REF!</f>
        <v>#REF!</v>
      </c>
      <c r="C270" s="172" t="e">
        <f aca="false">#REF!</f>
        <v>#REF!</v>
      </c>
      <c r="D270" s="173"/>
      <c r="E270" s="173"/>
      <c r="F270" s="173" t="n">
        <f aca="false">ROUND(D270*E270,2)</f>
        <v>0</v>
      </c>
      <c r="G270" s="174"/>
      <c r="H270" s="174"/>
      <c r="I270" s="174"/>
      <c r="J270" s="175"/>
    </row>
    <row r="271" s="169" customFormat="true" ht="21" hidden="false" customHeight="true" outlineLevel="0" collapsed="false">
      <c r="A271" s="170" t="e">
        <f aca="false">#REF!</f>
        <v>#REF!</v>
      </c>
      <c r="B271" s="171" t="e">
        <f aca="false">#REF!</f>
        <v>#REF!</v>
      </c>
      <c r="C271" s="172" t="e">
        <f aca="false">#REF!</f>
        <v>#REF!</v>
      </c>
      <c r="D271" s="173"/>
      <c r="E271" s="173"/>
      <c r="F271" s="173" t="n">
        <f aca="false">ROUND(D271*E271,2)</f>
        <v>0</v>
      </c>
      <c r="G271" s="174"/>
      <c r="H271" s="174"/>
      <c r="I271" s="174"/>
      <c r="J271" s="175"/>
    </row>
    <row r="272" s="169" customFormat="true" ht="21" hidden="false" customHeight="true" outlineLevel="0" collapsed="false">
      <c r="A272" s="170" t="e">
        <f aca="false">#REF!</f>
        <v>#REF!</v>
      </c>
      <c r="B272" s="171" t="e">
        <f aca="false">#REF!</f>
        <v>#REF!</v>
      </c>
      <c r="C272" s="172" t="e">
        <f aca="false">#REF!</f>
        <v>#REF!</v>
      </c>
      <c r="D272" s="173"/>
      <c r="E272" s="173"/>
      <c r="F272" s="173" t="n">
        <f aca="false">ROUND(D272*E272,2)</f>
        <v>0</v>
      </c>
      <c r="G272" s="174"/>
      <c r="H272" s="174"/>
      <c r="I272" s="174"/>
      <c r="J272" s="175"/>
    </row>
    <row r="273" s="169" customFormat="true" ht="11.1" hidden="false" customHeight="true" outlineLevel="0" collapsed="false">
      <c r="A273" s="170" t="e">
        <f aca="false">#REF!</f>
        <v>#REF!</v>
      </c>
      <c r="B273" s="171" t="e">
        <f aca="false">#REF!</f>
        <v>#REF!</v>
      </c>
      <c r="C273" s="172" t="e">
        <f aca="false">#REF!</f>
        <v>#REF!</v>
      </c>
      <c r="D273" s="173"/>
      <c r="E273" s="173"/>
      <c r="F273" s="173" t="n">
        <f aca="false">ROUND(D273*E273,2)</f>
        <v>0</v>
      </c>
      <c r="G273" s="174"/>
      <c r="H273" s="174"/>
      <c r="I273" s="174"/>
      <c r="J273" s="175"/>
    </row>
    <row r="274" s="169" customFormat="true" ht="11.1" hidden="false" customHeight="true" outlineLevel="0" collapsed="false">
      <c r="A274" s="170" t="e">
        <f aca="false">#REF!</f>
        <v>#REF!</v>
      </c>
      <c r="B274" s="171" t="e">
        <f aca="false">#REF!</f>
        <v>#REF!</v>
      </c>
      <c r="C274" s="172" t="e">
        <f aca="false">#REF!</f>
        <v>#REF!</v>
      </c>
      <c r="D274" s="173"/>
      <c r="E274" s="173"/>
      <c r="F274" s="173" t="n">
        <f aca="false">ROUND(D274*E274,2)</f>
        <v>0</v>
      </c>
      <c r="G274" s="174"/>
      <c r="H274" s="174"/>
      <c r="I274" s="174"/>
      <c r="J274" s="175"/>
    </row>
    <row r="275" s="169" customFormat="true" ht="11.1" hidden="false" customHeight="true" outlineLevel="0" collapsed="false">
      <c r="A275" s="170" t="e">
        <f aca="false">#REF!</f>
        <v>#REF!</v>
      </c>
      <c r="B275" s="171" t="e">
        <f aca="false">#REF!</f>
        <v>#REF!</v>
      </c>
      <c r="C275" s="172" t="e">
        <f aca="false">#REF!</f>
        <v>#REF!</v>
      </c>
      <c r="D275" s="173"/>
      <c r="E275" s="173"/>
      <c r="F275" s="173" t="n">
        <f aca="false">ROUND(D275*E275,2)</f>
        <v>0</v>
      </c>
      <c r="G275" s="174"/>
      <c r="H275" s="174"/>
      <c r="I275" s="174"/>
      <c r="J275" s="175"/>
    </row>
    <row r="276" s="169" customFormat="true" ht="11.1" hidden="false" customHeight="true" outlineLevel="0" collapsed="false">
      <c r="A276" s="170" t="e">
        <f aca="false">#REF!</f>
        <v>#REF!</v>
      </c>
      <c r="B276" s="171" t="e">
        <f aca="false">#REF!</f>
        <v>#REF!</v>
      </c>
      <c r="C276" s="172" t="e">
        <f aca="false">#REF!</f>
        <v>#REF!</v>
      </c>
      <c r="D276" s="173"/>
      <c r="E276" s="173"/>
      <c r="F276" s="173" t="n">
        <f aca="false">ROUND(D276*E276,2)</f>
        <v>0</v>
      </c>
      <c r="G276" s="174"/>
      <c r="H276" s="174"/>
      <c r="I276" s="174"/>
      <c r="J276" s="175"/>
    </row>
    <row r="277" s="169" customFormat="true" ht="11.1" hidden="false" customHeight="true" outlineLevel="0" collapsed="false">
      <c r="A277" s="170" t="e">
        <f aca="false">#REF!</f>
        <v>#REF!</v>
      </c>
      <c r="B277" s="171" t="e">
        <f aca="false">#REF!</f>
        <v>#REF!</v>
      </c>
      <c r="C277" s="172" t="e">
        <f aca="false">#REF!</f>
        <v>#REF!</v>
      </c>
      <c r="D277" s="173"/>
      <c r="E277" s="173"/>
      <c r="F277" s="173" t="n">
        <f aca="false">ROUND(D277*E277,2)</f>
        <v>0</v>
      </c>
      <c r="G277" s="174"/>
      <c r="H277" s="174"/>
      <c r="I277" s="174"/>
      <c r="J277" s="175"/>
    </row>
    <row r="278" s="169" customFormat="true" ht="11.1" hidden="false" customHeight="true" outlineLevel="0" collapsed="false">
      <c r="A278" s="170" t="e">
        <f aca="false">#REF!</f>
        <v>#REF!</v>
      </c>
      <c r="B278" s="171" t="e">
        <f aca="false">#REF!</f>
        <v>#REF!</v>
      </c>
      <c r="C278" s="172" t="e">
        <f aca="false">#REF!</f>
        <v>#REF!</v>
      </c>
      <c r="D278" s="173"/>
      <c r="E278" s="173"/>
      <c r="F278" s="173" t="n">
        <f aca="false">ROUND(D278*E278,2)</f>
        <v>0</v>
      </c>
      <c r="G278" s="174"/>
      <c r="H278" s="174"/>
      <c r="I278" s="174"/>
      <c r="J278" s="175"/>
    </row>
    <row r="279" s="169" customFormat="true" ht="11.1" hidden="false" customHeight="true" outlineLevel="0" collapsed="false">
      <c r="A279" s="170" t="e">
        <f aca="false">#REF!</f>
        <v>#REF!</v>
      </c>
      <c r="B279" s="171" t="e">
        <f aca="false">#REF!</f>
        <v>#REF!</v>
      </c>
      <c r="C279" s="172" t="e">
        <f aca="false">#REF!</f>
        <v>#REF!</v>
      </c>
      <c r="D279" s="173"/>
      <c r="E279" s="173"/>
      <c r="F279" s="173" t="n">
        <f aca="false">ROUND(D279*E279,2)</f>
        <v>0</v>
      </c>
      <c r="G279" s="174"/>
      <c r="H279" s="174"/>
      <c r="I279" s="174"/>
      <c r="J279" s="175"/>
    </row>
    <row r="280" s="169" customFormat="true" ht="11.1" hidden="false" customHeight="true" outlineLevel="0" collapsed="false">
      <c r="A280" s="170" t="e">
        <f aca="false">#REF!</f>
        <v>#REF!</v>
      </c>
      <c r="B280" s="171" t="e">
        <f aca="false">#REF!</f>
        <v>#REF!</v>
      </c>
      <c r="C280" s="172" t="e">
        <f aca="false">#REF!</f>
        <v>#REF!</v>
      </c>
      <c r="D280" s="173"/>
      <c r="E280" s="173"/>
      <c r="F280" s="173" t="n">
        <f aca="false">ROUND(D280*E280,2)</f>
        <v>0</v>
      </c>
      <c r="G280" s="174"/>
      <c r="H280" s="174"/>
      <c r="I280" s="174"/>
      <c r="J280" s="175"/>
    </row>
    <row r="281" s="169" customFormat="true" ht="11.1" hidden="false" customHeight="true" outlineLevel="0" collapsed="false">
      <c r="A281" s="170" t="e">
        <f aca="false">#REF!</f>
        <v>#REF!</v>
      </c>
      <c r="B281" s="171" t="e">
        <f aca="false">#REF!</f>
        <v>#REF!</v>
      </c>
      <c r="C281" s="172" t="e">
        <f aca="false">#REF!</f>
        <v>#REF!</v>
      </c>
      <c r="D281" s="173"/>
      <c r="E281" s="173"/>
      <c r="F281" s="173" t="n">
        <f aca="false">ROUND(D281*E281,2)</f>
        <v>0</v>
      </c>
      <c r="G281" s="174"/>
      <c r="H281" s="174"/>
      <c r="I281" s="174"/>
      <c r="J281" s="175"/>
    </row>
    <row r="282" s="169" customFormat="true" ht="11.1" hidden="false" customHeight="true" outlineLevel="0" collapsed="false">
      <c r="A282" s="170" t="e">
        <f aca="false">#REF!</f>
        <v>#REF!</v>
      </c>
      <c r="B282" s="171" t="e">
        <f aca="false">#REF!</f>
        <v>#REF!</v>
      </c>
      <c r="C282" s="172" t="e">
        <f aca="false">#REF!</f>
        <v>#REF!</v>
      </c>
      <c r="D282" s="173"/>
      <c r="E282" s="173"/>
      <c r="F282" s="173" t="n">
        <f aca="false">ROUND(D282*E282,2)</f>
        <v>0</v>
      </c>
      <c r="G282" s="174"/>
      <c r="H282" s="174"/>
      <c r="I282" s="174"/>
      <c r="J282" s="175"/>
    </row>
    <row r="283" s="169" customFormat="true" ht="11.1" hidden="false" customHeight="true" outlineLevel="0" collapsed="false">
      <c r="A283" s="170" t="e">
        <f aca="false">#REF!</f>
        <v>#REF!</v>
      </c>
      <c r="B283" s="171" t="e">
        <f aca="false">#REF!</f>
        <v>#REF!</v>
      </c>
      <c r="C283" s="172" t="e">
        <f aca="false">#REF!</f>
        <v>#REF!</v>
      </c>
      <c r="D283" s="173"/>
      <c r="E283" s="173"/>
      <c r="F283" s="173" t="n">
        <f aca="false">ROUND(D283*E283,2)</f>
        <v>0</v>
      </c>
      <c r="G283" s="174"/>
      <c r="H283" s="174"/>
      <c r="I283" s="174"/>
      <c r="J283" s="175"/>
    </row>
    <row r="284" s="169" customFormat="true" ht="11.1" hidden="false" customHeight="true" outlineLevel="0" collapsed="false">
      <c r="A284" s="170" t="e">
        <f aca="false">#REF!</f>
        <v>#REF!</v>
      </c>
      <c r="B284" s="171" t="e">
        <f aca="false">#REF!</f>
        <v>#REF!</v>
      </c>
      <c r="C284" s="172" t="e">
        <f aca="false">#REF!</f>
        <v>#REF!</v>
      </c>
      <c r="D284" s="173"/>
      <c r="E284" s="173"/>
      <c r="F284" s="173" t="n">
        <f aca="false">ROUND(D284*E284,2)</f>
        <v>0</v>
      </c>
      <c r="G284" s="174"/>
      <c r="H284" s="174"/>
      <c r="I284" s="174"/>
      <c r="J284" s="175"/>
    </row>
    <row r="285" s="169" customFormat="true" ht="11.1" hidden="false" customHeight="true" outlineLevel="0" collapsed="false">
      <c r="A285" s="170" t="e">
        <f aca="false">#REF!</f>
        <v>#REF!</v>
      </c>
      <c r="B285" s="171" t="e">
        <f aca="false">#REF!</f>
        <v>#REF!</v>
      </c>
      <c r="C285" s="172" t="e">
        <f aca="false">#REF!</f>
        <v>#REF!</v>
      </c>
      <c r="D285" s="173"/>
      <c r="E285" s="173"/>
      <c r="F285" s="173" t="n">
        <f aca="false">ROUND(D285*E285,2)</f>
        <v>0</v>
      </c>
      <c r="G285" s="174"/>
      <c r="H285" s="174"/>
      <c r="I285" s="174"/>
      <c r="J285" s="175"/>
    </row>
    <row r="286" s="169" customFormat="true" ht="11.1" hidden="false" customHeight="true" outlineLevel="0" collapsed="false">
      <c r="A286" s="170" t="e">
        <f aca="false">#REF!</f>
        <v>#REF!</v>
      </c>
      <c r="B286" s="171" t="e">
        <f aca="false">#REF!</f>
        <v>#REF!</v>
      </c>
      <c r="C286" s="172" t="e">
        <f aca="false">#REF!</f>
        <v>#REF!</v>
      </c>
      <c r="D286" s="173"/>
      <c r="E286" s="173"/>
      <c r="F286" s="173" t="n">
        <f aca="false">ROUND(D286*E286,2)</f>
        <v>0</v>
      </c>
      <c r="G286" s="174"/>
      <c r="H286" s="174"/>
      <c r="I286" s="174"/>
      <c r="J286" s="175"/>
    </row>
    <row r="287" s="169" customFormat="true" ht="11.1" hidden="false" customHeight="true" outlineLevel="0" collapsed="false">
      <c r="A287" s="170" t="str">
        <f aca="false">QUANTITATIVO!A77</f>
        <v>11.4</v>
      </c>
      <c r="B287" s="171" t="str">
        <f aca="false">QUANTITATIVO!B77</f>
        <v>Cuba de sobrepor ou embutir de louça c/ ferragens</v>
      </c>
      <c r="C287" s="172" t="str">
        <f aca="false">QUANTITATIVO!C77</f>
        <v>un</v>
      </c>
      <c r="D287" s="173"/>
      <c r="E287" s="173"/>
      <c r="F287" s="173" t="n">
        <f aca="false">ROUND(D287*E287,2)</f>
        <v>0</v>
      </c>
      <c r="G287" s="174"/>
      <c r="H287" s="174"/>
      <c r="I287" s="174"/>
      <c r="J287" s="175"/>
    </row>
    <row r="288" s="169" customFormat="true" ht="11.1" hidden="false" customHeight="true" outlineLevel="0" collapsed="false">
      <c r="A288" s="170" t="e">
        <f aca="false">#REF!</f>
        <v>#REF!</v>
      </c>
      <c r="B288" s="171" t="e">
        <f aca="false">#REF!</f>
        <v>#REF!</v>
      </c>
      <c r="C288" s="172" t="e">
        <f aca="false">#REF!</f>
        <v>#REF!</v>
      </c>
      <c r="D288" s="173"/>
      <c r="E288" s="173"/>
      <c r="F288" s="173" t="n">
        <f aca="false">ROUND(D288*E288,2)</f>
        <v>0</v>
      </c>
      <c r="G288" s="174"/>
      <c r="H288" s="174"/>
      <c r="I288" s="174"/>
      <c r="J288" s="175"/>
    </row>
    <row r="289" s="169" customFormat="true" ht="11.1" hidden="false" customHeight="true" outlineLevel="0" collapsed="false">
      <c r="A289" s="170" t="e">
        <f aca="false">#REF!</f>
        <v>#REF!</v>
      </c>
      <c r="B289" s="171" t="e">
        <f aca="false">#REF!</f>
        <v>#REF!</v>
      </c>
      <c r="C289" s="172" t="e">
        <f aca="false">#REF!</f>
        <v>#REF!</v>
      </c>
      <c r="D289" s="173"/>
      <c r="E289" s="173"/>
      <c r="F289" s="173" t="n">
        <f aca="false">ROUND(D289*E289,2)</f>
        <v>0</v>
      </c>
      <c r="G289" s="174"/>
      <c r="H289" s="174"/>
      <c r="I289" s="174"/>
      <c r="J289" s="175"/>
    </row>
    <row r="290" s="169" customFormat="true" ht="11.1" hidden="false" customHeight="true" outlineLevel="0" collapsed="false">
      <c r="A290" s="170" t="e">
        <f aca="false">#REF!</f>
        <v>#REF!</v>
      </c>
      <c r="B290" s="171" t="e">
        <f aca="false">#REF!</f>
        <v>#REF!</v>
      </c>
      <c r="C290" s="172" t="e">
        <f aca="false">#REF!</f>
        <v>#REF!</v>
      </c>
      <c r="D290" s="173"/>
      <c r="E290" s="173"/>
      <c r="F290" s="173" t="n">
        <f aca="false">ROUND(D290*E290,2)</f>
        <v>0</v>
      </c>
      <c r="G290" s="174"/>
      <c r="H290" s="174"/>
      <c r="I290" s="174"/>
      <c r="J290" s="175"/>
    </row>
    <row r="291" s="169" customFormat="true" ht="11.1" hidden="false" customHeight="true" outlineLevel="0" collapsed="false">
      <c r="A291" s="170" t="e">
        <f aca="false">#REF!</f>
        <v>#REF!</v>
      </c>
      <c r="B291" s="171" t="e">
        <f aca="false">#REF!</f>
        <v>#REF!</v>
      </c>
      <c r="C291" s="172" t="e">
        <f aca="false">#REF!</f>
        <v>#REF!</v>
      </c>
      <c r="D291" s="173"/>
      <c r="E291" s="173"/>
      <c r="F291" s="173" t="n">
        <f aca="false">ROUND(D291*E291,2)</f>
        <v>0</v>
      </c>
      <c r="G291" s="174"/>
      <c r="H291" s="174"/>
      <c r="I291" s="174"/>
      <c r="J291" s="175"/>
    </row>
    <row r="292" s="169" customFormat="true" ht="11.1" hidden="false" customHeight="true" outlineLevel="0" collapsed="false">
      <c r="A292" s="170" t="e">
        <f aca="false">#REF!</f>
        <v>#REF!</v>
      </c>
      <c r="B292" s="171" t="e">
        <f aca="false">#REF!</f>
        <v>#REF!</v>
      </c>
      <c r="C292" s="172" t="e">
        <f aca="false">#REF!</f>
        <v>#REF!</v>
      </c>
      <c r="D292" s="173"/>
      <c r="E292" s="173"/>
      <c r="F292" s="173" t="n">
        <f aca="false">ROUND(D292*E292,2)</f>
        <v>0</v>
      </c>
      <c r="G292" s="174"/>
      <c r="H292" s="174"/>
      <c r="I292" s="174"/>
      <c r="J292" s="175"/>
    </row>
    <row r="293" s="169" customFormat="true" ht="11.1" hidden="false" customHeight="true" outlineLevel="0" collapsed="false">
      <c r="A293" s="170" t="str">
        <f aca="false">QUANTITATIVO!A79</f>
        <v>11.6</v>
      </c>
      <c r="B293" s="171" t="str">
        <f aca="false">QUANTITATIVO!B79</f>
        <v>Ponto esgoto com rede </v>
      </c>
      <c r="C293" s="172" t="str">
        <f aca="false">QUANTITATIVO!C79</f>
        <v>un</v>
      </c>
      <c r="D293" s="173"/>
      <c r="E293" s="173"/>
      <c r="F293" s="173" t="n">
        <f aca="false">ROUND(D293*E293,2)</f>
        <v>0</v>
      </c>
      <c r="G293" s="174"/>
      <c r="H293" s="174"/>
      <c r="I293" s="174"/>
      <c r="J293" s="175"/>
    </row>
    <row r="294" s="169" customFormat="true" ht="11.1" hidden="false" customHeight="true" outlineLevel="0" collapsed="false">
      <c r="A294" s="170" t="e">
        <f aca="false">#REF!</f>
        <v>#REF!</v>
      </c>
      <c r="B294" s="171" t="e">
        <f aca="false">#REF!</f>
        <v>#REF!</v>
      </c>
      <c r="C294" s="172" t="e">
        <f aca="false">#REF!</f>
        <v>#REF!</v>
      </c>
      <c r="D294" s="173"/>
      <c r="E294" s="173"/>
      <c r="F294" s="173" t="n">
        <f aca="false">ROUND(D294*E294,2)</f>
        <v>0</v>
      </c>
      <c r="G294" s="174"/>
      <c r="H294" s="174"/>
      <c r="I294" s="174"/>
      <c r="J294" s="175"/>
    </row>
    <row r="295" s="169" customFormat="true" ht="11.1" hidden="false" customHeight="true" outlineLevel="0" collapsed="false">
      <c r="A295" s="170" t="e">
        <f aca="false">#REF!</f>
        <v>#REF!</v>
      </c>
      <c r="B295" s="171" t="e">
        <f aca="false">#REF!</f>
        <v>#REF!</v>
      </c>
      <c r="C295" s="172" t="e">
        <f aca="false">#REF!</f>
        <v>#REF!</v>
      </c>
      <c r="D295" s="173"/>
      <c r="E295" s="173"/>
      <c r="F295" s="173" t="n">
        <f aca="false">ROUND(D295*E295,2)</f>
        <v>0</v>
      </c>
      <c r="G295" s="174"/>
      <c r="H295" s="174"/>
      <c r="I295" s="174"/>
      <c r="J295" s="175"/>
    </row>
    <row r="296" s="169" customFormat="true" ht="11.1" hidden="false" customHeight="true" outlineLevel="0" collapsed="false">
      <c r="A296" s="170" t="str">
        <f aca="false">QUANTITATIVO!A82</f>
        <v>11.9</v>
      </c>
      <c r="B296" s="171" t="str">
        <f aca="false">QUANTITATIVO!B82</f>
        <v>Ralo seco de PVC</v>
      </c>
      <c r="C296" s="172" t="str">
        <f aca="false">QUANTITATIVO!C82</f>
        <v>un</v>
      </c>
      <c r="D296" s="173"/>
      <c r="E296" s="173"/>
      <c r="F296" s="173" t="n">
        <f aca="false">ROUND(D296*E296,2)</f>
        <v>0</v>
      </c>
      <c r="G296" s="174"/>
      <c r="H296" s="174"/>
      <c r="I296" s="174"/>
      <c r="J296" s="175"/>
    </row>
    <row r="297" s="169" customFormat="true" ht="11.1" hidden="false" customHeight="true" outlineLevel="0" collapsed="false">
      <c r="A297" s="170" t="e">
        <f aca="false">#REF!</f>
        <v>#REF!</v>
      </c>
      <c r="B297" s="171" t="e">
        <f aca="false">#REF!</f>
        <v>#REF!</v>
      </c>
      <c r="C297" s="172" t="e">
        <f aca="false">#REF!</f>
        <v>#REF!</v>
      </c>
      <c r="D297" s="173"/>
      <c r="E297" s="173"/>
      <c r="F297" s="173" t="n">
        <f aca="false">ROUND(D297*E297,2)</f>
        <v>0</v>
      </c>
      <c r="G297" s="174"/>
      <c r="H297" s="174"/>
      <c r="I297" s="174"/>
      <c r="J297" s="175"/>
    </row>
    <row r="298" s="169" customFormat="true" ht="11.1" hidden="false" customHeight="true" outlineLevel="0" collapsed="false">
      <c r="A298" s="170" t="e">
        <f aca="false">#REF!</f>
        <v>#REF!</v>
      </c>
      <c r="B298" s="171" t="e">
        <f aca="false">#REF!</f>
        <v>#REF!</v>
      </c>
      <c r="C298" s="172" t="e">
        <f aca="false">#REF!</f>
        <v>#REF!</v>
      </c>
      <c r="D298" s="173"/>
      <c r="E298" s="173"/>
      <c r="F298" s="173" t="n">
        <f aca="false">ROUND(D298*E298,2)</f>
        <v>0</v>
      </c>
      <c r="G298" s="174"/>
      <c r="H298" s="174"/>
      <c r="I298" s="174"/>
      <c r="J298" s="175"/>
    </row>
    <row r="299" s="169" customFormat="true" ht="11.1" hidden="false" customHeight="true" outlineLevel="0" collapsed="false">
      <c r="A299" s="170" t="e">
        <f aca="false">#REF!</f>
        <v>#REF!</v>
      </c>
      <c r="B299" s="171" t="e">
        <f aca="false">#REF!</f>
        <v>#REF!</v>
      </c>
      <c r="C299" s="172" t="e">
        <f aca="false">#REF!</f>
        <v>#REF!</v>
      </c>
      <c r="D299" s="173"/>
      <c r="E299" s="173"/>
      <c r="F299" s="173" t="n">
        <f aca="false">ROUND(D299*E299,2)</f>
        <v>0</v>
      </c>
      <c r="G299" s="174"/>
      <c r="H299" s="174"/>
      <c r="I299" s="174"/>
      <c r="J299" s="175"/>
    </row>
    <row r="300" s="169" customFormat="true" ht="11.1" hidden="false" customHeight="true" outlineLevel="0" collapsed="false">
      <c r="A300" s="170" t="e">
        <f aca="false">#REF!</f>
        <v>#REF!</v>
      </c>
      <c r="B300" s="171" t="e">
        <f aca="false">#REF!</f>
        <v>#REF!</v>
      </c>
      <c r="C300" s="172" t="e">
        <f aca="false">#REF!</f>
        <v>#REF!</v>
      </c>
      <c r="D300" s="173"/>
      <c r="E300" s="173"/>
      <c r="F300" s="173" t="n">
        <f aca="false">ROUND(D300*E300,2)</f>
        <v>0</v>
      </c>
      <c r="G300" s="174"/>
      <c r="H300" s="174"/>
      <c r="I300" s="174"/>
      <c r="J300" s="175"/>
    </row>
    <row r="301" s="169" customFormat="true" ht="11.1" hidden="false" customHeight="true" outlineLevel="0" collapsed="false">
      <c r="A301" s="170" t="str">
        <f aca="false">QUANTITATIVO!A83</f>
        <v>11.10</v>
      </c>
      <c r="B301" s="171" t="str">
        <f aca="false">QUANTITATIVO!B83</f>
        <v>Rede de PVC p/ esgoto  de 100mm inclusive conexões</v>
      </c>
      <c r="C301" s="172" t="str">
        <f aca="false">QUANTITATIVO!C83</f>
        <v>m</v>
      </c>
      <c r="D301" s="173"/>
      <c r="E301" s="173"/>
      <c r="F301" s="173" t="n">
        <f aca="false">ROUND(D301*E301,2)</f>
        <v>0</v>
      </c>
      <c r="G301" s="174"/>
      <c r="H301" s="174"/>
      <c r="I301" s="174"/>
      <c r="J301" s="175"/>
    </row>
    <row r="302" s="169" customFormat="true" ht="11.1" hidden="false" customHeight="true" outlineLevel="0" collapsed="false">
      <c r="A302" s="170" t="e">
        <f aca="false">#REF!</f>
        <v>#REF!</v>
      </c>
      <c r="B302" s="171" t="e">
        <f aca="false">#REF!</f>
        <v>#REF!</v>
      </c>
      <c r="C302" s="172" t="e">
        <f aca="false">#REF!</f>
        <v>#REF!</v>
      </c>
      <c r="D302" s="173"/>
      <c r="E302" s="173"/>
      <c r="F302" s="173" t="n">
        <f aca="false">ROUND(D302*E302,2)</f>
        <v>0</v>
      </c>
      <c r="G302" s="174"/>
      <c r="H302" s="174"/>
      <c r="I302" s="174"/>
      <c r="J302" s="175"/>
    </row>
    <row r="303" s="169" customFormat="true" ht="11.1" hidden="false" customHeight="true" outlineLevel="0" collapsed="false">
      <c r="A303" s="170" t="e">
        <f aca="false">#REF!</f>
        <v>#REF!</v>
      </c>
      <c r="B303" s="171" t="e">
        <f aca="false">#REF!</f>
        <v>#REF!</v>
      </c>
      <c r="C303" s="172" t="e">
        <f aca="false">#REF!</f>
        <v>#REF!</v>
      </c>
      <c r="D303" s="173"/>
      <c r="E303" s="173"/>
      <c r="F303" s="173" t="n">
        <f aca="false">ROUND(D303*E303,2)</f>
        <v>0</v>
      </c>
      <c r="G303" s="174"/>
      <c r="H303" s="174"/>
      <c r="I303" s="174"/>
      <c r="J303" s="175"/>
    </row>
    <row r="304" s="169" customFormat="true" ht="11.1" hidden="false" customHeight="true" outlineLevel="0" collapsed="false">
      <c r="A304" s="170" t="e">
        <f aca="false">#REF!</f>
        <v>#REF!</v>
      </c>
      <c r="B304" s="171" t="e">
        <f aca="false">#REF!</f>
        <v>#REF!</v>
      </c>
      <c r="C304" s="172" t="e">
        <f aca="false">#REF!</f>
        <v>#REF!</v>
      </c>
      <c r="D304" s="173"/>
      <c r="E304" s="173"/>
      <c r="F304" s="173" t="n">
        <f aca="false">ROUND(D304*E304,2)</f>
        <v>0</v>
      </c>
      <c r="G304" s="174"/>
      <c r="H304" s="174"/>
      <c r="I304" s="174"/>
      <c r="J304" s="175"/>
    </row>
    <row r="305" s="169" customFormat="true" ht="11.1" hidden="false" customHeight="true" outlineLevel="0" collapsed="false">
      <c r="A305" s="170" t="e">
        <f aca="false">#REF!</f>
        <v>#REF!</v>
      </c>
      <c r="B305" s="171" t="e">
        <f aca="false">#REF!</f>
        <v>#REF!</v>
      </c>
      <c r="C305" s="172" t="e">
        <f aca="false">#REF!</f>
        <v>#REF!</v>
      </c>
      <c r="D305" s="173"/>
      <c r="E305" s="173"/>
      <c r="F305" s="173" t="n">
        <f aca="false">ROUND(D305*E305,2)</f>
        <v>0</v>
      </c>
      <c r="G305" s="174"/>
      <c r="H305" s="174"/>
      <c r="I305" s="174"/>
      <c r="J305" s="175"/>
    </row>
    <row r="306" s="169" customFormat="true" ht="11.1" hidden="false" customHeight="true" outlineLevel="0" collapsed="false">
      <c r="A306" s="170" t="e">
        <f aca="false">#REF!</f>
        <v>#REF!</v>
      </c>
      <c r="B306" s="171" t="e">
        <f aca="false">#REF!</f>
        <v>#REF!</v>
      </c>
      <c r="C306" s="172" t="e">
        <f aca="false">#REF!</f>
        <v>#REF!</v>
      </c>
      <c r="D306" s="173"/>
      <c r="E306" s="173"/>
      <c r="F306" s="173" t="n">
        <f aca="false">ROUND(D306*E306,2)</f>
        <v>0</v>
      </c>
      <c r="G306" s="174"/>
      <c r="H306" s="174"/>
      <c r="I306" s="174"/>
      <c r="J306" s="175"/>
    </row>
    <row r="307" s="169" customFormat="true" ht="11.1" hidden="false" customHeight="true" outlineLevel="0" collapsed="false">
      <c r="A307" s="170" t="e">
        <f aca="false">#REF!</f>
        <v>#REF!</v>
      </c>
      <c r="B307" s="171" t="e">
        <f aca="false">#REF!</f>
        <v>#REF!</v>
      </c>
      <c r="C307" s="172" t="e">
        <f aca="false">#REF!</f>
        <v>#REF!</v>
      </c>
      <c r="D307" s="173"/>
      <c r="E307" s="173"/>
      <c r="F307" s="173" t="n">
        <f aca="false">ROUND(D307*E307,2)</f>
        <v>0</v>
      </c>
      <c r="G307" s="174"/>
      <c r="H307" s="174"/>
      <c r="I307" s="174"/>
      <c r="J307" s="175"/>
    </row>
    <row r="308" s="169" customFormat="true" ht="11.1" hidden="false" customHeight="true" outlineLevel="0" collapsed="false">
      <c r="A308" s="170" t="e">
        <f aca="false">#REF!</f>
        <v>#REF!</v>
      </c>
      <c r="B308" s="171" t="e">
        <f aca="false">#REF!</f>
        <v>#REF!</v>
      </c>
      <c r="C308" s="172" t="e">
        <f aca="false">#REF!</f>
        <v>#REF!</v>
      </c>
      <c r="D308" s="173"/>
      <c r="E308" s="173"/>
      <c r="F308" s="173" t="n">
        <f aca="false">ROUND(D308*E308,2)</f>
        <v>0</v>
      </c>
      <c r="G308" s="174"/>
      <c r="H308" s="174"/>
      <c r="I308" s="174"/>
      <c r="J308" s="175"/>
    </row>
    <row r="309" s="169" customFormat="true" ht="11.1" hidden="false" customHeight="true" outlineLevel="0" collapsed="false">
      <c r="A309" s="170" t="e">
        <f aca="false">#REF!</f>
        <v>#REF!</v>
      </c>
      <c r="B309" s="171" t="e">
        <f aca="false">#REF!</f>
        <v>#REF!</v>
      </c>
      <c r="C309" s="172" t="e">
        <f aca="false">#REF!</f>
        <v>#REF!</v>
      </c>
      <c r="D309" s="173"/>
      <c r="E309" s="173"/>
      <c r="F309" s="173" t="n">
        <f aca="false">ROUND(D309*E309,2)</f>
        <v>0</v>
      </c>
      <c r="G309" s="174"/>
      <c r="H309" s="174"/>
      <c r="I309" s="174"/>
      <c r="J309" s="175"/>
    </row>
    <row r="310" s="169" customFormat="true" ht="11.1" hidden="false" customHeight="true" outlineLevel="0" collapsed="false">
      <c r="A310" s="170" t="str">
        <f aca="false">QUANTITATIVO!A84</f>
        <v>11.11</v>
      </c>
      <c r="B310" s="171" t="str">
        <f aca="false">QUANTITATIVO!B84</f>
        <v>Registro de gaveta 3/4" com canopla</v>
      </c>
      <c r="C310" s="172" t="str">
        <f aca="false">QUANTITATIVO!C84</f>
        <v>un</v>
      </c>
      <c r="D310" s="173"/>
      <c r="E310" s="173"/>
      <c r="F310" s="173" t="n">
        <f aca="false">ROUND(D310*E310,2)</f>
        <v>0</v>
      </c>
      <c r="G310" s="174"/>
      <c r="H310" s="174"/>
      <c r="I310" s="174"/>
      <c r="J310" s="175"/>
    </row>
    <row r="311" s="169" customFormat="true" ht="11.1" hidden="false" customHeight="true" outlineLevel="0" collapsed="false">
      <c r="A311" s="170" t="e">
        <f aca="false">#REF!</f>
        <v>#REF!</v>
      </c>
      <c r="B311" s="171" t="e">
        <f aca="false">#REF!</f>
        <v>#REF!</v>
      </c>
      <c r="C311" s="172" t="e">
        <f aca="false">#REF!</f>
        <v>#REF!</v>
      </c>
      <c r="D311" s="173"/>
      <c r="E311" s="173"/>
      <c r="F311" s="173" t="n">
        <f aca="false">ROUND(D311*E311,2)</f>
        <v>0</v>
      </c>
      <c r="G311" s="174"/>
      <c r="H311" s="174"/>
      <c r="I311" s="174"/>
      <c r="J311" s="175"/>
    </row>
    <row r="312" s="169" customFormat="true" ht="11.1" hidden="false" customHeight="true" outlineLevel="0" collapsed="false">
      <c r="A312" s="170" t="e">
        <f aca="false">#REF!</f>
        <v>#REF!</v>
      </c>
      <c r="B312" s="171" t="e">
        <f aca="false">#REF!</f>
        <v>#REF!</v>
      </c>
      <c r="C312" s="172" t="e">
        <f aca="false">#REF!</f>
        <v>#REF!</v>
      </c>
      <c r="D312" s="173"/>
      <c r="E312" s="173"/>
      <c r="F312" s="173" t="n">
        <f aca="false">ROUND(D312*E312,2)</f>
        <v>0</v>
      </c>
      <c r="G312" s="174"/>
      <c r="H312" s="174"/>
      <c r="I312" s="174"/>
      <c r="J312" s="175"/>
    </row>
    <row r="313" s="169" customFormat="true" ht="11.1" hidden="false" customHeight="true" outlineLevel="0" collapsed="false">
      <c r="A313" s="170" t="e">
        <f aca="false">#REF!</f>
        <v>#REF!</v>
      </c>
      <c r="B313" s="171" t="e">
        <f aca="false">#REF!</f>
        <v>#REF!</v>
      </c>
      <c r="C313" s="172" t="e">
        <f aca="false">#REF!</f>
        <v>#REF!</v>
      </c>
      <c r="D313" s="173"/>
      <c r="E313" s="173"/>
      <c r="F313" s="173" t="n">
        <f aca="false">ROUND(D313*E313,2)</f>
        <v>0</v>
      </c>
      <c r="G313" s="174"/>
      <c r="H313" s="174"/>
      <c r="I313" s="174"/>
      <c r="J313" s="175"/>
    </row>
    <row r="314" s="169" customFormat="true" ht="11.1" hidden="false" customHeight="true" outlineLevel="0" collapsed="false">
      <c r="A314" s="170" t="e">
        <f aca="false">#REF!</f>
        <v>#REF!</v>
      </c>
      <c r="B314" s="171" t="e">
        <f aca="false">#REF!</f>
        <v>#REF!</v>
      </c>
      <c r="C314" s="172" t="e">
        <f aca="false">#REF!</f>
        <v>#REF!</v>
      </c>
      <c r="D314" s="173"/>
      <c r="E314" s="173"/>
      <c r="F314" s="173" t="n">
        <f aca="false">ROUND(D314*E314,2)</f>
        <v>0</v>
      </c>
      <c r="G314" s="174"/>
      <c r="H314" s="174"/>
      <c r="I314" s="174"/>
      <c r="J314" s="175"/>
    </row>
    <row r="315" s="169" customFormat="true" ht="11.1" hidden="false" customHeight="true" outlineLevel="0" collapsed="false">
      <c r="A315" s="170" t="e">
        <f aca="false">#REF!</f>
        <v>#REF!</v>
      </c>
      <c r="B315" s="171" t="e">
        <f aca="false">#REF!</f>
        <v>#REF!</v>
      </c>
      <c r="C315" s="172" t="e">
        <f aca="false">#REF!</f>
        <v>#REF!</v>
      </c>
      <c r="D315" s="173"/>
      <c r="E315" s="173"/>
      <c r="F315" s="173" t="n">
        <f aca="false">ROUND(D315*E315,2)</f>
        <v>0</v>
      </c>
      <c r="G315" s="174"/>
      <c r="H315" s="174"/>
      <c r="I315" s="174"/>
      <c r="J315" s="175"/>
    </row>
    <row r="316" s="169" customFormat="true" ht="11.1" hidden="false" customHeight="true" outlineLevel="0" collapsed="false">
      <c r="A316" s="170" t="e">
        <f aca="false">#REF!</f>
        <v>#REF!</v>
      </c>
      <c r="B316" s="171" t="e">
        <f aca="false">#REF!</f>
        <v>#REF!</v>
      </c>
      <c r="C316" s="172" t="e">
        <f aca="false">#REF!</f>
        <v>#REF!</v>
      </c>
      <c r="D316" s="173"/>
      <c r="E316" s="173"/>
      <c r="F316" s="173" t="n">
        <f aca="false">ROUND(D316*E316,2)</f>
        <v>0</v>
      </c>
      <c r="G316" s="174"/>
      <c r="H316" s="174"/>
      <c r="I316" s="174"/>
      <c r="J316" s="175"/>
    </row>
    <row r="317" s="169" customFormat="true" ht="11.1" hidden="false" customHeight="true" outlineLevel="0" collapsed="false">
      <c r="A317" s="170" t="e">
        <f aca="false">#REF!</f>
        <v>#REF!</v>
      </c>
      <c r="B317" s="171" t="e">
        <f aca="false">#REF!</f>
        <v>#REF!</v>
      </c>
      <c r="C317" s="172" t="e">
        <f aca="false">#REF!</f>
        <v>#REF!</v>
      </c>
      <c r="D317" s="173"/>
      <c r="E317" s="173"/>
      <c r="F317" s="173" t="n">
        <f aca="false">ROUND(D317*E317,2)</f>
        <v>0</v>
      </c>
      <c r="G317" s="174"/>
      <c r="H317" s="174"/>
      <c r="I317" s="174"/>
      <c r="J317" s="175"/>
    </row>
    <row r="318" s="169" customFormat="true" ht="11.1" hidden="false" customHeight="true" outlineLevel="0" collapsed="false">
      <c r="A318" s="170" t="e">
        <f aca="false">#REF!</f>
        <v>#REF!</v>
      </c>
      <c r="B318" s="171" t="e">
        <f aca="false">#REF!</f>
        <v>#REF!</v>
      </c>
      <c r="C318" s="172" t="e">
        <f aca="false">#REF!</f>
        <v>#REF!</v>
      </c>
      <c r="D318" s="173"/>
      <c r="E318" s="173"/>
      <c r="F318" s="173" t="n">
        <f aca="false">ROUND(D318*E318,2)</f>
        <v>0</v>
      </c>
      <c r="G318" s="174"/>
      <c r="H318" s="174"/>
      <c r="I318" s="174"/>
      <c r="J318" s="175"/>
    </row>
    <row r="319" s="169" customFormat="true" ht="11.1" hidden="false" customHeight="true" outlineLevel="0" collapsed="false">
      <c r="A319" s="170" t="e">
        <f aca="false">#REF!</f>
        <v>#REF!</v>
      </c>
      <c r="B319" s="171" t="e">
        <f aca="false">#REF!</f>
        <v>#REF!</v>
      </c>
      <c r="C319" s="172" t="e">
        <f aca="false">#REF!</f>
        <v>#REF!</v>
      </c>
      <c r="D319" s="173"/>
      <c r="E319" s="173"/>
      <c r="F319" s="173" t="n">
        <f aca="false">ROUND(D319*E319,2)</f>
        <v>0</v>
      </c>
      <c r="G319" s="174"/>
      <c r="H319" s="174"/>
      <c r="I319" s="174"/>
      <c r="J319" s="175"/>
    </row>
    <row r="320" s="169" customFormat="true" ht="11.1" hidden="false" customHeight="true" outlineLevel="0" collapsed="false">
      <c r="A320" s="170" t="e">
        <f aca="false">#REF!</f>
        <v>#REF!</v>
      </c>
      <c r="B320" s="171" t="e">
        <f aca="false">#REF!</f>
        <v>#REF!</v>
      </c>
      <c r="C320" s="172" t="e">
        <f aca="false">#REF!</f>
        <v>#REF!</v>
      </c>
      <c r="D320" s="173"/>
      <c r="E320" s="173"/>
      <c r="F320" s="173" t="n">
        <f aca="false">ROUND(D320*E320,2)</f>
        <v>0</v>
      </c>
      <c r="G320" s="174"/>
      <c r="H320" s="174"/>
      <c r="I320" s="174"/>
      <c r="J320" s="175"/>
    </row>
    <row r="321" s="169" customFormat="true" ht="11.1" hidden="false" customHeight="true" outlineLevel="0" collapsed="false">
      <c r="A321" s="170" t="e">
        <f aca="false">#REF!</f>
        <v>#REF!</v>
      </c>
      <c r="B321" s="171" t="e">
        <f aca="false">#REF!</f>
        <v>#REF!</v>
      </c>
      <c r="C321" s="172" t="e">
        <f aca="false">#REF!</f>
        <v>#REF!</v>
      </c>
      <c r="D321" s="173"/>
      <c r="E321" s="173"/>
      <c r="F321" s="173" t="n">
        <f aca="false">ROUND(D321*E321,2)</f>
        <v>0</v>
      </c>
      <c r="G321" s="174"/>
      <c r="H321" s="174"/>
      <c r="I321" s="174"/>
      <c r="J321" s="175"/>
    </row>
    <row r="322" s="169" customFormat="true" ht="11.1" hidden="false" customHeight="true" outlineLevel="0" collapsed="false">
      <c r="A322" s="170" t="e">
        <f aca="false">#REF!</f>
        <v>#REF!</v>
      </c>
      <c r="B322" s="171" t="e">
        <f aca="false">#REF!</f>
        <v>#REF!</v>
      </c>
      <c r="C322" s="172" t="e">
        <f aca="false">#REF!</f>
        <v>#REF!</v>
      </c>
      <c r="D322" s="173"/>
      <c r="E322" s="173"/>
      <c r="F322" s="173" t="n">
        <f aca="false">ROUND(D322*E322,2)</f>
        <v>0</v>
      </c>
      <c r="G322" s="174"/>
      <c r="H322" s="174"/>
      <c r="I322" s="174"/>
      <c r="J322" s="175"/>
    </row>
    <row r="323" s="169" customFormat="true" ht="11.1" hidden="false" customHeight="true" outlineLevel="0" collapsed="false">
      <c r="A323" s="170" t="e">
        <f aca="false">#REF!</f>
        <v>#REF!</v>
      </c>
      <c r="B323" s="171" t="e">
        <f aca="false">#REF!</f>
        <v>#REF!</v>
      </c>
      <c r="C323" s="172" t="e">
        <f aca="false">#REF!</f>
        <v>#REF!</v>
      </c>
      <c r="D323" s="173"/>
      <c r="E323" s="173"/>
      <c r="F323" s="173"/>
      <c r="G323" s="174"/>
      <c r="H323" s="174"/>
      <c r="I323" s="174"/>
      <c r="J323" s="175"/>
    </row>
    <row r="324" s="169" customFormat="true" ht="11.1" hidden="false" customHeight="true" outlineLevel="0" collapsed="false">
      <c r="A324" s="170" t="e">
        <f aca="false">#REF!</f>
        <v>#REF!</v>
      </c>
      <c r="B324" s="171" t="e">
        <f aca="false">#REF!</f>
        <v>#REF!</v>
      </c>
      <c r="C324" s="172" t="e">
        <f aca="false">#REF!</f>
        <v>#REF!</v>
      </c>
      <c r="D324" s="173"/>
      <c r="E324" s="173"/>
      <c r="F324" s="173" t="n">
        <f aca="false">SUM(F325:F371)</f>
        <v>0</v>
      </c>
      <c r="G324" s="174"/>
      <c r="H324" s="174"/>
      <c r="I324" s="174"/>
      <c r="J324" s="175"/>
    </row>
    <row r="325" s="169" customFormat="true" ht="11.1" hidden="false" customHeight="true" outlineLevel="0" collapsed="false">
      <c r="A325" s="170" t="e">
        <f aca="false">#REF!</f>
        <v>#REF!</v>
      </c>
      <c r="B325" s="171" t="e">
        <f aca="false">#REF!</f>
        <v>#REF!</v>
      </c>
      <c r="C325" s="172" t="e">
        <f aca="false">#REF!</f>
        <v>#REF!</v>
      </c>
      <c r="D325" s="173"/>
      <c r="E325" s="173"/>
      <c r="F325" s="173" t="n">
        <f aca="false">ROUND(D325*E325,2)</f>
        <v>0</v>
      </c>
      <c r="G325" s="174"/>
      <c r="H325" s="174"/>
      <c r="I325" s="174"/>
      <c r="J325" s="175"/>
    </row>
    <row r="326" s="169" customFormat="true" ht="11.1" hidden="false" customHeight="true" outlineLevel="0" collapsed="false">
      <c r="A326" s="170" t="e">
        <f aca="false">#REF!</f>
        <v>#REF!</v>
      </c>
      <c r="B326" s="171" t="e">
        <f aca="false">#REF!</f>
        <v>#REF!</v>
      </c>
      <c r="C326" s="172" t="e">
        <f aca="false">#REF!</f>
        <v>#REF!</v>
      </c>
      <c r="D326" s="173"/>
      <c r="E326" s="173"/>
      <c r="F326" s="173" t="n">
        <f aca="false">ROUND(D326*E326,2)</f>
        <v>0</v>
      </c>
      <c r="G326" s="174"/>
      <c r="H326" s="174"/>
      <c r="I326" s="174"/>
      <c r="J326" s="175"/>
    </row>
    <row r="327" s="169" customFormat="true" ht="11.1" hidden="false" customHeight="true" outlineLevel="0" collapsed="false">
      <c r="A327" s="170" t="e">
        <f aca="false">#REF!</f>
        <v>#REF!</v>
      </c>
      <c r="B327" s="171" t="e">
        <f aca="false">#REF!</f>
        <v>#REF!</v>
      </c>
      <c r="C327" s="172" t="e">
        <f aca="false">#REF!</f>
        <v>#REF!</v>
      </c>
      <c r="D327" s="173"/>
      <c r="E327" s="173"/>
      <c r="F327" s="173" t="n">
        <f aca="false">ROUND(D327*E327,2)</f>
        <v>0</v>
      </c>
      <c r="G327" s="174"/>
      <c r="H327" s="174"/>
      <c r="I327" s="174"/>
      <c r="J327" s="175"/>
    </row>
    <row r="328" s="169" customFormat="true" ht="11.1" hidden="false" customHeight="true" outlineLevel="0" collapsed="false">
      <c r="A328" s="170" t="e">
        <f aca="false">#REF!</f>
        <v>#REF!</v>
      </c>
      <c r="B328" s="171" t="e">
        <f aca="false">#REF!</f>
        <v>#REF!</v>
      </c>
      <c r="C328" s="172" t="e">
        <f aca="false">#REF!</f>
        <v>#REF!</v>
      </c>
      <c r="D328" s="173"/>
      <c r="E328" s="173"/>
      <c r="F328" s="173" t="n">
        <f aca="false">ROUND(D328*E328,2)</f>
        <v>0</v>
      </c>
      <c r="G328" s="174"/>
      <c r="H328" s="174"/>
      <c r="I328" s="174"/>
      <c r="J328" s="175"/>
    </row>
    <row r="329" s="169" customFormat="true" ht="11.1" hidden="false" customHeight="true" outlineLevel="0" collapsed="false">
      <c r="A329" s="170" t="n">
        <f aca="false">QUANTITATIVO!A86</f>
        <v>0</v>
      </c>
      <c r="B329" s="171" t="n">
        <f aca="false">QUANTITATIVO!B86</f>
        <v>0</v>
      </c>
      <c r="C329" s="172" t="n">
        <f aca="false">QUANTITATIVO!C86</f>
        <v>0</v>
      </c>
      <c r="D329" s="173"/>
      <c r="E329" s="173"/>
      <c r="F329" s="173" t="n">
        <f aca="false">ROUND(D329*E329,2)</f>
        <v>0</v>
      </c>
      <c r="G329" s="174"/>
      <c r="H329" s="174"/>
      <c r="I329" s="174"/>
      <c r="J329" s="175"/>
    </row>
    <row r="330" s="169" customFormat="true" ht="11.1" hidden="false" customHeight="true" outlineLevel="0" collapsed="false">
      <c r="A330" s="176" t="str">
        <f aca="false">QUANTITATIVO!A87</f>
        <v>12.0</v>
      </c>
      <c r="B330" s="177" t="str">
        <f aca="false">QUANTITATIVO!B87</f>
        <v>INSTALAÇÃO ELÉTRICA</v>
      </c>
      <c r="C330" s="178" t="n">
        <f aca="false">QUANTITATIVO!C87</f>
        <v>0</v>
      </c>
      <c r="D330" s="179"/>
      <c r="E330" s="179"/>
      <c r="F330" s="179" t="n">
        <f aca="false">ROUND(D330*E330,2)</f>
        <v>0</v>
      </c>
      <c r="G330" s="180"/>
      <c r="H330" s="180"/>
      <c r="I330" s="180"/>
      <c r="J330" s="181"/>
    </row>
    <row r="331" s="169" customFormat="true" ht="11.1" hidden="false" customHeight="true" outlineLevel="0" collapsed="false">
      <c r="A331" s="170" t="e">
        <f aca="false">#REF!</f>
        <v>#REF!</v>
      </c>
      <c r="B331" s="171" t="e">
        <f aca="false">#REF!</f>
        <v>#REF!</v>
      </c>
      <c r="C331" s="172" t="e">
        <f aca="false">#REF!</f>
        <v>#REF!</v>
      </c>
      <c r="D331" s="173"/>
      <c r="E331" s="173"/>
      <c r="F331" s="173" t="n">
        <f aca="false">ROUND(D331*E331,2)</f>
        <v>0</v>
      </c>
      <c r="G331" s="174"/>
      <c r="H331" s="174"/>
      <c r="I331" s="174"/>
      <c r="J331" s="175"/>
    </row>
    <row r="332" s="169" customFormat="true" ht="11.1" hidden="false" customHeight="true" outlineLevel="0" collapsed="false">
      <c r="A332" s="170" t="str">
        <f aca="false">QUANTITATIVO!A89</f>
        <v>12.2</v>
      </c>
      <c r="B332" s="171" t="str">
        <f aca="false">QUANTITATIVO!B89</f>
        <v>Aterramento  composto de Haste de cobre, interligado com cordoalha      </v>
      </c>
      <c r="C332" s="172" t="str">
        <f aca="false">QUANTITATIVO!C89</f>
        <v>un</v>
      </c>
      <c r="D332" s="173"/>
      <c r="E332" s="173"/>
      <c r="F332" s="173" t="n">
        <f aca="false">ROUND(D332*E332,2)</f>
        <v>0</v>
      </c>
      <c r="G332" s="174"/>
      <c r="H332" s="174"/>
      <c r="I332" s="174"/>
      <c r="J332" s="175"/>
    </row>
    <row r="333" s="169" customFormat="true" ht="11.1" hidden="false" customHeight="true" outlineLevel="0" collapsed="false">
      <c r="A333" s="170" t="e">
        <f aca="false">#REF!</f>
        <v>#REF!</v>
      </c>
      <c r="B333" s="171" t="e">
        <f aca="false">#REF!</f>
        <v>#REF!</v>
      </c>
      <c r="C333" s="172" t="e">
        <f aca="false">#REF!</f>
        <v>#REF!</v>
      </c>
      <c r="D333" s="173"/>
      <c r="E333" s="173"/>
      <c r="F333" s="173" t="n">
        <f aca="false">ROUND(D333*E333,2)</f>
        <v>0</v>
      </c>
      <c r="G333" s="174"/>
      <c r="H333" s="174"/>
      <c r="I333" s="174"/>
      <c r="J333" s="175"/>
    </row>
    <row r="334" s="169" customFormat="true" ht="11.1" hidden="false" customHeight="true" outlineLevel="0" collapsed="false">
      <c r="A334" s="170" t="e">
        <f aca="false">#REF!</f>
        <v>#REF!</v>
      </c>
      <c r="B334" s="171" t="e">
        <f aca="false">#REF!</f>
        <v>#REF!</v>
      </c>
      <c r="C334" s="172" t="e">
        <f aca="false">#REF!</f>
        <v>#REF!</v>
      </c>
      <c r="D334" s="173"/>
      <c r="E334" s="173"/>
      <c r="F334" s="173" t="n">
        <f aca="false">ROUND(D334*E334,2)</f>
        <v>0</v>
      </c>
      <c r="G334" s="174"/>
      <c r="H334" s="174"/>
      <c r="I334" s="174"/>
      <c r="J334" s="175"/>
    </row>
    <row r="335" s="169" customFormat="true" ht="11.1" hidden="false" customHeight="true" outlineLevel="0" collapsed="false">
      <c r="A335" s="170" t="e">
        <f aca="false">#REF!</f>
        <v>#REF!</v>
      </c>
      <c r="B335" s="171" t="e">
        <f aca="false">#REF!</f>
        <v>#REF!</v>
      </c>
      <c r="C335" s="172" t="e">
        <f aca="false">#REF!</f>
        <v>#REF!</v>
      </c>
      <c r="D335" s="173"/>
      <c r="E335" s="173"/>
      <c r="F335" s="173" t="n">
        <f aca="false">ROUND(D335*E335,2)</f>
        <v>0</v>
      </c>
      <c r="G335" s="174"/>
      <c r="H335" s="174"/>
      <c r="I335" s="174"/>
      <c r="J335" s="175"/>
    </row>
    <row r="336" s="169" customFormat="true" ht="11.1" hidden="false" customHeight="true" outlineLevel="0" collapsed="false">
      <c r="A336" s="170" t="e">
        <f aca="false">#REF!</f>
        <v>#REF!</v>
      </c>
      <c r="B336" s="171" t="e">
        <f aca="false">#REF!</f>
        <v>#REF!</v>
      </c>
      <c r="C336" s="172" t="e">
        <f aca="false">#REF!</f>
        <v>#REF!</v>
      </c>
      <c r="D336" s="173"/>
      <c r="E336" s="173"/>
      <c r="F336" s="173" t="n">
        <f aca="false">ROUND(D336*E336,2)</f>
        <v>0</v>
      </c>
      <c r="G336" s="174"/>
      <c r="H336" s="174"/>
      <c r="I336" s="174"/>
      <c r="J336" s="175"/>
    </row>
    <row r="337" s="169" customFormat="true" ht="11.1" hidden="false" customHeight="true" outlineLevel="0" collapsed="false">
      <c r="A337" s="170" t="e">
        <f aca="false">#REF!</f>
        <v>#REF!</v>
      </c>
      <c r="B337" s="171" t="e">
        <f aca="false">#REF!</f>
        <v>#REF!</v>
      </c>
      <c r="C337" s="172" t="e">
        <f aca="false">#REF!</f>
        <v>#REF!</v>
      </c>
      <c r="D337" s="173"/>
      <c r="E337" s="173"/>
      <c r="F337" s="173" t="n">
        <f aca="false">ROUND(D337*E337,2)</f>
        <v>0</v>
      </c>
      <c r="G337" s="174"/>
      <c r="H337" s="174"/>
      <c r="I337" s="174"/>
      <c r="J337" s="175"/>
    </row>
    <row r="338" s="169" customFormat="true" ht="11.1" hidden="false" customHeight="true" outlineLevel="0" collapsed="false">
      <c r="A338" s="170" t="e">
        <f aca="false">#REF!</f>
        <v>#REF!</v>
      </c>
      <c r="B338" s="171" t="e">
        <f aca="false">#REF!</f>
        <v>#REF!</v>
      </c>
      <c r="C338" s="172" t="e">
        <f aca="false">#REF!</f>
        <v>#REF!</v>
      </c>
      <c r="D338" s="173"/>
      <c r="E338" s="173"/>
      <c r="F338" s="173" t="n">
        <f aca="false">ROUND(D338*E338,2)</f>
        <v>0</v>
      </c>
      <c r="G338" s="174"/>
      <c r="H338" s="174"/>
      <c r="I338" s="174"/>
      <c r="J338" s="175"/>
    </row>
    <row r="339" s="169" customFormat="true" ht="11.1" hidden="false" customHeight="true" outlineLevel="0" collapsed="false">
      <c r="A339" s="170" t="e">
        <f aca="false">#REF!</f>
        <v>#REF!</v>
      </c>
      <c r="B339" s="171" t="e">
        <f aca="false">#REF!</f>
        <v>#REF!</v>
      </c>
      <c r="C339" s="172" t="e">
        <f aca="false">#REF!</f>
        <v>#REF!</v>
      </c>
      <c r="D339" s="173"/>
      <c r="E339" s="173"/>
      <c r="F339" s="173" t="n">
        <f aca="false">ROUND(D339*E339,2)</f>
        <v>0</v>
      </c>
      <c r="G339" s="174"/>
      <c r="H339" s="174"/>
      <c r="I339" s="174"/>
      <c r="J339" s="175"/>
    </row>
    <row r="340" s="169" customFormat="true" ht="11.1" hidden="false" customHeight="true" outlineLevel="0" collapsed="false">
      <c r="A340" s="170" t="e">
        <f aca="false">#REF!</f>
        <v>#REF!</v>
      </c>
      <c r="B340" s="171" t="e">
        <f aca="false">#REF!</f>
        <v>#REF!</v>
      </c>
      <c r="C340" s="172" t="e">
        <f aca="false">#REF!</f>
        <v>#REF!</v>
      </c>
      <c r="D340" s="173"/>
      <c r="E340" s="173"/>
      <c r="F340" s="173" t="n">
        <f aca="false">ROUND(D340*E340,2)</f>
        <v>0</v>
      </c>
      <c r="G340" s="174"/>
      <c r="H340" s="174"/>
      <c r="I340" s="174"/>
      <c r="J340" s="175"/>
    </row>
    <row r="341" s="169" customFormat="true" ht="11.1" hidden="false" customHeight="true" outlineLevel="0" collapsed="false">
      <c r="A341" s="170" t="e">
        <f aca="false">#REF!</f>
        <v>#REF!</v>
      </c>
      <c r="B341" s="171" t="e">
        <f aca="false">#REF!</f>
        <v>#REF!</v>
      </c>
      <c r="C341" s="172" t="e">
        <f aca="false">#REF!</f>
        <v>#REF!</v>
      </c>
      <c r="D341" s="173"/>
      <c r="E341" s="173"/>
      <c r="F341" s="173" t="n">
        <f aca="false">ROUND(D341*E341,2)</f>
        <v>0</v>
      </c>
      <c r="G341" s="174"/>
      <c r="H341" s="174"/>
      <c r="I341" s="174"/>
      <c r="J341" s="175"/>
    </row>
    <row r="342" s="169" customFormat="true" ht="11.1" hidden="false" customHeight="true" outlineLevel="0" collapsed="false">
      <c r="A342" s="170" t="e">
        <f aca="false">#REF!</f>
        <v>#REF!</v>
      </c>
      <c r="B342" s="171" t="e">
        <f aca="false">#REF!</f>
        <v>#REF!</v>
      </c>
      <c r="C342" s="172" t="e">
        <f aca="false">#REF!</f>
        <v>#REF!</v>
      </c>
      <c r="D342" s="173"/>
      <c r="E342" s="173"/>
      <c r="F342" s="173" t="n">
        <f aca="false">ROUND(D342*E342,2)</f>
        <v>0</v>
      </c>
      <c r="G342" s="174"/>
      <c r="H342" s="174"/>
      <c r="I342" s="174"/>
      <c r="J342" s="175"/>
    </row>
    <row r="343" s="169" customFormat="true" ht="11.1" hidden="false" customHeight="true" outlineLevel="0" collapsed="false">
      <c r="A343" s="170" t="e">
        <f aca="false">#REF!</f>
        <v>#REF!</v>
      </c>
      <c r="B343" s="171" t="e">
        <f aca="false">#REF!</f>
        <v>#REF!</v>
      </c>
      <c r="C343" s="172" t="e">
        <f aca="false">#REF!</f>
        <v>#REF!</v>
      </c>
      <c r="D343" s="173"/>
      <c r="E343" s="173"/>
      <c r="F343" s="173" t="n">
        <f aca="false">ROUND(D343*E343,2)</f>
        <v>0</v>
      </c>
      <c r="G343" s="174"/>
      <c r="H343" s="174"/>
      <c r="I343" s="174"/>
      <c r="J343" s="175"/>
    </row>
    <row r="344" s="169" customFormat="true" ht="11.1" hidden="false" customHeight="true" outlineLevel="0" collapsed="false">
      <c r="A344" s="170" t="e">
        <f aca="false">#REF!</f>
        <v>#REF!</v>
      </c>
      <c r="B344" s="171" t="e">
        <f aca="false">#REF!</f>
        <v>#REF!</v>
      </c>
      <c r="C344" s="172" t="e">
        <f aca="false">#REF!</f>
        <v>#REF!</v>
      </c>
      <c r="D344" s="173"/>
      <c r="E344" s="173"/>
      <c r="F344" s="173" t="n">
        <f aca="false">ROUND(D344*E344,2)</f>
        <v>0</v>
      </c>
      <c r="G344" s="174"/>
      <c r="H344" s="174"/>
      <c r="I344" s="174"/>
      <c r="J344" s="175"/>
    </row>
    <row r="345" s="169" customFormat="true" ht="11.1" hidden="false" customHeight="true" outlineLevel="0" collapsed="false">
      <c r="A345" s="170" t="e">
        <f aca="false">#REF!</f>
        <v>#REF!</v>
      </c>
      <c r="B345" s="171" t="e">
        <f aca="false">#REF!</f>
        <v>#REF!</v>
      </c>
      <c r="C345" s="172" t="e">
        <f aca="false">#REF!</f>
        <v>#REF!</v>
      </c>
      <c r="D345" s="173"/>
      <c r="E345" s="173"/>
      <c r="F345" s="173" t="n">
        <f aca="false">ROUND(D345*E345,2)</f>
        <v>0</v>
      </c>
      <c r="G345" s="174"/>
      <c r="H345" s="174"/>
      <c r="I345" s="174"/>
      <c r="J345" s="175"/>
    </row>
    <row r="346" s="169" customFormat="true" ht="11.1" hidden="false" customHeight="true" outlineLevel="0" collapsed="false">
      <c r="A346" s="170" t="e">
        <f aca="false">#REF!</f>
        <v>#REF!</v>
      </c>
      <c r="B346" s="171" t="e">
        <f aca="false">#REF!</f>
        <v>#REF!</v>
      </c>
      <c r="C346" s="172" t="e">
        <f aca="false">#REF!</f>
        <v>#REF!</v>
      </c>
      <c r="D346" s="173"/>
      <c r="E346" s="173"/>
      <c r="F346" s="173" t="n">
        <f aca="false">ROUND(D346*E346,2)</f>
        <v>0</v>
      </c>
      <c r="G346" s="174"/>
      <c r="H346" s="174"/>
      <c r="I346" s="174"/>
      <c r="J346" s="175"/>
    </row>
    <row r="347" s="169" customFormat="true" ht="11.1" hidden="false" customHeight="true" outlineLevel="0" collapsed="false">
      <c r="A347" s="170" t="e">
        <f aca="false">#REF!</f>
        <v>#REF!</v>
      </c>
      <c r="B347" s="171" t="e">
        <f aca="false">#REF!</f>
        <v>#REF!</v>
      </c>
      <c r="C347" s="172" t="e">
        <f aca="false">#REF!</f>
        <v>#REF!</v>
      </c>
      <c r="D347" s="173"/>
      <c r="E347" s="173"/>
      <c r="F347" s="173" t="n">
        <f aca="false">ROUND(D347*E347,2)</f>
        <v>0</v>
      </c>
      <c r="G347" s="174"/>
      <c r="H347" s="174"/>
      <c r="I347" s="174"/>
      <c r="J347" s="175"/>
    </row>
    <row r="348" s="169" customFormat="true" ht="11.1" hidden="false" customHeight="true" outlineLevel="0" collapsed="false">
      <c r="A348" s="170" t="e">
        <f aca="false">#REF!</f>
        <v>#REF!</v>
      </c>
      <c r="B348" s="171" t="e">
        <f aca="false">#REF!</f>
        <v>#REF!</v>
      </c>
      <c r="C348" s="172" t="e">
        <f aca="false">#REF!</f>
        <v>#REF!</v>
      </c>
      <c r="D348" s="173"/>
      <c r="E348" s="173"/>
      <c r="F348" s="173" t="n">
        <f aca="false">ROUND(D348*E348,2)</f>
        <v>0</v>
      </c>
      <c r="G348" s="174"/>
      <c r="H348" s="174"/>
      <c r="I348" s="174"/>
      <c r="J348" s="175"/>
    </row>
    <row r="349" s="169" customFormat="true" ht="11.1" hidden="false" customHeight="true" outlineLevel="0" collapsed="false">
      <c r="A349" s="170" t="e">
        <f aca="false">#REF!</f>
        <v>#REF!</v>
      </c>
      <c r="B349" s="171" t="e">
        <f aca="false">#REF!</f>
        <v>#REF!</v>
      </c>
      <c r="C349" s="172" t="e">
        <f aca="false">#REF!</f>
        <v>#REF!</v>
      </c>
      <c r="D349" s="173"/>
      <c r="E349" s="173"/>
      <c r="F349" s="173" t="n">
        <f aca="false">ROUND(D349*E349,2)</f>
        <v>0</v>
      </c>
      <c r="G349" s="174"/>
      <c r="H349" s="174"/>
      <c r="I349" s="174"/>
      <c r="J349" s="175"/>
    </row>
    <row r="350" s="169" customFormat="true" ht="11.1" hidden="false" customHeight="true" outlineLevel="0" collapsed="false">
      <c r="A350" s="170" t="e">
        <f aca="false">#REF!</f>
        <v>#REF!</v>
      </c>
      <c r="B350" s="171" t="e">
        <f aca="false">#REF!</f>
        <v>#REF!</v>
      </c>
      <c r="C350" s="172" t="e">
        <f aca="false">#REF!</f>
        <v>#REF!</v>
      </c>
      <c r="D350" s="173"/>
      <c r="E350" s="173"/>
      <c r="F350" s="173" t="n">
        <f aca="false">ROUND(D350*E350,2)</f>
        <v>0</v>
      </c>
      <c r="G350" s="174"/>
      <c r="H350" s="174"/>
      <c r="I350" s="174"/>
      <c r="J350" s="175"/>
    </row>
    <row r="351" s="169" customFormat="true" ht="11.1" hidden="false" customHeight="true" outlineLevel="0" collapsed="false">
      <c r="A351" s="170" t="e">
        <f aca="false">#REF!</f>
        <v>#REF!</v>
      </c>
      <c r="B351" s="171" t="e">
        <f aca="false">#REF!</f>
        <v>#REF!</v>
      </c>
      <c r="C351" s="172" t="e">
        <f aca="false">#REF!</f>
        <v>#REF!</v>
      </c>
      <c r="D351" s="173"/>
      <c r="E351" s="173"/>
      <c r="F351" s="173" t="n">
        <f aca="false">ROUND(D351*E351,2)</f>
        <v>0</v>
      </c>
      <c r="G351" s="174"/>
      <c r="H351" s="174"/>
      <c r="I351" s="174"/>
      <c r="J351" s="175"/>
    </row>
    <row r="352" s="169" customFormat="true" ht="11.1" hidden="false" customHeight="true" outlineLevel="0" collapsed="false">
      <c r="A352" s="170" t="e">
        <f aca="false">#REF!</f>
        <v>#REF!</v>
      </c>
      <c r="B352" s="171" t="e">
        <f aca="false">#REF!</f>
        <v>#REF!</v>
      </c>
      <c r="C352" s="172" t="e">
        <f aca="false">#REF!</f>
        <v>#REF!</v>
      </c>
      <c r="D352" s="173"/>
      <c r="E352" s="173"/>
      <c r="F352" s="173" t="n">
        <f aca="false">ROUND(D352*E352,2)</f>
        <v>0</v>
      </c>
      <c r="G352" s="174"/>
      <c r="H352" s="174"/>
      <c r="I352" s="174"/>
      <c r="J352" s="175"/>
    </row>
    <row r="353" s="169" customFormat="true" ht="11.1" hidden="false" customHeight="true" outlineLevel="0" collapsed="false">
      <c r="A353" s="170" t="e">
        <f aca="false">#REF!</f>
        <v>#REF!</v>
      </c>
      <c r="B353" s="171" t="e">
        <f aca="false">#REF!</f>
        <v>#REF!</v>
      </c>
      <c r="C353" s="172" t="e">
        <f aca="false">#REF!</f>
        <v>#REF!</v>
      </c>
      <c r="D353" s="173"/>
      <c r="E353" s="173"/>
      <c r="F353" s="173" t="n">
        <f aca="false">ROUND(D353*E353,2)</f>
        <v>0</v>
      </c>
      <c r="G353" s="174"/>
      <c r="H353" s="174"/>
      <c r="I353" s="174"/>
      <c r="J353" s="175"/>
    </row>
    <row r="354" s="169" customFormat="true" ht="11.1" hidden="false" customHeight="true" outlineLevel="0" collapsed="false">
      <c r="A354" s="170" t="e">
        <f aca="false">#REF!</f>
        <v>#REF!</v>
      </c>
      <c r="B354" s="171" t="e">
        <f aca="false">#REF!</f>
        <v>#REF!</v>
      </c>
      <c r="C354" s="172" t="e">
        <f aca="false">#REF!</f>
        <v>#REF!</v>
      </c>
      <c r="D354" s="173"/>
      <c r="E354" s="173"/>
      <c r="F354" s="173" t="n">
        <f aca="false">ROUND(D354*E354,2)</f>
        <v>0</v>
      </c>
      <c r="G354" s="174"/>
      <c r="H354" s="174"/>
      <c r="I354" s="174"/>
      <c r="J354" s="175"/>
    </row>
    <row r="355" s="169" customFormat="true" ht="11.1" hidden="false" customHeight="true" outlineLevel="0" collapsed="false">
      <c r="A355" s="170" t="e">
        <f aca="false">#REF!</f>
        <v>#REF!</v>
      </c>
      <c r="B355" s="171" t="e">
        <f aca="false">#REF!</f>
        <v>#REF!</v>
      </c>
      <c r="C355" s="172" t="e">
        <f aca="false">#REF!</f>
        <v>#REF!</v>
      </c>
      <c r="D355" s="173"/>
      <c r="E355" s="173"/>
      <c r="F355" s="173" t="n">
        <f aca="false">ROUND(D355*E355,2)</f>
        <v>0</v>
      </c>
      <c r="G355" s="174"/>
      <c r="H355" s="174"/>
      <c r="I355" s="174"/>
      <c r="J355" s="175"/>
    </row>
    <row r="356" s="169" customFormat="true" ht="11.1" hidden="false" customHeight="true" outlineLevel="0" collapsed="false">
      <c r="A356" s="170" t="e">
        <f aca="false">#REF!</f>
        <v>#REF!</v>
      </c>
      <c r="B356" s="171" t="e">
        <f aca="false">#REF!</f>
        <v>#REF!</v>
      </c>
      <c r="C356" s="172" t="e">
        <f aca="false">#REF!</f>
        <v>#REF!</v>
      </c>
      <c r="D356" s="173"/>
      <c r="E356" s="173"/>
      <c r="F356" s="173" t="n">
        <f aca="false">ROUND(D356*E356,2)</f>
        <v>0</v>
      </c>
      <c r="G356" s="174"/>
      <c r="H356" s="174"/>
      <c r="I356" s="174"/>
      <c r="J356" s="175"/>
    </row>
    <row r="357" s="169" customFormat="true" ht="11.1" hidden="false" customHeight="true" outlineLevel="0" collapsed="false">
      <c r="A357" s="170" t="e">
        <f aca="false">#REF!</f>
        <v>#REF!</v>
      </c>
      <c r="B357" s="171" t="e">
        <f aca="false">#REF!</f>
        <v>#REF!</v>
      </c>
      <c r="C357" s="172" t="e">
        <f aca="false">#REF!</f>
        <v>#REF!</v>
      </c>
      <c r="D357" s="173"/>
      <c r="E357" s="173"/>
      <c r="F357" s="173" t="n">
        <f aca="false">ROUND(D357*E357,2)</f>
        <v>0</v>
      </c>
      <c r="G357" s="174"/>
      <c r="H357" s="174"/>
      <c r="I357" s="174"/>
      <c r="J357" s="175"/>
    </row>
    <row r="358" s="169" customFormat="true" ht="11.1" hidden="false" customHeight="true" outlineLevel="0" collapsed="false">
      <c r="A358" s="170" t="e">
        <f aca="false">#REF!</f>
        <v>#REF!</v>
      </c>
      <c r="B358" s="171" t="e">
        <f aca="false">#REF!</f>
        <v>#REF!</v>
      </c>
      <c r="C358" s="172" t="e">
        <f aca="false">#REF!</f>
        <v>#REF!</v>
      </c>
      <c r="D358" s="173"/>
      <c r="E358" s="173"/>
      <c r="F358" s="173" t="n">
        <f aca="false">ROUND(D358*E358,2)</f>
        <v>0</v>
      </c>
      <c r="G358" s="174"/>
      <c r="H358" s="174"/>
      <c r="I358" s="174"/>
      <c r="J358" s="175"/>
    </row>
    <row r="359" s="169" customFormat="true" ht="11.1" hidden="false" customHeight="true" outlineLevel="0" collapsed="false">
      <c r="A359" s="170" t="str">
        <f aca="false">QUANTITATIVO!A93</f>
        <v>12.6</v>
      </c>
      <c r="B359" s="171" t="str">
        <f aca="false">QUANTITATIVO!B93</f>
        <v>Ponto de luz com rede embutida - inclusive interruptor</v>
      </c>
      <c r="C359" s="172" t="str">
        <f aca="false">QUANTITATIVO!C93</f>
        <v>un</v>
      </c>
      <c r="D359" s="173"/>
      <c r="E359" s="173"/>
      <c r="F359" s="173" t="n">
        <f aca="false">ROUND(D359*E359,2)</f>
        <v>0</v>
      </c>
      <c r="G359" s="174"/>
      <c r="H359" s="174"/>
      <c r="I359" s="174"/>
      <c r="J359" s="175"/>
    </row>
    <row r="360" s="169" customFormat="true" ht="11.1" hidden="false" customHeight="true" outlineLevel="0" collapsed="false">
      <c r="A360" s="170" t="e">
        <f aca="false">#REF!</f>
        <v>#REF!</v>
      </c>
      <c r="B360" s="171" t="e">
        <f aca="false">#REF!</f>
        <v>#REF!</v>
      </c>
      <c r="C360" s="172" t="e">
        <f aca="false">#REF!</f>
        <v>#REF!</v>
      </c>
      <c r="D360" s="173"/>
      <c r="E360" s="173"/>
      <c r="F360" s="173" t="n">
        <f aca="false">ROUND(D360*E360,2)</f>
        <v>0</v>
      </c>
      <c r="G360" s="174"/>
      <c r="H360" s="174"/>
      <c r="I360" s="174"/>
      <c r="J360" s="175"/>
    </row>
    <row r="361" s="169" customFormat="true" ht="11.1" hidden="false" customHeight="true" outlineLevel="0" collapsed="false">
      <c r="A361" s="170" t="str">
        <f aca="false">QUANTITATIVO!A95</f>
        <v>12.8</v>
      </c>
      <c r="B361" s="171" t="str">
        <f aca="false">QUANTITATIVO!B95</f>
        <v>Ponto de tomada para rede de lógica com eletroduto (aparente ou embutido) de PVC, inclusive tomadas e conectores, cabo UTP cat. 6, eletrodutos rígidos, exclusive eletrocalhas</v>
      </c>
      <c r="C361" s="172" t="str">
        <f aca="false">QUANTITATIVO!C95</f>
        <v>un</v>
      </c>
      <c r="D361" s="173"/>
      <c r="E361" s="173"/>
      <c r="F361" s="173" t="n">
        <f aca="false">ROUND(D361*E361,2)</f>
        <v>0</v>
      </c>
      <c r="G361" s="174"/>
      <c r="H361" s="174"/>
      <c r="I361" s="174"/>
      <c r="J361" s="175"/>
    </row>
    <row r="362" s="169" customFormat="true" ht="11.1" hidden="false" customHeight="true" outlineLevel="0" collapsed="false">
      <c r="A362" s="170" t="e">
        <f aca="false">#REF!</f>
        <v>#REF!</v>
      </c>
      <c r="B362" s="171" t="e">
        <f aca="false">#REF!</f>
        <v>#REF!</v>
      </c>
      <c r="C362" s="172" t="e">
        <f aca="false">#REF!</f>
        <v>#REF!</v>
      </c>
      <c r="D362" s="173"/>
      <c r="E362" s="173"/>
      <c r="F362" s="173" t="n">
        <f aca="false">ROUND(D362*E362,2)</f>
        <v>0</v>
      </c>
      <c r="G362" s="174"/>
      <c r="H362" s="174"/>
      <c r="I362" s="174"/>
      <c r="J362" s="175"/>
    </row>
    <row r="363" s="169" customFormat="true" ht="11.1" hidden="false" customHeight="true" outlineLevel="0" collapsed="false">
      <c r="A363" s="170" t="e">
        <f aca="false">#REF!</f>
        <v>#REF!</v>
      </c>
      <c r="B363" s="171" t="e">
        <f aca="false">#REF!</f>
        <v>#REF!</v>
      </c>
      <c r="C363" s="172" t="e">
        <f aca="false">#REF!</f>
        <v>#REF!</v>
      </c>
      <c r="D363" s="173"/>
      <c r="E363" s="173"/>
      <c r="F363" s="173" t="n">
        <f aca="false">ROUND(D363*E363,2)</f>
        <v>0</v>
      </c>
      <c r="G363" s="174"/>
      <c r="H363" s="174"/>
      <c r="I363" s="174"/>
      <c r="J363" s="175"/>
    </row>
    <row r="364" s="169" customFormat="true" ht="11.1" hidden="false" customHeight="true" outlineLevel="0" collapsed="false">
      <c r="A364" s="170" t="e">
        <f aca="false">#REF!</f>
        <v>#REF!</v>
      </c>
      <c r="B364" s="171" t="e">
        <f aca="false">#REF!</f>
        <v>#REF!</v>
      </c>
      <c r="C364" s="172" t="e">
        <f aca="false">#REF!</f>
        <v>#REF!</v>
      </c>
      <c r="D364" s="173"/>
      <c r="E364" s="173"/>
      <c r="F364" s="173" t="n">
        <f aca="false">ROUND(D364*E364,2)</f>
        <v>0</v>
      </c>
      <c r="G364" s="174"/>
      <c r="H364" s="174"/>
      <c r="I364" s="174"/>
      <c r="J364" s="175"/>
    </row>
    <row r="365" s="169" customFormat="true" ht="11.1" hidden="false" customHeight="true" outlineLevel="0" collapsed="false">
      <c r="A365" s="170" t="e">
        <f aca="false">#REF!</f>
        <v>#REF!</v>
      </c>
      <c r="B365" s="171" t="e">
        <f aca="false">#REF!</f>
        <v>#REF!</v>
      </c>
      <c r="C365" s="172" t="e">
        <f aca="false">#REF!</f>
        <v>#REF!</v>
      </c>
      <c r="D365" s="173"/>
      <c r="E365" s="173"/>
      <c r="F365" s="173" t="n">
        <f aca="false">ROUND(D365*E365,2)</f>
        <v>0</v>
      </c>
      <c r="G365" s="174"/>
      <c r="H365" s="174"/>
      <c r="I365" s="174"/>
      <c r="J365" s="175"/>
    </row>
    <row r="366" s="169" customFormat="true" ht="11.1" hidden="false" customHeight="true" outlineLevel="0" collapsed="false">
      <c r="A366" s="170" t="e">
        <f aca="false">#REF!</f>
        <v>#REF!</v>
      </c>
      <c r="B366" s="171" t="e">
        <f aca="false">#REF!</f>
        <v>#REF!</v>
      </c>
      <c r="C366" s="172" t="e">
        <f aca="false">#REF!</f>
        <v>#REF!</v>
      </c>
      <c r="D366" s="173"/>
      <c r="E366" s="173"/>
      <c r="F366" s="173" t="n">
        <f aca="false">ROUND(D366*E366,2)</f>
        <v>0</v>
      </c>
      <c r="G366" s="174"/>
      <c r="H366" s="174"/>
      <c r="I366" s="174"/>
      <c r="J366" s="175"/>
    </row>
    <row r="367" s="169" customFormat="true" ht="11.1" hidden="false" customHeight="true" outlineLevel="0" collapsed="false">
      <c r="A367" s="170" t="e">
        <f aca="false">#REF!</f>
        <v>#REF!</v>
      </c>
      <c r="B367" s="171" t="e">
        <f aca="false">#REF!</f>
        <v>#REF!</v>
      </c>
      <c r="C367" s="172" t="e">
        <f aca="false">#REF!</f>
        <v>#REF!</v>
      </c>
      <c r="D367" s="173"/>
      <c r="E367" s="173"/>
      <c r="F367" s="173" t="n">
        <f aca="false">ROUND(D367*E367,2)</f>
        <v>0</v>
      </c>
      <c r="G367" s="174"/>
      <c r="H367" s="174"/>
      <c r="I367" s="174"/>
      <c r="J367" s="175"/>
    </row>
    <row r="368" s="169" customFormat="true" ht="11.1" hidden="false" customHeight="true" outlineLevel="0" collapsed="false">
      <c r="A368" s="170" t="e">
        <f aca="false">#REF!</f>
        <v>#REF!</v>
      </c>
      <c r="B368" s="171" t="e">
        <f aca="false">#REF!</f>
        <v>#REF!</v>
      </c>
      <c r="C368" s="172" t="e">
        <f aca="false">#REF!</f>
        <v>#REF!</v>
      </c>
      <c r="D368" s="173"/>
      <c r="E368" s="173"/>
      <c r="F368" s="173" t="n">
        <f aca="false">ROUND(D368*E368,2)</f>
        <v>0</v>
      </c>
      <c r="G368" s="174"/>
      <c r="H368" s="174"/>
      <c r="I368" s="174"/>
      <c r="J368" s="175"/>
    </row>
    <row r="369" s="169" customFormat="true" ht="11.1" hidden="false" customHeight="true" outlineLevel="0" collapsed="false">
      <c r="A369" s="170" t="e">
        <f aca="false">#REF!</f>
        <v>#REF!</v>
      </c>
      <c r="B369" s="171" t="e">
        <f aca="false">#REF!</f>
        <v>#REF!</v>
      </c>
      <c r="C369" s="172" t="e">
        <f aca="false">#REF!</f>
        <v>#REF!</v>
      </c>
      <c r="D369" s="173"/>
      <c r="E369" s="173"/>
      <c r="F369" s="173" t="n">
        <f aca="false">ROUND(D369*E369,2)</f>
        <v>0</v>
      </c>
      <c r="G369" s="174"/>
      <c r="H369" s="174"/>
      <c r="I369" s="174"/>
      <c r="J369" s="175"/>
    </row>
    <row r="370" s="169" customFormat="true" ht="11.1" hidden="false" customHeight="true" outlineLevel="0" collapsed="false">
      <c r="A370" s="170" t="str">
        <f aca="false">QUANTITATIVO!A97</f>
        <v>12.10</v>
      </c>
      <c r="B370" s="171" t="str">
        <f aca="false">QUANTITATIVO!B97</f>
        <v>Quadro de distribuição de embutir com barramento trifásico p/ 12 circuitos unipolares</v>
      </c>
      <c r="C370" s="172" t="str">
        <f aca="false">QUANTITATIVO!C97</f>
        <v>un</v>
      </c>
      <c r="D370" s="173"/>
      <c r="E370" s="173"/>
      <c r="F370" s="173" t="n">
        <f aca="false">ROUND(D370*E370,2)</f>
        <v>0</v>
      </c>
      <c r="G370" s="174"/>
      <c r="H370" s="174"/>
      <c r="I370" s="174"/>
      <c r="J370" s="175"/>
    </row>
    <row r="371" s="169" customFormat="true" ht="11.1" hidden="false" customHeight="true" outlineLevel="0" collapsed="false">
      <c r="A371" s="170" t="e">
        <f aca="false">#REF!</f>
        <v>#REF!</v>
      </c>
      <c r="B371" s="171" t="e">
        <f aca="false">#REF!</f>
        <v>#REF!</v>
      </c>
      <c r="C371" s="172" t="e">
        <f aca="false">#REF!</f>
        <v>#REF!</v>
      </c>
      <c r="D371" s="173"/>
      <c r="E371" s="173"/>
      <c r="F371" s="173" t="n">
        <f aca="false">ROUND(D371*E371,2)</f>
        <v>0</v>
      </c>
      <c r="G371" s="174"/>
      <c r="H371" s="174"/>
      <c r="I371" s="174"/>
      <c r="J371" s="175"/>
    </row>
    <row r="372" s="169" customFormat="true" ht="11.1" hidden="false" customHeight="true" outlineLevel="0" collapsed="false">
      <c r="A372" s="170" t="e">
        <f aca="false">#REF!</f>
        <v>#REF!</v>
      </c>
      <c r="B372" s="171" t="e">
        <f aca="false">#REF!</f>
        <v>#REF!</v>
      </c>
      <c r="C372" s="172" t="e">
        <f aca="false">#REF!</f>
        <v>#REF!</v>
      </c>
      <c r="D372" s="173"/>
      <c r="E372" s="173"/>
      <c r="F372" s="173" t="n">
        <f aca="false">ROUND(D372*E372,2)</f>
        <v>0</v>
      </c>
      <c r="G372" s="174"/>
      <c r="H372" s="174"/>
      <c r="I372" s="174"/>
      <c r="J372" s="175"/>
    </row>
    <row r="373" s="169" customFormat="true" ht="11.1" hidden="false" customHeight="true" outlineLevel="0" collapsed="false">
      <c r="A373" s="170" t="n">
        <f aca="false">QUANTITATIVO!A98</f>
        <v>0</v>
      </c>
      <c r="B373" s="189" t="n">
        <f aca="false">QUANTITATIVO!B98</f>
        <v>0</v>
      </c>
      <c r="C373" s="172" t="n">
        <f aca="false">QUANTITATIVO!C98</f>
        <v>0</v>
      </c>
      <c r="D373" s="173"/>
      <c r="E373" s="173"/>
      <c r="F373" s="173" t="n">
        <f aca="false">ROUND(D373*E373,2)</f>
        <v>0</v>
      </c>
      <c r="G373" s="174"/>
      <c r="H373" s="174"/>
      <c r="I373" s="174"/>
      <c r="J373" s="175"/>
    </row>
    <row r="374" s="169" customFormat="true" ht="11.1" hidden="false" customHeight="true" outlineLevel="0" collapsed="false">
      <c r="A374" s="176" t="str">
        <f aca="false">QUANTITATIVO!A99</f>
        <v>13.0</v>
      </c>
      <c r="B374" s="177" t="str">
        <f aca="false">QUANTITATIVO!B99</f>
        <v>PINTURA</v>
      </c>
      <c r="C374" s="178" t="n">
        <f aca="false">QUANTITATIVO!C99</f>
        <v>0</v>
      </c>
      <c r="D374" s="179"/>
      <c r="E374" s="179"/>
      <c r="F374" s="179" t="n">
        <f aca="false">ROUND(D374*E374,2)</f>
        <v>0</v>
      </c>
      <c r="G374" s="180"/>
      <c r="H374" s="180"/>
      <c r="I374" s="180"/>
      <c r="J374" s="181"/>
    </row>
    <row r="375" s="169" customFormat="true" ht="11.1" hidden="false" customHeight="true" outlineLevel="0" collapsed="false">
      <c r="A375" s="170" t="e">
        <f aca="false">#REF!</f>
        <v>#REF!</v>
      </c>
      <c r="B375" s="171" t="e">
        <f aca="false">#REF!</f>
        <v>#REF!</v>
      </c>
      <c r="C375" s="172" t="e">
        <f aca="false">#REF!</f>
        <v>#REF!</v>
      </c>
      <c r="D375" s="173"/>
      <c r="E375" s="173"/>
      <c r="F375" s="173" t="n">
        <f aca="false">ROUND(D375*E375,2)</f>
        <v>0</v>
      </c>
      <c r="G375" s="174"/>
      <c r="H375" s="174"/>
      <c r="I375" s="174"/>
      <c r="J375" s="175"/>
    </row>
    <row r="376" s="169" customFormat="true" ht="11.1" hidden="false" customHeight="true" outlineLevel="0" collapsed="false">
      <c r="A376" s="170" t="str">
        <f aca="false">QUANTITATIVO!A100</f>
        <v>13.1</v>
      </c>
      <c r="B376" s="171" t="str">
        <f aca="false">QUANTITATIVO!B100</f>
        <v>Emassamento com massa acrilica em paredes externas e laje do pórtico - 1 demão</v>
      </c>
      <c r="C376" s="172" t="str">
        <f aca="false">QUANTITATIVO!C100</f>
        <v>m²</v>
      </c>
      <c r="D376" s="173"/>
      <c r="E376" s="173"/>
      <c r="F376" s="173" t="n">
        <f aca="false">ROUND(D376*E376,2)</f>
        <v>0</v>
      </c>
      <c r="G376" s="174"/>
      <c r="H376" s="174"/>
      <c r="I376" s="174"/>
      <c r="J376" s="175"/>
    </row>
    <row r="377" s="169" customFormat="true" ht="11.1" hidden="false" customHeight="true" outlineLevel="0" collapsed="false">
      <c r="A377" s="170" t="e">
        <f aca="false">#REF!</f>
        <v>#REF!</v>
      </c>
      <c r="B377" s="171" t="e">
        <f aca="false">#REF!</f>
        <v>#REF!</v>
      </c>
      <c r="C377" s="172" t="e">
        <f aca="false">#REF!</f>
        <v>#REF!</v>
      </c>
      <c r="D377" s="173"/>
      <c r="E377" s="173"/>
      <c r="F377" s="173" t="n">
        <f aca="false">ROUND(D377*E377,2)</f>
        <v>0</v>
      </c>
      <c r="G377" s="174"/>
      <c r="H377" s="174"/>
      <c r="I377" s="174"/>
      <c r="J377" s="175"/>
    </row>
    <row r="378" s="169" customFormat="true" ht="11.1" hidden="false" customHeight="true" outlineLevel="0" collapsed="false">
      <c r="A378" s="170" t="e">
        <f aca="false">#REF!</f>
        <v>#REF!</v>
      </c>
      <c r="B378" s="171" t="e">
        <f aca="false">#REF!</f>
        <v>#REF!</v>
      </c>
      <c r="C378" s="172" t="e">
        <f aca="false">#REF!</f>
        <v>#REF!</v>
      </c>
      <c r="D378" s="173"/>
      <c r="E378" s="173"/>
      <c r="F378" s="173" t="n">
        <f aca="false">ROUND(D378*E378,2)</f>
        <v>0</v>
      </c>
      <c r="G378" s="174"/>
      <c r="H378" s="174"/>
      <c r="I378" s="174"/>
      <c r="J378" s="175"/>
    </row>
    <row r="379" s="169" customFormat="true" ht="11.1" hidden="false" customHeight="true" outlineLevel="0" collapsed="false">
      <c r="A379" s="170" t="e">
        <f aca="false">#REF!</f>
        <v>#REF!</v>
      </c>
      <c r="B379" s="171" t="e">
        <f aca="false">#REF!</f>
        <v>#REF!</v>
      </c>
      <c r="C379" s="172" t="e">
        <f aca="false">#REF!</f>
        <v>#REF!</v>
      </c>
      <c r="D379" s="173"/>
      <c r="E379" s="173"/>
      <c r="F379" s="173" t="n">
        <f aca="false">ROUND(D379*E379,2)</f>
        <v>0</v>
      </c>
      <c r="G379" s="174"/>
      <c r="H379" s="174"/>
      <c r="I379" s="174"/>
      <c r="J379" s="175"/>
    </row>
    <row r="380" s="169" customFormat="true" ht="11.1" hidden="false" customHeight="true" outlineLevel="0" collapsed="false">
      <c r="A380" s="170" t="e">
        <f aca="false">#REF!</f>
        <v>#REF!</v>
      </c>
      <c r="B380" s="171" t="e">
        <f aca="false">#REF!</f>
        <v>#REF!</v>
      </c>
      <c r="C380" s="172" t="e">
        <f aca="false">#REF!</f>
        <v>#REF!</v>
      </c>
      <c r="D380" s="173"/>
      <c r="E380" s="173"/>
      <c r="F380" s="173" t="n">
        <f aca="false">ROUND(D380*E380,2)</f>
        <v>0</v>
      </c>
      <c r="G380" s="174"/>
      <c r="H380" s="174"/>
      <c r="I380" s="174"/>
      <c r="J380" s="175"/>
    </row>
    <row r="381" s="169" customFormat="true" ht="11.1" hidden="false" customHeight="true" outlineLevel="0" collapsed="false">
      <c r="A381" s="170" t="str">
        <f aca="false">QUANTITATIVO!A103</f>
        <v>13.4</v>
      </c>
      <c r="B381" s="171" t="str">
        <f aca="false">QUANTITATIVO!B103</f>
        <v>Pintura acrílica em paredes externas e laje do pórtico 2 demãos - sem massa</v>
      </c>
      <c r="C381" s="172" t="str">
        <f aca="false">QUANTITATIVO!C103</f>
        <v>m²</v>
      </c>
      <c r="D381" s="173"/>
      <c r="E381" s="173"/>
      <c r="F381" s="173" t="n">
        <f aca="false">ROUND(D381*E381,2)</f>
        <v>0</v>
      </c>
      <c r="G381" s="174"/>
      <c r="H381" s="174"/>
      <c r="I381" s="174"/>
      <c r="J381" s="175"/>
    </row>
    <row r="382" s="169" customFormat="true" ht="11.1" hidden="false" customHeight="true" outlineLevel="0" collapsed="false">
      <c r="A382" s="170" t="e">
        <f aca="false">#REF!</f>
        <v>#REF!</v>
      </c>
      <c r="B382" s="171" t="e">
        <f aca="false">#REF!</f>
        <v>#REF!</v>
      </c>
      <c r="C382" s="172" t="e">
        <f aca="false">#REF!</f>
        <v>#REF!</v>
      </c>
      <c r="D382" s="173"/>
      <c r="E382" s="173"/>
      <c r="F382" s="173" t="n">
        <f aca="false">ROUND(D382*E382,2)</f>
        <v>0</v>
      </c>
      <c r="G382" s="174"/>
      <c r="H382" s="174"/>
      <c r="I382" s="174"/>
      <c r="J382" s="175"/>
    </row>
    <row r="383" s="169" customFormat="true" ht="11.1" hidden="false" customHeight="true" outlineLevel="0" collapsed="false">
      <c r="A383" s="170" t="e">
        <f aca="false">#REF!</f>
        <v>#REF!</v>
      </c>
      <c r="B383" s="171" t="e">
        <f aca="false">#REF!</f>
        <v>#REF!</v>
      </c>
      <c r="C383" s="172" t="e">
        <f aca="false">#REF!</f>
        <v>#REF!</v>
      </c>
      <c r="D383" s="173"/>
      <c r="E383" s="173"/>
      <c r="F383" s="173" t="n">
        <f aca="false">ROUND(D383*E383,2)</f>
        <v>0</v>
      </c>
      <c r="G383" s="174"/>
      <c r="H383" s="174"/>
      <c r="I383" s="174"/>
      <c r="J383" s="175"/>
    </row>
    <row r="384" s="169" customFormat="true" ht="11.1" hidden="false" customHeight="true" outlineLevel="0" collapsed="false">
      <c r="A384" s="170" t="e">
        <f aca="false">#REF!</f>
        <v>#REF!</v>
      </c>
      <c r="B384" s="171" t="e">
        <f aca="false">#REF!</f>
        <v>#REF!</v>
      </c>
      <c r="C384" s="172" t="e">
        <f aca="false">#REF!</f>
        <v>#REF!</v>
      </c>
      <c r="D384" s="173"/>
      <c r="E384" s="173"/>
      <c r="F384" s="173" t="n">
        <f aca="false">ROUND(D384*E384,2)</f>
        <v>0</v>
      </c>
      <c r="G384" s="174"/>
      <c r="H384" s="174"/>
      <c r="I384" s="174"/>
      <c r="J384" s="175"/>
    </row>
    <row r="385" s="169" customFormat="true" ht="11.1" hidden="false" customHeight="true" outlineLevel="0" collapsed="false">
      <c r="A385" s="170" t="e">
        <f aca="false">#REF!</f>
        <v>#REF!</v>
      </c>
      <c r="B385" s="171" t="e">
        <f aca="false">#REF!</f>
        <v>#REF!</v>
      </c>
      <c r="C385" s="172" t="e">
        <f aca="false">#REF!</f>
        <v>#REF!</v>
      </c>
      <c r="D385" s="173"/>
      <c r="E385" s="173"/>
      <c r="F385" s="173" t="n">
        <f aca="false">ROUND(D385*E385,2)</f>
        <v>0</v>
      </c>
      <c r="G385" s="174"/>
      <c r="H385" s="174"/>
      <c r="I385" s="174"/>
      <c r="J385" s="175"/>
    </row>
    <row r="386" s="169" customFormat="true" ht="11.1" hidden="false" customHeight="true" outlineLevel="0" collapsed="false">
      <c r="A386" s="170" t="e">
        <f aca="false">#REF!</f>
        <v>#REF!</v>
      </c>
      <c r="B386" s="171" t="e">
        <f aca="false">#REF!</f>
        <v>#REF!</v>
      </c>
      <c r="C386" s="172" t="e">
        <f aca="false">#REF!</f>
        <v>#REF!</v>
      </c>
      <c r="D386" s="173"/>
      <c r="E386" s="173"/>
      <c r="F386" s="173" t="n">
        <f aca="false">ROUND(D386*E386,2)</f>
        <v>0</v>
      </c>
      <c r="G386" s="174"/>
      <c r="H386" s="174"/>
      <c r="I386" s="174"/>
      <c r="J386" s="175"/>
    </row>
    <row r="387" s="193" customFormat="true" ht="11.1" hidden="false" customHeight="true" outlineLevel="0" collapsed="false">
      <c r="A387" s="170" t="e">
        <f aca="false">#REF!</f>
        <v>#REF!</v>
      </c>
      <c r="B387" s="171" t="e">
        <f aca="false">#REF!</f>
        <v>#REF!</v>
      </c>
      <c r="C387" s="172" t="e">
        <f aca="false">#REF!</f>
        <v>#REF!</v>
      </c>
      <c r="D387" s="173"/>
      <c r="E387" s="173"/>
      <c r="F387" s="173" t="n">
        <f aca="false">ROUND(D387*E387,2)</f>
        <v>0</v>
      </c>
      <c r="G387" s="191"/>
      <c r="H387" s="191"/>
      <c r="I387" s="191"/>
      <c r="J387" s="192"/>
    </row>
    <row r="388" s="193" customFormat="true" ht="11.1" hidden="false" customHeight="true" outlineLevel="0" collapsed="false">
      <c r="A388" s="170" t="e">
        <f aca="false">#REF!</f>
        <v>#REF!</v>
      </c>
      <c r="B388" s="171" t="e">
        <f aca="false">#REF!</f>
        <v>#REF!</v>
      </c>
      <c r="C388" s="172" t="e">
        <f aca="false">#REF!</f>
        <v>#REF!</v>
      </c>
      <c r="D388" s="173"/>
      <c r="E388" s="173"/>
      <c r="F388" s="173" t="n">
        <f aca="false">ROUND(D388*E388,2)</f>
        <v>0</v>
      </c>
      <c r="G388" s="191"/>
      <c r="H388" s="191"/>
      <c r="I388" s="191"/>
      <c r="J388" s="192"/>
    </row>
    <row r="389" s="169" customFormat="true" ht="11.1" hidden="false" customHeight="true" outlineLevel="0" collapsed="false">
      <c r="A389" s="170" t="e">
        <f aca="false">#REF!</f>
        <v>#REF!</v>
      </c>
      <c r="B389" s="171" t="e">
        <f aca="false">#REF!</f>
        <v>#REF!</v>
      </c>
      <c r="C389" s="172" t="e">
        <f aca="false">#REF!</f>
        <v>#REF!</v>
      </c>
      <c r="D389" s="173"/>
      <c r="E389" s="173"/>
      <c r="F389" s="173" t="n">
        <f aca="false">ROUND(D389*E389,2)</f>
        <v>0</v>
      </c>
      <c r="G389" s="174"/>
      <c r="H389" s="174"/>
      <c r="I389" s="174"/>
      <c r="J389" s="175"/>
    </row>
    <row r="390" s="169" customFormat="true" ht="11.1" hidden="false" customHeight="true" outlineLevel="0" collapsed="false">
      <c r="A390" s="170" t="e">
        <f aca="false">#REF!</f>
        <v>#REF!</v>
      </c>
      <c r="B390" s="171" t="e">
        <f aca="false">#REF!</f>
        <v>#REF!</v>
      </c>
      <c r="C390" s="172" t="e">
        <f aca="false">#REF!</f>
        <v>#REF!</v>
      </c>
      <c r="D390" s="173"/>
      <c r="E390" s="173"/>
      <c r="F390" s="173" t="n">
        <f aca="false">ROUND(D390*E390,2)</f>
        <v>0</v>
      </c>
      <c r="G390" s="174"/>
      <c r="H390" s="174"/>
      <c r="I390" s="174"/>
      <c r="J390" s="175"/>
    </row>
    <row r="391" s="169" customFormat="true" ht="11.1" hidden="false" customHeight="true" outlineLevel="0" collapsed="false">
      <c r="A391" s="170" t="e">
        <f aca="false">#REF!</f>
        <v>#REF!</v>
      </c>
      <c r="B391" s="171" t="e">
        <f aca="false">#REF!</f>
        <v>#REF!</v>
      </c>
      <c r="C391" s="172" t="e">
        <f aca="false">#REF!</f>
        <v>#REF!</v>
      </c>
      <c r="D391" s="173"/>
      <c r="E391" s="173"/>
      <c r="F391" s="173" t="n">
        <f aca="false">ROUND(D391*E391,2)</f>
        <v>0</v>
      </c>
      <c r="G391" s="174"/>
      <c r="H391" s="174"/>
      <c r="I391" s="174"/>
      <c r="J391" s="175"/>
    </row>
    <row r="392" s="169" customFormat="true" ht="11.1" hidden="false" customHeight="true" outlineLevel="0" collapsed="false">
      <c r="A392" s="170" t="e">
        <f aca="false">#REF!</f>
        <v>#REF!</v>
      </c>
      <c r="B392" s="171" t="e">
        <f aca="false">#REF!</f>
        <v>#REF!</v>
      </c>
      <c r="C392" s="172" t="e">
        <f aca="false">#REF!</f>
        <v>#REF!</v>
      </c>
      <c r="D392" s="173"/>
      <c r="E392" s="173"/>
      <c r="F392" s="173" t="n">
        <f aca="false">ROUND(D392*E392,2)</f>
        <v>0</v>
      </c>
      <c r="G392" s="174"/>
      <c r="H392" s="174"/>
      <c r="I392" s="174"/>
      <c r="J392" s="175"/>
    </row>
    <row r="393" s="169" customFormat="true" ht="11.1" hidden="false" customHeight="true" outlineLevel="0" collapsed="false">
      <c r="A393" s="170" t="e">
        <f aca="false">#REF!</f>
        <v>#REF!</v>
      </c>
      <c r="B393" s="171" t="e">
        <f aca="false">#REF!</f>
        <v>#REF!</v>
      </c>
      <c r="C393" s="172" t="e">
        <f aca="false">#REF!</f>
        <v>#REF!</v>
      </c>
      <c r="D393" s="173"/>
      <c r="E393" s="173"/>
      <c r="F393" s="173" t="n">
        <f aca="false">ROUND(D393*E393,2)</f>
        <v>0</v>
      </c>
      <c r="G393" s="174"/>
      <c r="H393" s="174"/>
      <c r="I393" s="174"/>
      <c r="J393" s="175"/>
    </row>
    <row r="394" s="169" customFormat="true" ht="11.1" hidden="false" customHeight="true" outlineLevel="0" collapsed="false">
      <c r="A394" s="170" t="str">
        <f aca="false">QUANTITATIVO!A106</f>
        <v>13.7</v>
      </c>
      <c r="B394" s="171" t="str">
        <f aca="false">QUANTITATIVO!B106</f>
        <v>Textura acrílica rústica em parede externa com 1 demão - cor cinza médio</v>
      </c>
      <c r="C394" s="172" t="str">
        <f aca="false">QUANTITATIVO!C106</f>
        <v>m²</v>
      </c>
      <c r="D394" s="173"/>
      <c r="E394" s="173"/>
      <c r="F394" s="173" t="n">
        <f aca="false">ROUND(D394*E394,2)</f>
        <v>0</v>
      </c>
      <c r="G394" s="174"/>
      <c r="H394" s="174"/>
      <c r="I394" s="174"/>
      <c r="J394" s="175"/>
    </row>
    <row r="395" s="169" customFormat="true" ht="11.1" hidden="false" customHeight="true" outlineLevel="0" collapsed="false">
      <c r="A395" s="170" t="str">
        <f aca="false">QUANTITATIVO!A108</f>
        <v>13.9</v>
      </c>
      <c r="B395" s="171" t="str">
        <f aca="false">QUANTITATIVO!B108</f>
        <v>Verniz em esquadrias de madeira - 3 demãos</v>
      </c>
      <c r="C395" s="172" t="str">
        <f aca="false">QUANTITATIVO!C108</f>
        <v>m²</v>
      </c>
      <c r="D395" s="173"/>
      <c r="E395" s="173"/>
      <c r="F395" s="173" t="n">
        <f aca="false">ROUND(D395*E395,2)</f>
        <v>0</v>
      </c>
      <c r="G395" s="174"/>
      <c r="H395" s="174"/>
      <c r="I395" s="174"/>
      <c r="J395" s="175"/>
    </row>
    <row r="396" s="169" customFormat="true" ht="11.1" hidden="false" customHeight="true" outlineLevel="0" collapsed="false">
      <c r="A396" s="170" t="n">
        <f aca="false">QUANTITATIVO!A109</f>
        <v>0</v>
      </c>
      <c r="B396" s="189" t="n">
        <f aca="false">QUANTITATIVO!B109</f>
        <v>0</v>
      </c>
      <c r="C396" s="172" t="n">
        <f aca="false">QUANTITATIVO!C109</f>
        <v>0</v>
      </c>
      <c r="D396" s="173"/>
      <c r="E396" s="173"/>
      <c r="F396" s="173" t="n">
        <f aca="false">ROUND(D396*E396,2)</f>
        <v>0</v>
      </c>
      <c r="G396" s="174"/>
      <c r="H396" s="174"/>
      <c r="I396" s="174"/>
      <c r="J396" s="175"/>
    </row>
    <row r="397" s="169" customFormat="true" ht="11.1" hidden="false" customHeight="true" outlineLevel="0" collapsed="false">
      <c r="A397" s="176" t="e">
        <f aca="false">#REF!</f>
        <v>#REF!</v>
      </c>
      <c r="B397" s="177" t="e">
        <f aca="false">#REF!</f>
        <v>#REF!</v>
      </c>
      <c r="C397" s="178" t="e">
        <f aca="false">#REF!</f>
        <v>#REF!</v>
      </c>
      <c r="D397" s="179"/>
      <c r="E397" s="179"/>
      <c r="F397" s="179" t="n">
        <f aca="false">ROUND(D397*E397,2)</f>
        <v>0</v>
      </c>
      <c r="G397" s="180"/>
      <c r="H397" s="180"/>
      <c r="I397" s="180"/>
      <c r="J397" s="181"/>
    </row>
    <row r="398" s="169" customFormat="true" ht="11.1" hidden="false" customHeight="true" outlineLevel="0" collapsed="false">
      <c r="A398" s="170" t="e">
        <f aca="false">#REF!</f>
        <v>#REF!</v>
      </c>
      <c r="B398" s="171" t="e">
        <f aca="false">#REF!</f>
        <v>#REF!</v>
      </c>
      <c r="C398" s="172" t="e">
        <f aca="false">#REF!</f>
        <v>#REF!</v>
      </c>
      <c r="D398" s="173"/>
      <c r="E398" s="173"/>
      <c r="F398" s="173" t="n">
        <f aca="false">ROUND(D398*E398,2)</f>
        <v>0</v>
      </c>
      <c r="G398" s="174"/>
      <c r="H398" s="174"/>
      <c r="I398" s="174"/>
      <c r="J398" s="175"/>
    </row>
    <row r="399" s="169" customFormat="true" ht="11.1" hidden="false" customHeight="true" outlineLevel="0" collapsed="false">
      <c r="A399" s="170" t="e">
        <f aca="false">#REF!</f>
        <v>#REF!</v>
      </c>
      <c r="B399" s="171" t="e">
        <f aca="false">#REF!</f>
        <v>#REF!</v>
      </c>
      <c r="C399" s="172" t="e">
        <f aca="false">#REF!</f>
        <v>#REF!</v>
      </c>
      <c r="D399" s="173"/>
      <c r="E399" s="173"/>
      <c r="F399" s="173" t="n">
        <f aca="false">ROUND(D399*E399,2)</f>
        <v>0</v>
      </c>
      <c r="G399" s="174"/>
      <c r="H399" s="174"/>
      <c r="I399" s="174"/>
      <c r="J399" s="175"/>
    </row>
    <row r="400" s="169" customFormat="true" ht="11.1" hidden="false" customHeight="true" outlineLevel="0" collapsed="false">
      <c r="A400" s="170" t="e">
        <f aca="false">#REF!</f>
        <v>#REF!</v>
      </c>
      <c r="B400" s="171" t="e">
        <f aca="false">#REF!</f>
        <v>#REF!</v>
      </c>
      <c r="C400" s="172" t="e">
        <f aca="false">#REF!</f>
        <v>#REF!</v>
      </c>
      <c r="D400" s="173"/>
      <c r="E400" s="173"/>
      <c r="F400" s="173" t="n">
        <f aca="false">ROUND(D400*E400,2)</f>
        <v>0</v>
      </c>
      <c r="G400" s="174"/>
      <c r="H400" s="174"/>
      <c r="I400" s="174"/>
      <c r="J400" s="175"/>
    </row>
    <row r="401" s="169" customFormat="true" ht="11.1" hidden="false" customHeight="true" outlineLevel="0" collapsed="false">
      <c r="A401" s="170" t="e">
        <f aca="false">#REF!</f>
        <v>#REF!</v>
      </c>
      <c r="B401" s="171" t="e">
        <f aca="false">#REF!</f>
        <v>#REF!</v>
      </c>
      <c r="C401" s="172" t="e">
        <f aca="false">#REF!</f>
        <v>#REF!</v>
      </c>
      <c r="D401" s="173"/>
      <c r="E401" s="173"/>
      <c r="F401" s="173" t="n">
        <f aca="false">ROUND(D401*E401,2)</f>
        <v>0</v>
      </c>
      <c r="G401" s="174"/>
      <c r="H401" s="174"/>
      <c r="I401" s="174"/>
      <c r="J401" s="175"/>
    </row>
    <row r="402" s="169" customFormat="true" ht="11.1" hidden="false" customHeight="true" outlineLevel="0" collapsed="false">
      <c r="A402" s="170" t="e">
        <f aca="false">#REF!</f>
        <v>#REF!</v>
      </c>
      <c r="B402" s="171" t="e">
        <f aca="false">#REF!</f>
        <v>#REF!</v>
      </c>
      <c r="C402" s="172" t="e">
        <f aca="false">#REF!</f>
        <v>#REF!</v>
      </c>
      <c r="D402" s="173"/>
      <c r="E402" s="173"/>
      <c r="F402" s="173" t="n">
        <f aca="false">ROUND(D402*E402,2)</f>
        <v>0</v>
      </c>
      <c r="G402" s="174"/>
      <c r="H402" s="174"/>
      <c r="I402" s="174"/>
      <c r="J402" s="175"/>
    </row>
    <row r="403" s="169" customFormat="true" ht="11.1" hidden="false" customHeight="true" outlineLevel="0" collapsed="false">
      <c r="A403" s="170" t="e">
        <f aca="false">#REF!</f>
        <v>#REF!</v>
      </c>
      <c r="B403" s="171" t="e">
        <f aca="false">#REF!</f>
        <v>#REF!</v>
      </c>
      <c r="C403" s="172" t="e">
        <f aca="false">#REF!</f>
        <v>#REF!</v>
      </c>
      <c r="D403" s="173"/>
      <c r="E403" s="173"/>
      <c r="F403" s="173" t="n">
        <f aca="false">ROUND(D403*E403,2)</f>
        <v>0</v>
      </c>
      <c r="G403" s="174"/>
      <c r="H403" s="174"/>
      <c r="I403" s="174"/>
      <c r="J403" s="175"/>
    </row>
    <row r="404" s="169" customFormat="true" ht="11.1" hidden="false" customHeight="true" outlineLevel="0" collapsed="false">
      <c r="A404" s="170" t="e">
        <f aca="false">#REF!</f>
        <v>#REF!</v>
      </c>
      <c r="B404" s="171" t="e">
        <f aca="false">#REF!</f>
        <v>#REF!</v>
      </c>
      <c r="C404" s="172" t="e">
        <f aca="false">#REF!</f>
        <v>#REF!</v>
      </c>
      <c r="D404" s="173"/>
      <c r="E404" s="173"/>
      <c r="F404" s="173" t="n">
        <f aca="false">ROUND(D404*E404,2)</f>
        <v>0</v>
      </c>
      <c r="G404" s="174"/>
      <c r="H404" s="174"/>
      <c r="I404" s="174"/>
      <c r="J404" s="175"/>
    </row>
    <row r="405" s="169" customFormat="true" ht="11.1" hidden="false" customHeight="true" outlineLevel="0" collapsed="false">
      <c r="A405" s="170" t="e">
        <f aca="false">#REF!</f>
        <v>#REF!</v>
      </c>
      <c r="B405" s="171" t="e">
        <f aca="false">#REF!</f>
        <v>#REF!</v>
      </c>
      <c r="C405" s="172" t="e">
        <f aca="false">#REF!</f>
        <v>#REF!</v>
      </c>
      <c r="D405" s="173"/>
      <c r="E405" s="173"/>
      <c r="F405" s="173" t="n">
        <f aca="false">ROUND(D405*E405,2)</f>
        <v>0</v>
      </c>
      <c r="G405" s="174"/>
      <c r="H405" s="174"/>
      <c r="I405" s="174"/>
      <c r="J405" s="175"/>
    </row>
    <row r="406" s="169" customFormat="true" ht="11.1" hidden="false" customHeight="true" outlineLevel="0" collapsed="false">
      <c r="A406" s="170" t="e">
        <f aca="false">#REF!</f>
        <v>#REF!</v>
      </c>
      <c r="B406" s="171" t="e">
        <f aca="false">#REF!</f>
        <v>#REF!</v>
      </c>
      <c r="C406" s="172" t="e">
        <f aca="false">#REF!</f>
        <v>#REF!</v>
      </c>
      <c r="D406" s="173"/>
      <c r="E406" s="173"/>
      <c r="F406" s="173" t="n">
        <f aca="false">ROUND(D406*E406,2)</f>
        <v>0</v>
      </c>
      <c r="G406" s="174"/>
      <c r="H406" s="174"/>
      <c r="I406" s="174"/>
      <c r="J406" s="175"/>
    </row>
    <row r="407" s="169" customFormat="true" ht="11.1" hidden="false" customHeight="true" outlineLevel="0" collapsed="false">
      <c r="A407" s="170" t="e">
        <f aca="false">#REF!</f>
        <v>#REF!</v>
      </c>
      <c r="B407" s="171" t="e">
        <f aca="false">#REF!</f>
        <v>#REF!</v>
      </c>
      <c r="C407" s="172" t="e">
        <f aca="false">#REF!</f>
        <v>#REF!</v>
      </c>
      <c r="D407" s="173"/>
      <c r="E407" s="173"/>
      <c r="F407" s="173" t="n">
        <f aca="false">ROUND(D407*E407,2)</f>
        <v>0</v>
      </c>
      <c r="G407" s="174"/>
      <c r="H407" s="174"/>
      <c r="I407" s="174"/>
      <c r="J407" s="175"/>
    </row>
    <row r="408" s="169" customFormat="true" ht="11.1" hidden="false" customHeight="true" outlineLevel="0" collapsed="false">
      <c r="A408" s="170" t="e">
        <f aca="false">#REF!</f>
        <v>#REF!</v>
      </c>
      <c r="B408" s="171" t="e">
        <f aca="false">#REF!</f>
        <v>#REF!</v>
      </c>
      <c r="C408" s="172" t="e">
        <f aca="false">#REF!</f>
        <v>#REF!</v>
      </c>
      <c r="D408" s="173"/>
      <c r="E408" s="173"/>
      <c r="F408" s="173" t="n">
        <f aca="false">ROUND(D408*E408,2)</f>
        <v>0</v>
      </c>
      <c r="G408" s="174"/>
      <c r="H408" s="174"/>
      <c r="I408" s="174"/>
      <c r="J408" s="175"/>
    </row>
    <row r="409" s="193" customFormat="true" ht="11.1" hidden="false" customHeight="true" outlineLevel="0" collapsed="false">
      <c r="A409" s="176" t="str">
        <f aca="false">QUANTITATIVO!A110</f>
        <v>14.0</v>
      </c>
      <c r="B409" s="177" t="str">
        <f aca="false">QUANTITATIVO!B110</f>
        <v>DIVERSOS</v>
      </c>
      <c r="C409" s="178" t="n">
        <f aca="false">QUANTITATIVO!C110</f>
        <v>0</v>
      </c>
      <c r="D409" s="179"/>
      <c r="E409" s="179"/>
      <c r="F409" s="179" t="n">
        <f aca="false">ROUND(D409*E409,2)</f>
        <v>0</v>
      </c>
      <c r="G409" s="180"/>
      <c r="H409" s="180"/>
      <c r="I409" s="180"/>
      <c r="J409" s="181"/>
    </row>
    <row r="410" s="169" customFormat="true" ht="11.1" hidden="false" customHeight="true" outlineLevel="0" collapsed="false">
      <c r="A410" s="170" t="e">
        <f aca="false">#REF!</f>
        <v>#REF!</v>
      </c>
      <c r="B410" s="171" t="e">
        <f aca="false">#REF!</f>
        <v>#REF!</v>
      </c>
      <c r="C410" s="172" t="e">
        <f aca="false">#REF!</f>
        <v>#REF!</v>
      </c>
      <c r="D410" s="173"/>
      <c r="E410" s="173"/>
      <c r="F410" s="173" t="n">
        <f aca="false">ROUND(D410*E410,2)</f>
        <v>0</v>
      </c>
      <c r="G410" s="174"/>
      <c r="H410" s="174"/>
      <c r="I410" s="174"/>
      <c r="J410" s="175"/>
    </row>
    <row r="411" s="169" customFormat="true" ht="11.1" hidden="false" customHeight="true" outlineLevel="0" collapsed="false">
      <c r="A411" s="170" t="e">
        <f aca="false">#REF!</f>
        <v>#REF!</v>
      </c>
      <c r="B411" s="171" t="e">
        <f aca="false">#REF!</f>
        <v>#REF!</v>
      </c>
      <c r="C411" s="172" t="e">
        <f aca="false">#REF!</f>
        <v>#REF!</v>
      </c>
      <c r="D411" s="173"/>
      <c r="E411" s="173"/>
      <c r="F411" s="173" t="n">
        <f aca="false">ROUND(D411*E411,2)</f>
        <v>0</v>
      </c>
      <c r="G411" s="174"/>
      <c r="H411" s="174"/>
      <c r="I411" s="174"/>
      <c r="J411" s="175"/>
    </row>
    <row r="412" s="169" customFormat="true" ht="11.1" hidden="false" customHeight="true" outlineLevel="0" collapsed="false">
      <c r="A412" s="170" t="e">
        <f aca="false">#REF!</f>
        <v>#REF!</v>
      </c>
      <c r="B412" s="171" t="e">
        <f aca="false">#REF!</f>
        <v>#REF!</v>
      </c>
      <c r="C412" s="172" t="e">
        <f aca="false">#REF!</f>
        <v>#REF!</v>
      </c>
      <c r="D412" s="173"/>
      <c r="E412" s="173"/>
      <c r="F412" s="173" t="n">
        <f aca="false">ROUND(D412*E412,2)</f>
        <v>0</v>
      </c>
      <c r="G412" s="174"/>
      <c r="H412" s="174"/>
      <c r="I412" s="174"/>
      <c r="J412" s="175"/>
    </row>
    <row r="413" s="169" customFormat="true" ht="11.1" hidden="false" customHeight="true" outlineLevel="0" collapsed="false">
      <c r="A413" s="170" t="e">
        <f aca="false">#REF!</f>
        <v>#REF!</v>
      </c>
      <c r="B413" s="171" t="e">
        <f aca="false">#REF!</f>
        <v>#REF!</v>
      </c>
      <c r="C413" s="172" t="e">
        <f aca="false">#REF!</f>
        <v>#REF!</v>
      </c>
      <c r="D413" s="173"/>
      <c r="E413" s="173"/>
      <c r="F413" s="173" t="n">
        <f aca="false">ROUND(D413*E413,2)</f>
        <v>0</v>
      </c>
      <c r="G413" s="174"/>
      <c r="H413" s="174"/>
      <c r="I413" s="174"/>
      <c r="J413" s="175"/>
    </row>
    <row r="414" s="169" customFormat="true" ht="11.1" hidden="false" customHeight="true" outlineLevel="0" collapsed="false">
      <c r="A414" s="170" t="e">
        <f aca="false">#REF!</f>
        <v>#REF!</v>
      </c>
      <c r="B414" s="171" t="e">
        <f aca="false">#REF!</f>
        <v>#REF!</v>
      </c>
      <c r="C414" s="172" t="e">
        <f aca="false">#REF!</f>
        <v>#REF!</v>
      </c>
      <c r="D414" s="173"/>
      <c r="E414" s="173"/>
      <c r="F414" s="173" t="n">
        <f aca="false">ROUND(D414*E414,2)</f>
        <v>0</v>
      </c>
      <c r="G414" s="174"/>
      <c r="H414" s="174"/>
      <c r="I414" s="174"/>
      <c r="J414" s="175"/>
    </row>
    <row r="415" s="169" customFormat="true" ht="11.1" hidden="false" customHeight="true" outlineLevel="0" collapsed="false">
      <c r="A415" s="170" t="e">
        <f aca="false">#REF!</f>
        <v>#REF!</v>
      </c>
      <c r="B415" s="171" t="e">
        <f aca="false">#REF!</f>
        <v>#REF!</v>
      </c>
      <c r="C415" s="172" t="e">
        <f aca="false">#REF!</f>
        <v>#REF!</v>
      </c>
      <c r="D415" s="173"/>
      <c r="E415" s="173"/>
      <c r="F415" s="173" t="n">
        <f aca="false">ROUND(D415*E415,2)</f>
        <v>0</v>
      </c>
      <c r="G415" s="174"/>
      <c r="H415" s="174"/>
      <c r="I415" s="174"/>
      <c r="J415" s="175"/>
    </row>
    <row r="416" s="169" customFormat="true" ht="11.1" hidden="false" customHeight="true" outlineLevel="0" collapsed="false">
      <c r="A416" s="170" t="e">
        <f aca="false">#REF!</f>
        <v>#REF!</v>
      </c>
      <c r="B416" s="171" t="e">
        <f aca="false">#REF!</f>
        <v>#REF!</v>
      </c>
      <c r="C416" s="172" t="e">
        <f aca="false">#REF!</f>
        <v>#REF!</v>
      </c>
      <c r="D416" s="173"/>
      <c r="E416" s="173"/>
      <c r="F416" s="173" t="n">
        <f aca="false">ROUND(D416*E416,2)</f>
        <v>0</v>
      </c>
      <c r="G416" s="174"/>
      <c r="H416" s="174"/>
      <c r="I416" s="174"/>
      <c r="J416" s="175"/>
    </row>
    <row r="417" s="169" customFormat="true" ht="11.1" hidden="false" customHeight="true" outlineLevel="0" collapsed="false">
      <c r="A417" s="170" t="e">
        <f aca="false">#REF!</f>
        <v>#REF!</v>
      </c>
      <c r="B417" s="171" t="e">
        <f aca="false">#REF!</f>
        <v>#REF!</v>
      </c>
      <c r="C417" s="172" t="e">
        <f aca="false">#REF!</f>
        <v>#REF!</v>
      </c>
      <c r="D417" s="173"/>
      <c r="E417" s="173"/>
      <c r="F417" s="173" t="n">
        <f aca="false">ROUND(D417*E417,2)</f>
        <v>0</v>
      </c>
      <c r="G417" s="174"/>
      <c r="H417" s="174"/>
      <c r="I417" s="174"/>
      <c r="J417" s="175"/>
    </row>
    <row r="418" s="169" customFormat="true" ht="11.1" hidden="false" customHeight="true" outlineLevel="0" collapsed="false">
      <c r="A418" s="170" t="e">
        <f aca="false">#REF!</f>
        <v>#REF!</v>
      </c>
      <c r="B418" s="171" t="e">
        <f aca="false">#REF!</f>
        <v>#REF!</v>
      </c>
      <c r="C418" s="172" t="e">
        <f aca="false">#REF!</f>
        <v>#REF!</v>
      </c>
      <c r="D418" s="173"/>
      <c r="E418" s="173"/>
      <c r="F418" s="173" t="n">
        <f aca="false">ROUND(D418*E418,2)</f>
        <v>0</v>
      </c>
      <c r="G418" s="174"/>
      <c r="H418" s="174"/>
      <c r="I418" s="174"/>
      <c r="J418" s="175"/>
    </row>
    <row r="419" s="169" customFormat="true" ht="11.1" hidden="false" customHeight="true" outlineLevel="0" collapsed="false">
      <c r="A419" s="170" t="e">
        <f aca="false">#REF!</f>
        <v>#REF!</v>
      </c>
      <c r="B419" s="171" t="e">
        <f aca="false">#REF!</f>
        <v>#REF!</v>
      </c>
      <c r="C419" s="172" t="e">
        <f aca="false">#REF!</f>
        <v>#REF!</v>
      </c>
      <c r="D419" s="173"/>
      <c r="E419" s="173"/>
      <c r="F419" s="173" t="n">
        <f aca="false">ROUND(D419*E419,2)</f>
        <v>0</v>
      </c>
      <c r="G419" s="174"/>
      <c r="H419" s="174"/>
      <c r="I419" s="174"/>
      <c r="J419" s="175"/>
    </row>
    <row r="420" s="169" customFormat="true" ht="11.1" hidden="false" customHeight="true" outlineLevel="0" collapsed="false">
      <c r="A420" s="170" t="e">
        <f aca="false">#REF!</f>
        <v>#REF!</v>
      </c>
      <c r="B420" s="171" t="e">
        <f aca="false">#REF!</f>
        <v>#REF!</v>
      </c>
      <c r="C420" s="172" t="e">
        <f aca="false">#REF!</f>
        <v>#REF!</v>
      </c>
      <c r="D420" s="173"/>
      <c r="E420" s="173"/>
      <c r="F420" s="173" t="n">
        <f aca="false">ROUND(D420*E420,2)</f>
        <v>0</v>
      </c>
      <c r="G420" s="174"/>
      <c r="H420" s="174"/>
      <c r="I420" s="174"/>
      <c r="J420" s="175"/>
    </row>
    <row r="421" s="169" customFormat="true" ht="11.1" hidden="false" customHeight="true" outlineLevel="0" collapsed="false">
      <c r="A421" s="170" t="e">
        <f aca="false">#REF!</f>
        <v>#REF!</v>
      </c>
      <c r="B421" s="171" t="e">
        <f aca="false">#REF!</f>
        <v>#REF!</v>
      </c>
      <c r="C421" s="172" t="e">
        <f aca="false">#REF!</f>
        <v>#REF!</v>
      </c>
      <c r="D421" s="173"/>
      <c r="E421" s="173"/>
      <c r="F421" s="173" t="n">
        <f aca="false">ROUND(D421*E421,2)</f>
        <v>0</v>
      </c>
      <c r="G421" s="174"/>
      <c r="H421" s="174"/>
      <c r="I421" s="174"/>
      <c r="J421" s="175"/>
    </row>
    <row r="422" s="169" customFormat="true" ht="11.1" hidden="false" customHeight="true" outlineLevel="0" collapsed="false">
      <c r="A422" s="170" t="e">
        <f aca="false">#REF!</f>
        <v>#REF!</v>
      </c>
      <c r="B422" s="171" t="e">
        <f aca="false">#REF!</f>
        <v>#REF!</v>
      </c>
      <c r="C422" s="172" t="e">
        <f aca="false">#REF!</f>
        <v>#REF!</v>
      </c>
      <c r="D422" s="173"/>
      <c r="E422" s="173"/>
      <c r="F422" s="173" t="n">
        <f aca="false">ROUND(D422*E422,2)</f>
        <v>0</v>
      </c>
      <c r="G422" s="174"/>
      <c r="H422" s="174"/>
      <c r="I422" s="174"/>
      <c r="J422" s="175"/>
    </row>
    <row r="423" s="169" customFormat="true" ht="11.1" hidden="false" customHeight="true" outlineLevel="0" collapsed="false">
      <c r="A423" s="170" t="e">
        <f aca="false">#REF!</f>
        <v>#REF!</v>
      </c>
      <c r="B423" s="171" t="e">
        <f aca="false">#REF!</f>
        <v>#REF!</v>
      </c>
      <c r="C423" s="172" t="e">
        <f aca="false">#REF!</f>
        <v>#REF!</v>
      </c>
      <c r="D423" s="173"/>
      <c r="E423" s="173"/>
      <c r="F423" s="173" t="n">
        <f aca="false">ROUND(D423*E423,2)</f>
        <v>0</v>
      </c>
      <c r="G423" s="174"/>
      <c r="H423" s="174"/>
      <c r="I423" s="174"/>
      <c r="J423" s="175"/>
    </row>
    <row r="424" s="169" customFormat="true" ht="11.1" hidden="false" customHeight="true" outlineLevel="0" collapsed="false">
      <c r="A424" s="170" t="e">
        <f aca="false">#REF!</f>
        <v>#REF!</v>
      </c>
      <c r="B424" s="171" t="e">
        <f aca="false">#REF!</f>
        <v>#REF!</v>
      </c>
      <c r="C424" s="172" t="e">
        <f aca="false">#REF!</f>
        <v>#REF!</v>
      </c>
      <c r="D424" s="173"/>
      <c r="E424" s="173"/>
      <c r="F424" s="173" t="n">
        <f aca="false">ROUND(D424*E424,2)</f>
        <v>0</v>
      </c>
      <c r="G424" s="194"/>
      <c r="H424" s="194"/>
      <c r="I424" s="194"/>
      <c r="J424" s="195"/>
    </row>
    <row r="425" s="169" customFormat="true" ht="11.1" hidden="false" customHeight="true" outlineLevel="0" collapsed="false">
      <c r="A425" s="170" t="str">
        <f aca="false">QUANTITATIVO!A111</f>
        <v>14.1</v>
      </c>
      <c r="B425" s="171" t="str">
        <f aca="false">QUANTITATIVO!B111</f>
        <v>Impermeabilização c/manta asfáltica, espessura 3mm protegida com filme de alumínio gofrado, espessura 0,8mm, incluso emulsão asfáltica</v>
      </c>
      <c r="C425" s="172" t="str">
        <f aca="false">QUANTITATIVO!C111</f>
        <v>m²</v>
      </c>
      <c r="D425" s="173"/>
      <c r="E425" s="173"/>
      <c r="F425" s="173" t="n">
        <f aca="false">ROUND(D425*E425,2)</f>
        <v>0</v>
      </c>
      <c r="G425" s="194"/>
      <c r="H425" s="194"/>
      <c r="I425" s="194"/>
      <c r="J425" s="195"/>
    </row>
    <row r="426" s="169" customFormat="true" ht="11.1" hidden="false" customHeight="true" outlineLevel="0" collapsed="false">
      <c r="A426" s="170" t="e">
        <f aca="false">#REF!</f>
        <v>#REF!</v>
      </c>
      <c r="B426" s="171" t="e">
        <f aca="false">#REF!</f>
        <v>#REF!</v>
      </c>
      <c r="C426" s="172" t="e">
        <f aca="false">#REF!</f>
        <v>#REF!</v>
      </c>
      <c r="D426" s="173"/>
      <c r="E426" s="173"/>
      <c r="F426" s="173" t="n">
        <f aca="false">ROUND(D426*E426,2)</f>
        <v>0</v>
      </c>
      <c r="G426" s="194"/>
      <c r="H426" s="194"/>
      <c r="I426" s="194"/>
      <c r="J426" s="195"/>
    </row>
    <row r="427" s="169" customFormat="true" ht="11.1" hidden="false" customHeight="true" outlineLevel="0" collapsed="false">
      <c r="A427" s="170" t="n">
        <f aca="false">QUANTITATIVO!A114</f>
        <v>0</v>
      </c>
      <c r="B427" s="171" t="n">
        <f aca="false">QUANTITATIVO!B114</f>
        <v>0</v>
      </c>
      <c r="C427" s="172" t="n">
        <f aca="false">QUANTITATIVO!C114</f>
        <v>0</v>
      </c>
      <c r="D427" s="173"/>
      <c r="E427" s="173"/>
      <c r="F427" s="173" t="n">
        <f aca="false">ROUND(D427*E427,2)</f>
        <v>0</v>
      </c>
      <c r="G427" s="194"/>
      <c r="H427" s="194"/>
      <c r="I427" s="194"/>
      <c r="J427" s="195"/>
    </row>
    <row r="428" s="202" customFormat="true" ht="10.5" hidden="false" customHeight="false" outlineLevel="0" collapsed="false">
      <c r="A428" s="196"/>
      <c r="B428" s="197" t="s">
        <v>205</v>
      </c>
      <c r="C428" s="198"/>
      <c r="D428" s="198"/>
      <c r="E428" s="198"/>
      <c r="F428" s="199" t="n">
        <f aca="false">SUM(F8+F16+F69+F76+F89+F106+F115+F150+F164+F193+F237+F324+F372+F390+F405)</f>
        <v>0</v>
      </c>
      <c r="G428" s="200" t="s">
        <v>206</v>
      </c>
      <c r="H428" s="201"/>
      <c r="I428" s="201"/>
      <c r="J428" s="201"/>
    </row>
    <row r="429" s="202" customFormat="true" ht="20.25" hidden="false" customHeight="true" outlineLevel="0" collapsed="false">
      <c r="A429" s="203"/>
      <c r="B429" s="204" t="s">
        <v>260</v>
      </c>
      <c r="C429" s="204"/>
      <c r="D429" s="205"/>
      <c r="F429" s="206" t="n">
        <f aca="false">F428-F430</f>
        <v>0</v>
      </c>
      <c r="G429" s="203" t="s">
        <v>206</v>
      </c>
      <c r="H429" s="207" t="n">
        <f aca="false">I428-J428</f>
        <v>0</v>
      </c>
      <c r="I429" s="207"/>
      <c r="J429" s="207"/>
    </row>
    <row r="430" s="202" customFormat="true" ht="20.25" hidden="false" customHeight="true" outlineLevel="0" collapsed="false">
      <c r="A430" s="203"/>
      <c r="B430" s="204" t="s">
        <v>261</v>
      </c>
      <c r="C430" s="208"/>
      <c r="D430" s="208"/>
      <c r="F430" s="206" t="n">
        <f aca="false">F428/(1+D429)</f>
        <v>0</v>
      </c>
      <c r="G430" s="203" t="s">
        <v>206</v>
      </c>
      <c r="H430" s="209" t="str">
        <f aca="false">IF(H429&gt;0,"ADITIVO NECESSÁRIO","ADITIVO NÃO NECESSÁRIO (Houve Compensação de serviços)")</f>
        <v>ADITIVO NÃO NECESSÁRIO (Houve Compensação de serviços)</v>
      </c>
      <c r="I430" s="209"/>
      <c r="J430" s="209"/>
    </row>
    <row r="431" s="202" customFormat="true" ht="20.25" hidden="false" customHeight="true" outlineLevel="0" collapsed="false">
      <c r="A431" s="210"/>
      <c r="B431" s="211" t="s">
        <v>262</v>
      </c>
      <c r="C431" s="212"/>
      <c r="D431" s="212"/>
      <c r="E431" s="213"/>
      <c r="F431" s="214"/>
      <c r="G431" s="210" t="s">
        <v>263</v>
      </c>
      <c r="H431" s="215"/>
      <c r="I431" s="215"/>
      <c r="J431" s="215"/>
    </row>
    <row r="432" s="218" customFormat="true" ht="12.75" hidden="false" customHeight="false" outlineLevel="0" collapsed="false">
      <c r="A432" s="216"/>
      <c r="B432" s="217"/>
    </row>
    <row r="433" s="218" customFormat="true" ht="12.75" hidden="false" customHeight="false" outlineLevel="0" collapsed="false">
      <c r="A433" s="216"/>
      <c r="B433" s="217"/>
    </row>
    <row r="434" s="218" customFormat="true" ht="12.75" hidden="false" customHeight="false" outlineLevel="0" collapsed="false">
      <c r="A434" s="216"/>
      <c r="B434" s="217"/>
    </row>
    <row r="435" s="218" customFormat="true" ht="12.75" hidden="false" customHeight="false" outlineLevel="0" collapsed="false">
      <c r="A435" s="216"/>
      <c r="B435" s="217"/>
    </row>
    <row r="436" s="218" customFormat="true" ht="12.75" hidden="false" customHeight="false" outlineLevel="0" collapsed="false">
      <c r="A436" s="216"/>
      <c r="B436" s="217"/>
    </row>
    <row r="437" s="218" customFormat="true" ht="12.75" hidden="false" customHeight="false" outlineLevel="0" collapsed="false">
      <c r="A437" s="216"/>
      <c r="B437" s="217"/>
    </row>
    <row r="438" s="218" customFormat="true" ht="12.75" hidden="false" customHeight="false" outlineLevel="0" collapsed="false">
      <c r="A438" s="216"/>
      <c r="B438" s="217"/>
    </row>
    <row r="439" s="218" customFormat="true" ht="12.75" hidden="false" customHeight="false" outlineLevel="0" collapsed="false">
      <c r="A439" s="216"/>
      <c r="B439" s="217"/>
    </row>
    <row r="440" s="218" customFormat="true" ht="12.75" hidden="false" customHeight="false" outlineLevel="0" collapsed="false">
      <c r="A440" s="216"/>
      <c r="B440" s="217"/>
    </row>
    <row r="441" s="218" customFormat="true" ht="12.75" hidden="false" customHeight="false" outlineLevel="0" collapsed="false">
      <c r="A441" s="216"/>
      <c r="B441" s="217"/>
    </row>
    <row r="442" s="218" customFormat="true" ht="12.75" hidden="false" customHeight="false" outlineLevel="0" collapsed="false">
      <c r="A442" s="216"/>
      <c r="B442" s="217"/>
    </row>
    <row r="443" s="218" customFormat="true" ht="12.75" hidden="false" customHeight="false" outlineLevel="0" collapsed="false">
      <c r="A443" s="216"/>
      <c r="B443" s="217"/>
    </row>
    <row r="444" s="218" customFormat="true" ht="12.75" hidden="false" customHeight="false" outlineLevel="0" collapsed="false">
      <c r="A444" s="216"/>
      <c r="B444" s="217"/>
    </row>
    <row r="445" s="218" customFormat="true" ht="12.75" hidden="false" customHeight="false" outlineLevel="0" collapsed="false">
      <c r="A445" s="216"/>
      <c r="B445" s="217"/>
    </row>
    <row r="446" s="218" customFormat="true" ht="12.75" hidden="false" customHeight="false" outlineLevel="0" collapsed="false">
      <c r="A446" s="216"/>
      <c r="B446" s="217"/>
    </row>
    <row r="447" s="218" customFormat="true" ht="12.75" hidden="false" customHeight="false" outlineLevel="0" collapsed="false">
      <c r="A447" s="216"/>
      <c r="B447" s="217"/>
    </row>
    <row r="448" s="218" customFormat="true" ht="12.75" hidden="false" customHeight="false" outlineLevel="0" collapsed="false">
      <c r="A448" s="216"/>
      <c r="B448" s="217"/>
    </row>
    <row r="449" s="218" customFormat="true" ht="12.75" hidden="false" customHeight="false" outlineLevel="0" collapsed="false">
      <c r="A449" s="216"/>
      <c r="B449" s="217"/>
    </row>
    <row r="450" s="218" customFormat="true" ht="12.75" hidden="false" customHeight="false" outlineLevel="0" collapsed="false">
      <c r="A450" s="216"/>
      <c r="B450" s="217"/>
    </row>
    <row r="451" s="218" customFormat="true" ht="12.75" hidden="false" customHeight="false" outlineLevel="0" collapsed="false">
      <c r="A451" s="216"/>
      <c r="B451" s="217"/>
    </row>
    <row r="452" s="218" customFormat="true" ht="12.75" hidden="false" customHeight="false" outlineLevel="0" collapsed="false">
      <c r="A452" s="216"/>
      <c r="B452" s="217"/>
    </row>
    <row r="453" s="218" customFormat="true" ht="12.75" hidden="false" customHeight="false" outlineLevel="0" collapsed="false">
      <c r="A453" s="216"/>
      <c r="B453" s="217"/>
    </row>
    <row r="454" s="218" customFormat="true" ht="12.75" hidden="false" customHeight="false" outlineLevel="0" collapsed="false">
      <c r="A454" s="216"/>
      <c r="B454" s="217"/>
    </row>
    <row r="455" s="218" customFormat="true" ht="12.75" hidden="false" customHeight="false" outlineLevel="0" collapsed="false">
      <c r="A455" s="216"/>
      <c r="B455" s="217"/>
    </row>
    <row r="456" s="218" customFormat="true" ht="12.75" hidden="false" customHeight="false" outlineLevel="0" collapsed="false">
      <c r="A456" s="216"/>
      <c r="B456" s="217"/>
    </row>
    <row r="457" s="218" customFormat="true" ht="12.75" hidden="false" customHeight="false" outlineLevel="0" collapsed="false">
      <c r="A457" s="216"/>
      <c r="B457" s="217"/>
    </row>
    <row r="458" s="218" customFormat="true" ht="12.75" hidden="false" customHeight="false" outlineLevel="0" collapsed="false">
      <c r="A458" s="216"/>
      <c r="B458" s="217"/>
    </row>
    <row r="459" s="218" customFormat="true" ht="12.75" hidden="false" customHeight="false" outlineLevel="0" collapsed="false">
      <c r="A459" s="216"/>
      <c r="B459" s="217"/>
    </row>
    <row r="460" s="218" customFormat="true" ht="12.75" hidden="false" customHeight="false" outlineLevel="0" collapsed="false">
      <c r="A460" s="216"/>
      <c r="B460" s="217"/>
    </row>
    <row r="461" s="218" customFormat="true" ht="12.75" hidden="false" customHeight="false" outlineLevel="0" collapsed="false">
      <c r="A461" s="216"/>
      <c r="B461" s="217"/>
    </row>
    <row r="462" s="218" customFormat="true" ht="12.75" hidden="false" customHeight="false" outlineLevel="0" collapsed="false">
      <c r="A462" s="216"/>
      <c r="B462" s="217"/>
    </row>
    <row r="463" s="218" customFormat="true" ht="12.75" hidden="false" customHeight="false" outlineLevel="0" collapsed="false">
      <c r="A463" s="216"/>
      <c r="B463" s="217"/>
    </row>
    <row r="464" s="218" customFormat="true" ht="12.75" hidden="false" customHeight="false" outlineLevel="0" collapsed="false">
      <c r="A464" s="216"/>
      <c r="B464" s="217"/>
    </row>
    <row r="465" s="218" customFormat="true" ht="12.75" hidden="false" customHeight="false" outlineLevel="0" collapsed="false">
      <c r="A465" s="216"/>
      <c r="B465" s="217"/>
    </row>
    <row r="466" s="218" customFormat="true" ht="12.75" hidden="false" customHeight="false" outlineLevel="0" collapsed="false">
      <c r="A466" s="216"/>
      <c r="B466" s="217"/>
    </row>
    <row r="467" s="218" customFormat="true" ht="12.75" hidden="false" customHeight="false" outlineLevel="0" collapsed="false">
      <c r="A467" s="216"/>
      <c r="B467" s="217"/>
    </row>
    <row r="468" s="218" customFormat="true" ht="12.75" hidden="false" customHeight="false" outlineLevel="0" collapsed="false">
      <c r="A468" s="216"/>
      <c r="B468" s="217"/>
    </row>
    <row r="469" s="218" customFormat="true" ht="12.75" hidden="false" customHeight="false" outlineLevel="0" collapsed="false">
      <c r="A469" s="216"/>
      <c r="B469" s="217"/>
    </row>
    <row r="470" s="218" customFormat="true" ht="12.75" hidden="false" customHeight="false" outlineLevel="0" collapsed="false">
      <c r="A470" s="216"/>
      <c r="B470" s="217"/>
    </row>
    <row r="471" s="218" customFormat="true" ht="12.75" hidden="false" customHeight="false" outlineLevel="0" collapsed="false">
      <c r="A471" s="216"/>
      <c r="B471" s="217"/>
    </row>
    <row r="472" s="218" customFormat="true" ht="12.75" hidden="false" customHeight="false" outlineLevel="0" collapsed="false">
      <c r="A472" s="216"/>
      <c r="B472" s="217"/>
    </row>
    <row r="473" s="218" customFormat="true" ht="12.75" hidden="false" customHeight="false" outlineLevel="0" collapsed="false">
      <c r="A473" s="216"/>
      <c r="B473" s="217"/>
    </row>
    <row r="474" s="218" customFormat="true" ht="12.75" hidden="false" customHeight="false" outlineLevel="0" collapsed="false">
      <c r="A474" s="216"/>
      <c r="B474" s="217"/>
    </row>
    <row r="475" s="218" customFormat="true" ht="12.75" hidden="false" customHeight="false" outlineLevel="0" collapsed="false">
      <c r="A475" s="216"/>
      <c r="B475" s="217"/>
    </row>
    <row r="476" s="218" customFormat="true" ht="12.75" hidden="false" customHeight="false" outlineLevel="0" collapsed="false">
      <c r="A476" s="216"/>
      <c r="B476" s="217"/>
    </row>
    <row r="477" s="218" customFormat="true" ht="12.75" hidden="false" customHeight="false" outlineLevel="0" collapsed="false">
      <c r="A477" s="216"/>
      <c r="B477" s="217"/>
    </row>
    <row r="478" s="218" customFormat="true" ht="12.75" hidden="false" customHeight="false" outlineLevel="0" collapsed="false">
      <c r="A478" s="216"/>
      <c r="B478" s="217"/>
    </row>
    <row r="479" s="218" customFormat="true" ht="12.75" hidden="false" customHeight="false" outlineLevel="0" collapsed="false">
      <c r="A479" s="216"/>
      <c r="B479" s="217"/>
    </row>
    <row r="480" s="218" customFormat="true" ht="12.75" hidden="false" customHeight="false" outlineLevel="0" collapsed="false">
      <c r="A480" s="216"/>
      <c r="B480" s="217"/>
    </row>
    <row r="481" s="218" customFormat="true" ht="12.75" hidden="false" customHeight="false" outlineLevel="0" collapsed="false">
      <c r="A481" s="216"/>
      <c r="B481" s="217"/>
    </row>
    <row r="482" s="218" customFormat="true" ht="12.75" hidden="false" customHeight="false" outlineLevel="0" collapsed="false">
      <c r="A482" s="216"/>
      <c r="B482" s="217"/>
    </row>
    <row r="483" s="218" customFormat="true" ht="12.75" hidden="false" customHeight="false" outlineLevel="0" collapsed="false">
      <c r="A483" s="216"/>
      <c r="B483" s="217"/>
    </row>
    <row r="484" s="218" customFormat="true" ht="12.75" hidden="false" customHeight="false" outlineLevel="0" collapsed="false">
      <c r="A484" s="216"/>
      <c r="B484" s="217"/>
    </row>
    <row r="485" s="218" customFormat="true" ht="12.75" hidden="false" customHeight="false" outlineLevel="0" collapsed="false">
      <c r="A485" s="216"/>
      <c r="B485" s="217"/>
    </row>
    <row r="486" s="218" customFormat="true" ht="12.75" hidden="false" customHeight="false" outlineLevel="0" collapsed="false">
      <c r="A486" s="216"/>
      <c r="B486" s="217"/>
    </row>
    <row r="487" s="218" customFormat="true" ht="12.75" hidden="false" customHeight="false" outlineLevel="0" collapsed="false">
      <c r="A487" s="216"/>
      <c r="B487" s="217"/>
    </row>
    <row r="488" s="218" customFormat="true" ht="12.75" hidden="false" customHeight="false" outlineLevel="0" collapsed="false">
      <c r="A488" s="216"/>
      <c r="B488" s="217"/>
    </row>
    <row r="489" s="218" customFormat="true" ht="12.75" hidden="false" customHeight="false" outlineLevel="0" collapsed="false">
      <c r="A489" s="216"/>
      <c r="B489" s="217"/>
    </row>
    <row r="490" s="218" customFormat="true" ht="12.75" hidden="false" customHeight="false" outlineLevel="0" collapsed="false">
      <c r="A490" s="216"/>
      <c r="B490" s="217"/>
    </row>
    <row r="491" s="218" customFormat="true" ht="12.75" hidden="false" customHeight="false" outlineLevel="0" collapsed="false">
      <c r="A491" s="216"/>
      <c r="B491" s="217"/>
    </row>
    <row r="492" s="218" customFormat="true" ht="12.75" hidden="false" customHeight="false" outlineLevel="0" collapsed="false">
      <c r="A492" s="216"/>
      <c r="B492" s="217"/>
    </row>
    <row r="493" s="218" customFormat="true" ht="12.75" hidden="false" customHeight="false" outlineLevel="0" collapsed="false">
      <c r="A493" s="216"/>
      <c r="B493" s="217"/>
    </row>
    <row r="494" s="218" customFormat="true" ht="12.75" hidden="false" customHeight="false" outlineLevel="0" collapsed="false">
      <c r="A494" s="216"/>
      <c r="B494" s="217"/>
    </row>
    <row r="495" s="218" customFormat="true" ht="12.75" hidden="false" customHeight="false" outlineLevel="0" collapsed="false">
      <c r="A495" s="216"/>
      <c r="B495" s="217"/>
    </row>
    <row r="496" s="218" customFormat="true" ht="12.75" hidden="false" customHeight="false" outlineLevel="0" collapsed="false">
      <c r="A496" s="216"/>
      <c r="B496" s="217"/>
    </row>
    <row r="497" s="218" customFormat="true" ht="12.75" hidden="false" customHeight="false" outlineLevel="0" collapsed="false">
      <c r="A497" s="216"/>
      <c r="B497" s="217"/>
    </row>
    <row r="498" s="218" customFormat="true" ht="12.75" hidden="false" customHeight="false" outlineLevel="0" collapsed="false">
      <c r="A498" s="216"/>
      <c r="B498" s="217"/>
    </row>
    <row r="499" s="218" customFormat="true" ht="12.75" hidden="false" customHeight="false" outlineLevel="0" collapsed="false">
      <c r="A499" s="216"/>
      <c r="B499" s="217"/>
    </row>
    <row r="500" s="218" customFormat="true" ht="12.75" hidden="false" customHeight="false" outlineLevel="0" collapsed="false">
      <c r="A500" s="216"/>
      <c r="B500" s="217"/>
    </row>
    <row r="501" s="218" customFormat="true" ht="12.75" hidden="false" customHeight="false" outlineLevel="0" collapsed="false">
      <c r="A501" s="216"/>
      <c r="B501" s="217"/>
    </row>
    <row r="502" s="218" customFormat="true" ht="12.75" hidden="false" customHeight="false" outlineLevel="0" collapsed="false">
      <c r="A502" s="216"/>
      <c r="B502" s="217"/>
    </row>
    <row r="503" s="218" customFormat="true" ht="12.75" hidden="false" customHeight="false" outlineLevel="0" collapsed="false">
      <c r="A503" s="216"/>
      <c r="B503" s="217"/>
    </row>
    <row r="504" s="218" customFormat="true" ht="12.75" hidden="false" customHeight="false" outlineLevel="0" collapsed="false">
      <c r="A504" s="216"/>
      <c r="B504" s="217"/>
    </row>
    <row r="505" s="218" customFormat="true" ht="12.75" hidden="false" customHeight="false" outlineLevel="0" collapsed="false">
      <c r="A505" s="216"/>
      <c r="B505" s="217"/>
    </row>
    <row r="506" s="218" customFormat="true" ht="12.75" hidden="false" customHeight="false" outlineLevel="0" collapsed="false">
      <c r="A506" s="216"/>
      <c r="B506" s="217"/>
    </row>
    <row r="507" s="218" customFormat="true" ht="12.75" hidden="false" customHeight="false" outlineLevel="0" collapsed="false">
      <c r="A507" s="216"/>
      <c r="B507" s="217"/>
    </row>
    <row r="508" s="218" customFormat="true" ht="12.75" hidden="false" customHeight="false" outlineLevel="0" collapsed="false">
      <c r="A508" s="216"/>
      <c r="B508" s="217"/>
    </row>
    <row r="509" s="218" customFormat="true" ht="12.75" hidden="false" customHeight="false" outlineLevel="0" collapsed="false">
      <c r="A509" s="216"/>
      <c r="B509" s="217"/>
    </row>
    <row r="510" s="218" customFormat="true" ht="12.75" hidden="false" customHeight="false" outlineLevel="0" collapsed="false">
      <c r="A510" s="216"/>
      <c r="B510" s="217"/>
    </row>
    <row r="511" s="218" customFormat="true" ht="12.75" hidden="false" customHeight="false" outlineLevel="0" collapsed="false">
      <c r="A511" s="216"/>
      <c r="B511" s="217"/>
    </row>
    <row r="512" s="218" customFormat="true" ht="12.75" hidden="false" customHeight="false" outlineLevel="0" collapsed="false">
      <c r="A512" s="216"/>
      <c r="B512" s="217"/>
    </row>
    <row r="513" s="218" customFormat="true" ht="12.75" hidden="false" customHeight="false" outlineLevel="0" collapsed="false">
      <c r="A513" s="216"/>
      <c r="B513" s="217"/>
    </row>
    <row r="514" s="218" customFormat="true" ht="12.75" hidden="false" customHeight="false" outlineLevel="0" collapsed="false">
      <c r="A514" s="216"/>
      <c r="B514" s="217"/>
    </row>
    <row r="515" s="218" customFormat="true" ht="12.75" hidden="false" customHeight="false" outlineLevel="0" collapsed="false">
      <c r="A515" s="216"/>
      <c r="B515" s="217"/>
    </row>
    <row r="516" s="218" customFormat="true" ht="12.75" hidden="false" customHeight="false" outlineLevel="0" collapsed="false">
      <c r="A516" s="216"/>
      <c r="B516" s="217"/>
    </row>
    <row r="517" s="218" customFormat="true" ht="12.75" hidden="false" customHeight="false" outlineLevel="0" collapsed="false">
      <c r="A517" s="216"/>
      <c r="B517" s="217"/>
    </row>
    <row r="518" s="218" customFormat="true" ht="12.75" hidden="false" customHeight="false" outlineLevel="0" collapsed="false">
      <c r="A518" s="216"/>
      <c r="B518" s="217"/>
    </row>
    <row r="519" s="218" customFormat="true" ht="12.75" hidden="false" customHeight="false" outlineLevel="0" collapsed="false">
      <c r="A519" s="216"/>
      <c r="B519" s="217"/>
    </row>
    <row r="520" s="218" customFormat="true" ht="12.75" hidden="false" customHeight="false" outlineLevel="0" collapsed="false">
      <c r="A520" s="216"/>
      <c r="B520" s="217"/>
    </row>
    <row r="521" s="218" customFormat="true" ht="12.75" hidden="false" customHeight="false" outlineLevel="0" collapsed="false">
      <c r="A521" s="216"/>
      <c r="B521" s="217"/>
    </row>
    <row r="522" s="218" customFormat="true" ht="12.75" hidden="false" customHeight="false" outlineLevel="0" collapsed="false">
      <c r="A522" s="216"/>
      <c r="B522" s="217"/>
    </row>
    <row r="523" s="218" customFormat="true" ht="12.75" hidden="false" customHeight="false" outlineLevel="0" collapsed="false">
      <c r="A523" s="216"/>
      <c r="B523" s="217"/>
    </row>
    <row r="524" s="218" customFormat="true" ht="12.75" hidden="false" customHeight="false" outlineLevel="0" collapsed="false">
      <c r="A524" s="216"/>
      <c r="B524" s="217"/>
    </row>
    <row r="525" s="218" customFormat="true" ht="12.75" hidden="false" customHeight="false" outlineLevel="0" collapsed="false">
      <c r="A525" s="216"/>
      <c r="B525" s="217"/>
    </row>
    <row r="526" s="218" customFormat="true" ht="12.75" hidden="false" customHeight="false" outlineLevel="0" collapsed="false">
      <c r="A526" s="216"/>
      <c r="B526" s="217"/>
    </row>
    <row r="527" s="218" customFormat="true" ht="12.75" hidden="false" customHeight="false" outlineLevel="0" collapsed="false">
      <c r="A527" s="216"/>
      <c r="B527" s="217"/>
    </row>
    <row r="528" s="218" customFormat="true" ht="12.75" hidden="false" customHeight="false" outlineLevel="0" collapsed="false">
      <c r="A528" s="216"/>
      <c r="B528" s="217"/>
    </row>
    <row r="529" s="218" customFormat="true" ht="12.75" hidden="false" customHeight="false" outlineLevel="0" collapsed="false">
      <c r="A529" s="216"/>
      <c r="B529" s="217"/>
    </row>
    <row r="530" s="218" customFormat="true" ht="12.75" hidden="false" customHeight="false" outlineLevel="0" collapsed="false">
      <c r="A530" s="216"/>
      <c r="B530" s="217"/>
    </row>
    <row r="531" s="218" customFormat="true" ht="12.75" hidden="false" customHeight="false" outlineLevel="0" collapsed="false">
      <c r="A531" s="216"/>
      <c r="B531" s="217"/>
    </row>
    <row r="532" s="218" customFormat="true" ht="12.75" hidden="false" customHeight="false" outlineLevel="0" collapsed="false">
      <c r="A532" s="216"/>
      <c r="B532" s="217"/>
    </row>
    <row r="533" s="218" customFormat="true" ht="12.75" hidden="false" customHeight="false" outlineLevel="0" collapsed="false">
      <c r="A533" s="216"/>
      <c r="B533" s="217"/>
    </row>
    <row r="534" s="218" customFormat="true" ht="12.75" hidden="false" customHeight="false" outlineLevel="0" collapsed="false">
      <c r="A534" s="216"/>
      <c r="B534" s="217"/>
    </row>
    <row r="535" s="218" customFormat="true" ht="12.75" hidden="false" customHeight="false" outlineLevel="0" collapsed="false">
      <c r="A535" s="216"/>
      <c r="B535" s="217"/>
    </row>
    <row r="536" s="218" customFormat="true" ht="12.75" hidden="false" customHeight="false" outlineLevel="0" collapsed="false">
      <c r="A536" s="216"/>
      <c r="B536" s="217"/>
    </row>
    <row r="537" s="218" customFormat="true" ht="12.75" hidden="false" customHeight="false" outlineLevel="0" collapsed="false">
      <c r="A537" s="216"/>
      <c r="B537" s="217"/>
    </row>
    <row r="538" s="218" customFormat="true" ht="12.75" hidden="false" customHeight="false" outlineLevel="0" collapsed="false">
      <c r="A538" s="216"/>
      <c r="B538" s="217"/>
    </row>
    <row r="539" s="218" customFormat="true" ht="12.75" hidden="false" customHeight="false" outlineLevel="0" collapsed="false">
      <c r="A539" s="216"/>
      <c r="B539" s="217"/>
    </row>
    <row r="540" s="218" customFormat="true" ht="12.75" hidden="false" customHeight="false" outlineLevel="0" collapsed="false">
      <c r="A540" s="216"/>
      <c r="B540" s="217"/>
    </row>
    <row r="541" s="218" customFormat="true" ht="12.75" hidden="false" customHeight="false" outlineLevel="0" collapsed="false">
      <c r="A541" s="216"/>
      <c r="B541" s="217"/>
    </row>
    <row r="542" s="218" customFormat="true" ht="12.75" hidden="false" customHeight="false" outlineLevel="0" collapsed="false">
      <c r="A542" s="216"/>
      <c r="B542" s="217"/>
    </row>
    <row r="543" s="218" customFormat="true" ht="12.75" hidden="false" customHeight="false" outlineLevel="0" collapsed="false">
      <c r="A543" s="216"/>
      <c r="B543" s="217"/>
    </row>
    <row r="544" s="218" customFormat="true" ht="12.75" hidden="false" customHeight="false" outlineLevel="0" collapsed="false">
      <c r="A544" s="216"/>
      <c r="B544" s="217"/>
    </row>
    <row r="545" s="218" customFormat="true" ht="12.75" hidden="false" customHeight="false" outlineLevel="0" collapsed="false">
      <c r="A545" s="216"/>
      <c r="B545" s="217"/>
    </row>
    <row r="546" s="218" customFormat="true" ht="12.75" hidden="false" customHeight="false" outlineLevel="0" collapsed="false">
      <c r="A546" s="216"/>
      <c r="B546" s="217"/>
    </row>
    <row r="547" s="218" customFormat="true" ht="12.75" hidden="false" customHeight="false" outlineLevel="0" collapsed="false">
      <c r="A547" s="216"/>
      <c r="B547" s="217"/>
    </row>
    <row r="548" s="218" customFormat="true" ht="12.75" hidden="false" customHeight="false" outlineLevel="0" collapsed="false">
      <c r="A548" s="216"/>
      <c r="B548" s="217"/>
    </row>
    <row r="549" s="218" customFormat="true" ht="12.75" hidden="false" customHeight="false" outlineLevel="0" collapsed="false">
      <c r="A549" s="216"/>
      <c r="B549" s="217"/>
    </row>
    <row r="550" s="218" customFormat="true" ht="12.75" hidden="false" customHeight="false" outlineLevel="0" collapsed="false">
      <c r="A550" s="216"/>
      <c r="B550" s="217"/>
    </row>
    <row r="551" s="218" customFormat="true" ht="12.75" hidden="false" customHeight="false" outlineLevel="0" collapsed="false">
      <c r="A551" s="216"/>
      <c r="B551" s="217"/>
    </row>
    <row r="552" s="218" customFormat="true" ht="12.75" hidden="false" customHeight="false" outlineLevel="0" collapsed="false">
      <c r="A552" s="216"/>
      <c r="B552" s="217"/>
    </row>
    <row r="553" s="218" customFormat="true" ht="12.75" hidden="false" customHeight="false" outlineLevel="0" collapsed="false">
      <c r="A553" s="216"/>
      <c r="B553" s="217"/>
    </row>
    <row r="554" s="218" customFormat="true" ht="12.75" hidden="false" customHeight="false" outlineLevel="0" collapsed="false">
      <c r="A554" s="216"/>
      <c r="B554" s="217"/>
    </row>
    <row r="555" s="218" customFormat="true" ht="12.75" hidden="false" customHeight="false" outlineLevel="0" collapsed="false">
      <c r="A555" s="216"/>
      <c r="B555" s="217"/>
    </row>
    <row r="556" s="218" customFormat="true" ht="12.75" hidden="false" customHeight="false" outlineLevel="0" collapsed="false">
      <c r="A556" s="216"/>
      <c r="B556" s="217"/>
    </row>
    <row r="557" s="218" customFormat="true" ht="12.75" hidden="false" customHeight="false" outlineLevel="0" collapsed="false">
      <c r="A557" s="216"/>
      <c r="B557" s="217"/>
    </row>
    <row r="558" s="218" customFormat="true" ht="12.75" hidden="false" customHeight="false" outlineLevel="0" collapsed="false">
      <c r="A558" s="216"/>
      <c r="B558" s="217"/>
    </row>
    <row r="559" s="218" customFormat="true" ht="12.75" hidden="false" customHeight="false" outlineLevel="0" collapsed="false">
      <c r="A559" s="216"/>
      <c r="B559" s="217"/>
    </row>
    <row r="560" s="218" customFormat="true" ht="12.75" hidden="false" customHeight="false" outlineLevel="0" collapsed="false">
      <c r="A560" s="216"/>
      <c r="B560" s="217"/>
    </row>
    <row r="561" s="218" customFormat="true" ht="12.75" hidden="false" customHeight="false" outlineLevel="0" collapsed="false">
      <c r="A561" s="216"/>
      <c r="B561" s="217"/>
    </row>
    <row r="562" s="218" customFormat="true" ht="12.75" hidden="false" customHeight="false" outlineLevel="0" collapsed="false">
      <c r="A562" s="216"/>
      <c r="B562" s="217"/>
    </row>
    <row r="563" s="218" customFormat="true" ht="12.75" hidden="false" customHeight="false" outlineLevel="0" collapsed="false">
      <c r="A563" s="216"/>
      <c r="B563" s="217"/>
    </row>
    <row r="564" s="218" customFormat="true" ht="12.75" hidden="false" customHeight="false" outlineLevel="0" collapsed="false">
      <c r="A564" s="216"/>
      <c r="B564" s="217"/>
    </row>
    <row r="565" s="218" customFormat="true" ht="12.75" hidden="false" customHeight="false" outlineLevel="0" collapsed="false">
      <c r="A565" s="216"/>
      <c r="B565" s="217"/>
    </row>
    <row r="566" s="218" customFormat="true" ht="12.75" hidden="false" customHeight="false" outlineLevel="0" collapsed="false">
      <c r="A566" s="216"/>
      <c r="B566" s="217"/>
    </row>
    <row r="567" s="218" customFormat="true" ht="12.75" hidden="false" customHeight="false" outlineLevel="0" collapsed="false">
      <c r="A567" s="216"/>
      <c r="B567" s="217"/>
    </row>
    <row r="568" s="218" customFormat="true" ht="12.75" hidden="false" customHeight="false" outlineLevel="0" collapsed="false">
      <c r="A568" s="216"/>
      <c r="B568" s="217"/>
    </row>
    <row r="569" s="218" customFormat="true" ht="12.75" hidden="false" customHeight="false" outlineLevel="0" collapsed="false">
      <c r="A569" s="216"/>
      <c r="B569" s="217"/>
    </row>
    <row r="570" s="218" customFormat="true" ht="12.75" hidden="false" customHeight="false" outlineLevel="0" collapsed="false">
      <c r="A570" s="216"/>
      <c r="B570" s="217"/>
    </row>
    <row r="571" s="218" customFormat="true" ht="12.75" hidden="false" customHeight="false" outlineLevel="0" collapsed="false">
      <c r="A571" s="216"/>
      <c r="B571" s="217"/>
    </row>
    <row r="572" s="218" customFormat="true" ht="12.75" hidden="false" customHeight="false" outlineLevel="0" collapsed="false">
      <c r="A572" s="216"/>
      <c r="B572" s="217"/>
    </row>
    <row r="573" s="218" customFormat="true" ht="12.75" hidden="false" customHeight="false" outlineLevel="0" collapsed="false">
      <c r="A573" s="216"/>
      <c r="B573" s="217"/>
    </row>
    <row r="574" s="218" customFormat="true" ht="12.75" hidden="false" customHeight="false" outlineLevel="0" collapsed="false">
      <c r="A574" s="216"/>
      <c r="B574" s="217"/>
    </row>
    <row r="575" s="218" customFormat="true" ht="12.75" hidden="false" customHeight="false" outlineLevel="0" collapsed="false">
      <c r="A575" s="216"/>
      <c r="B575" s="217"/>
    </row>
    <row r="576" s="218" customFormat="true" ht="12.75" hidden="false" customHeight="false" outlineLevel="0" collapsed="false">
      <c r="A576" s="216"/>
      <c r="B576" s="217"/>
    </row>
    <row r="577" s="218" customFormat="true" ht="12.75" hidden="false" customHeight="false" outlineLevel="0" collapsed="false">
      <c r="A577" s="216"/>
      <c r="B577" s="217"/>
    </row>
    <row r="578" s="218" customFormat="true" ht="12.75" hidden="false" customHeight="false" outlineLevel="0" collapsed="false">
      <c r="A578" s="216"/>
      <c r="B578" s="217"/>
    </row>
    <row r="579" s="218" customFormat="true" ht="12.75" hidden="false" customHeight="false" outlineLevel="0" collapsed="false">
      <c r="A579" s="216"/>
      <c r="B579" s="217"/>
    </row>
    <row r="580" s="218" customFormat="true" ht="12.75" hidden="false" customHeight="false" outlineLevel="0" collapsed="false">
      <c r="A580" s="216"/>
      <c r="B580" s="217"/>
    </row>
    <row r="581" s="218" customFormat="true" ht="12.75" hidden="false" customHeight="false" outlineLevel="0" collapsed="false">
      <c r="A581" s="216"/>
      <c r="B581" s="217"/>
    </row>
    <row r="582" s="218" customFormat="true" ht="12.75" hidden="false" customHeight="false" outlineLevel="0" collapsed="false">
      <c r="A582" s="216"/>
      <c r="B582" s="217"/>
    </row>
    <row r="583" s="218" customFormat="true" ht="12.75" hidden="false" customHeight="false" outlineLevel="0" collapsed="false">
      <c r="A583" s="216"/>
      <c r="B583" s="217"/>
    </row>
    <row r="584" s="218" customFormat="true" ht="12.75" hidden="false" customHeight="false" outlineLevel="0" collapsed="false">
      <c r="A584" s="216"/>
      <c r="B584" s="217"/>
    </row>
    <row r="585" s="218" customFormat="true" ht="12.75" hidden="false" customHeight="false" outlineLevel="0" collapsed="false">
      <c r="A585" s="216"/>
      <c r="B585" s="217"/>
    </row>
    <row r="586" s="218" customFormat="true" ht="12.75" hidden="false" customHeight="false" outlineLevel="0" collapsed="false">
      <c r="A586" s="216"/>
      <c r="B586" s="217"/>
    </row>
    <row r="587" s="218" customFormat="true" ht="12.75" hidden="false" customHeight="false" outlineLevel="0" collapsed="false">
      <c r="A587" s="216"/>
      <c r="B587" s="217"/>
    </row>
    <row r="588" s="218" customFormat="true" ht="12.75" hidden="false" customHeight="false" outlineLevel="0" collapsed="false">
      <c r="A588" s="216"/>
      <c r="B588" s="217"/>
    </row>
    <row r="589" s="218" customFormat="true" ht="12.75" hidden="false" customHeight="false" outlineLevel="0" collapsed="false">
      <c r="A589" s="216"/>
      <c r="B589" s="217"/>
    </row>
    <row r="590" s="218" customFormat="true" ht="12.75" hidden="false" customHeight="false" outlineLevel="0" collapsed="false">
      <c r="A590" s="216"/>
      <c r="B590" s="217"/>
    </row>
    <row r="591" s="218" customFormat="true" ht="12.75" hidden="false" customHeight="false" outlineLevel="0" collapsed="false">
      <c r="A591" s="216"/>
      <c r="B591" s="217"/>
    </row>
    <row r="592" s="218" customFormat="true" ht="12.75" hidden="false" customHeight="false" outlineLevel="0" collapsed="false">
      <c r="A592" s="216"/>
      <c r="B592" s="217"/>
    </row>
    <row r="593" s="218" customFormat="true" ht="12.75" hidden="false" customHeight="false" outlineLevel="0" collapsed="false">
      <c r="A593" s="216"/>
      <c r="B593" s="217"/>
    </row>
    <row r="594" s="218" customFormat="true" ht="12.75" hidden="false" customHeight="false" outlineLevel="0" collapsed="false">
      <c r="A594" s="216"/>
      <c r="B594" s="217"/>
    </row>
    <row r="595" s="218" customFormat="true" ht="12.75" hidden="false" customHeight="false" outlineLevel="0" collapsed="false">
      <c r="A595" s="216"/>
      <c r="B595" s="217"/>
    </row>
    <row r="596" s="218" customFormat="true" ht="12.75" hidden="false" customHeight="false" outlineLevel="0" collapsed="false">
      <c r="A596" s="216"/>
      <c r="B596" s="217"/>
    </row>
    <row r="597" s="218" customFormat="true" ht="12.75" hidden="false" customHeight="false" outlineLevel="0" collapsed="false">
      <c r="A597" s="216"/>
      <c r="B597" s="217"/>
    </row>
    <row r="598" s="218" customFormat="true" ht="12.75" hidden="false" customHeight="false" outlineLevel="0" collapsed="false">
      <c r="A598" s="216"/>
      <c r="B598" s="217"/>
    </row>
    <row r="599" s="218" customFormat="true" ht="12.75" hidden="false" customHeight="false" outlineLevel="0" collapsed="false">
      <c r="A599" s="216"/>
      <c r="B599" s="217"/>
    </row>
    <row r="600" s="218" customFormat="true" ht="12.75" hidden="false" customHeight="false" outlineLevel="0" collapsed="false">
      <c r="A600" s="216"/>
      <c r="B600" s="217"/>
    </row>
    <row r="601" s="218" customFormat="true" ht="12.75" hidden="false" customHeight="false" outlineLevel="0" collapsed="false">
      <c r="A601" s="216"/>
      <c r="B601" s="217"/>
    </row>
    <row r="602" s="218" customFormat="true" ht="12.75" hidden="false" customHeight="false" outlineLevel="0" collapsed="false">
      <c r="A602" s="216"/>
      <c r="B602" s="217"/>
    </row>
    <row r="603" s="218" customFormat="true" ht="12.75" hidden="false" customHeight="false" outlineLevel="0" collapsed="false">
      <c r="A603" s="216"/>
      <c r="B603" s="217"/>
    </row>
    <row r="604" s="218" customFormat="true" ht="12.75" hidden="false" customHeight="false" outlineLevel="0" collapsed="false">
      <c r="A604" s="216"/>
      <c r="B604" s="217"/>
    </row>
    <row r="605" s="218" customFormat="true" ht="12.75" hidden="false" customHeight="false" outlineLevel="0" collapsed="false">
      <c r="A605" s="216"/>
      <c r="B605" s="217"/>
    </row>
    <row r="606" s="218" customFormat="true" ht="12.75" hidden="false" customHeight="false" outlineLevel="0" collapsed="false">
      <c r="A606" s="216"/>
      <c r="B606" s="217"/>
    </row>
    <row r="607" s="218" customFormat="true" ht="12.75" hidden="false" customHeight="false" outlineLevel="0" collapsed="false">
      <c r="A607" s="216"/>
      <c r="B607" s="217"/>
    </row>
    <row r="608" s="218" customFormat="true" ht="12.75" hidden="false" customHeight="false" outlineLevel="0" collapsed="false">
      <c r="A608" s="216"/>
      <c r="B608" s="217"/>
    </row>
    <row r="609" s="218" customFormat="true" ht="12.75" hidden="false" customHeight="false" outlineLevel="0" collapsed="false">
      <c r="A609" s="216"/>
      <c r="B609" s="217"/>
    </row>
    <row r="610" s="218" customFormat="true" ht="12.75" hidden="false" customHeight="false" outlineLevel="0" collapsed="false">
      <c r="A610" s="216"/>
      <c r="B610" s="217"/>
    </row>
    <row r="611" s="218" customFormat="true" ht="12.75" hidden="false" customHeight="false" outlineLevel="0" collapsed="false">
      <c r="A611" s="216"/>
      <c r="B611" s="217"/>
    </row>
    <row r="612" s="218" customFormat="true" ht="12.75" hidden="false" customHeight="false" outlineLevel="0" collapsed="false">
      <c r="A612" s="216"/>
      <c r="B612" s="217"/>
    </row>
    <row r="613" s="218" customFormat="true" ht="12.75" hidden="false" customHeight="false" outlineLevel="0" collapsed="false">
      <c r="A613" s="216"/>
      <c r="B613" s="217"/>
    </row>
    <row r="614" s="218" customFormat="true" ht="12.75" hidden="false" customHeight="false" outlineLevel="0" collapsed="false">
      <c r="A614" s="216"/>
      <c r="B614" s="217"/>
    </row>
    <row r="615" s="218" customFormat="true" ht="12.75" hidden="false" customHeight="false" outlineLevel="0" collapsed="false">
      <c r="A615" s="216"/>
      <c r="B615" s="217"/>
    </row>
    <row r="616" s="218" customFormat="true" ht="12.75" hidden="false" customHeight="false" outlineLevel="0" collapsed="false">
      <c r="A616" s="216"/>
      <c r="B616" s="217"/>
    </row>
    <row r="617" s="218" customFormat="true" ht="12.75" hidden="false" customHeight="false" outlineLevel="0" collapsed="false">
      <c r="A617" s="216"/>
      <c r="B617" s="217"/>
    </row>
    <row r="618" s="218" customFormat="true" ht="12.75" hidden="false" customHeight="false" outlineLevel="0" collapsed="false">
      <c r="A618" s="216"/>
      <c r="B618" s="217"/>
    </row>
    <row r="619" s="218" customFormat="true" ht="12.75" hidden="false" customHeight="false" outlineLevel="0" collapsed="false">
      <c r="A619" s="216"/>
      <c r="B619" s="217"/>
    </row>
    <row r="620" s="218" customFormat="true" ht="12.75" hidden="false" customHeight="false" outlineLevel="0" collapsed="false">
      <c r="A620" s="216"/>
      <c r="B620" s="217"/>
    </row>
    <row r="621" s="218" customFormat="true" ht="12.75" hidden="false" customHeight="false" outlineLevel="0" collapsed="false">
      <c r="A621" s="216"/>
      <c r="B621" s="217"/>
    </row>
    <row r="622" s="218" customFormat="true" ht="12.75" hidden="false" customHeight="false" outlineLevel="0" collapsed="false">
      <c r="A622" s="216"/>
      <c r="B622" s="217"/>
    </row>
    <row r="623" s="218" customFormat="true" ht="12.75" hidden="false" customHeight="false" outlineLevel="0" collapsed="false">
      <c r="A623" s="216"/>
      <c r="B623" s="217"/>
    </row>
    <row r="624" s="218" customFormat="true" ht="12.75" hidden="false" customHeight="false" outlineLevel="0" collapsed="false">
      <c r="A624" s="216"/>
      <c r="B624" s="217"/>
    </row>
    <row r="625" s="218" customFormat="true" ht="12.75" hidden="false" customHeight="false" outlineLevel="0" collapsed="false">
      <c r="A625" s="216"/>
      <c r="B625" s="217"/>
    </row>
    <row r="626" s="218" customFormat="true" ht="12.75" hidden="false" customHeight="false" outlineLevel="0" collapsed="false">
      <c r="A626" s="216"/>
      <c r="B626" s="217"/>
    </row>
    <row r="627" s="218" customFormat="true" ht="12.75" hidden="false" customHeight="false" outlineLevel="0" collapsed="false">
      <c r="A627" s="216"/>
      <c r="B627" s="217"/>
    </row>
    <row r="628" s="218" customFormat="true" ht="12.75" hidden="false" customHeight="false" outlineLevel="0" collapsed="false">
      <c r="A628" s="216"/>
      <c r="B628" s="217"/>
    </row>
    <row r="629" s="218" customFormat="true" ht="12.75" hidden="false" customHeight="false" outlineLevel="0" collapsed="false">
      <c r="A629" s="216"/>
      <c r="B629" s="217"/>
    </row>
    <row r="630" s="218" customFormat="true" ht="12.75" hidden="false" customHeight="false" outlineLevel="0" collapsed="false">
      <c r="A630" s="216"/>
      <c r="B630" s="217"/>
    </row>
    <row r="631" s="218" customFormat="true" ht="12.75" hidden="false" customHeight="false" outlineLevel="0" collapsed="false">
      <c r="A631" s="216"/>
      <c r="B631" s="217"/>
    </row>
    <row r="632" s="218" customFormat="true" ht="12.75" hidden="false" customHeight="false" outlineLevel="0" collapsed="false">
      <c r="A632" s="216"/>
      <c r="B632" s="217"/>
    </row>
    <row r="633" s="218" customFormat="true" ht="12.75" hidden="false" customHeight="false" outlineLevel="0" collapsed="false">
      <c r="A633" s="216"/>
      <c r="B633" s="217"/>
    </row>
    <row r="634" s="218" customFormat="true" ht="12.75" hidden="false" customHeight="false" outlineLevel="0" collapsed="false">
      <c r="A634" s="216"/>
      <c r="B634" s="217"/>
    </row>
    <row r="635" s="218" customFormat="true" ht="12.75" hidden="false" customHeight="false" outlineLevel="0" collapsed="false">
      <c r="A635" s="216"/>
      <c r="B635" s="217"/>
    </row>
    <row r="636" s="218" customFormat="true" ht="12.75" hidden="false" customHeight="false" outlineLevel="0" collapsed="false">
      <c r="A636" s="216"/>
      <c r="B636" s="217"/>
    </row>
    <row r="637" s="218" customFormat="true" ht="12.75" hidden="false" customHeight="false" outlineLevel="0" collapsed="false">
      <c r="A637" s="216"/>
      <c r="B637" s="217"/>
    </row>
    <row r="638" s="218" customFormat="true" ht="12.75" hidden="false" customHeight="false" outlineLevel="0" collapsed="false">
      <c r="A638" s="216"/>
      <c r="B638" s="217"/>
    </row>
    <row r="639" s="218" customFormat="true" ht="12.75" hidden="false" customHeight="false" outlineLevel="0" collapsed="false">
      <c r="A639" s="216"/>
      <c r="B639" s="217"/>
    </row>
    <row r="640" s="218" customFormat="true" ht="12.75" hidden="false" customHeight="false" outlineLevel="0" collapsed="false">
      <c r="A640" s="216"/>
      <c r="B640" s="217"/>
    </row>
    <row r="641" s="218" customFormat="true" ht="12.75" hidden="false" customHeight="false" outlineLevel="0" collapsed="false">
      <c r="A641" s="216"/>
      <c r="B641" s="217"/>
    </row>
    <row r="642" s="218" customFormat="true" ht="12.75" hidden="false" customHeight="false" outlineLevel="0" collapsed="false">
      <c r="A642" s="216"/>
      <c r="B642" s="217"/>
    </row>
    <row r="643" s="218" customFormat="true" ht="12.75" hidden="false" customHeight="false" outlineLevel="0" collapsed="false">
      <c r="A643" s="216"/>
      <c r="B643" s="217"/>
    </row>
    <row r="644" s="218" customFormat="true" ht="12.75" hidden="false" customHeight="false" outlineLevel="0" collapsed="false">
      <c r="A644" s="216"/>
      <c r="B644" s="217"/>
    </row>
    <row r="645" s="218" customFormat="true" ht="12.75" hidden="false" customHeight="false" outlineLevel="0" collapsed="false">
      <c r="A645" s="216"/>
      <c r="B645" s="217"/>
    </row>
    <row r="646" s="218" customFormat="true" ht="12.75" hidden="false" customHeight="false" outlineLevel="0" collapsed="false">
      <c r="A646" s="216"/>
      <c r="B646" s="217"/>
    </row>
    <row r="647" s="218" customFormat="true" ht="12.75" hidden="false" customHeight="false" outlineLevel="0" collapsed="false">
      <c r="A647" s="216"/>
      <c r="B647" s="217"/>
    </row>
    <row r="648" s="218" customFormat="true" ht="12.75" hidden="false" customHeight="false" outlineLevel="0" collapsed="false">
      <c r="A648" s="216"/>
      <c r="B648" s="217"/>
    </row>
    <row r="649" s="218" customFormat="true" ht="12.75" hidden="false" customHeight="false" outlineLevel="0" collapsed="false">
      <c r="A649" s="216"/>
      <c r="B649" s="217"/>
    </row>
    <row r="650" s="218" customFormat="true" ht="12.75" hidden="false" customHeight="false" outlineLevel="0" collapsed="false">
      <c r="A650" s="216"/>
      <c r="B650" s="217"/>
    </row>
    <row r="651" s="218" customFormat="true" ht="12.75" hidden="false" customHeight="false" outlineLevel="0" collapsed="false">
      <c r="A651" s="216"/>
      <c r="B651" s="217"/>
    </row>
    <row r="652" s="218" customFormat="true" ht="12.75" hidden="false" customHeight="false" outlineLevel="0" collapsed="false">
      <c r="A652" s="216"/>
      <c r="B652" s="217"/>
    </row>
    <row r="653" s="218" customFormat="true" ht="12.75" hidden="false" customHeight="false" outlineLevel="0" collapsed="false">
      <c r="A653" s="216"/>
      <c r="B653" s="217"/>
    </row>
    <row r="654" s="218" customFormat="true" ht="12.75" hidden="false" customHeight="false" outlineLevel="0" collapsed="false">
      <c r="A654" s="216"/>
      <c r="B654" s="217"/>
    </row>
    <row r="655" s="218" customFormat="true" ht="12.75" hidden="false" customHeight="false" outlineLevel="0" collapsed="false">
      <c r="A655" s="216"/>
      <c r="B655" s="217"/>
    </row>
    <row r="656" s="218" customFormat="true" ht="12.75" hidden="false" customHeight="false" outlineLevel="0" collapsed="false">
      <c r="A656" s="216"/>
      <c r="B656" s="217"/>
    </row>
    <row r="657" s="218" customFormat="true" ht="12.75" hidden="false" customHeight="false" outlineLevel="0" collapsed="false">
      <c r="A657" s="216"/>
      <c r="B657" s="217"/>
    </row>
    <row r="658" s="218" customFormat="true" ht="12.75" hidden="false" customHeight="false" outlineLevel="0" collapsed="false">
      <c r="A658" s="216"/>
      <c r="B658" s="217"/>
    </row>
    <row r="659" s="218" customFormat="true" ht="12.75" hidden="false" customHeight="false" outlineLevel="0" collapsed="false">
      <c r="A659" s="216"/>
      <c r="B659" s="217"/>
    </row>
    <row r="660" s="218" customFormat="true" ht="12.75" hidden="false" customHeight="false" outlineLevel="0" collapsed="false">
      <c r="A660" s="216"/>
      <c r="B660" s="217"/>
    </row>
    <row r="661" s="218" customFormat="true" ht="12.75" hidden="false" customHeight="false" outlineLevel="0" collapsed="false">
      <c r="A661" s="216"/>
      <c r="B661" s="217"/>
    </row>
    <row r="662" s="218" customFormat="true" ht="12.75" hidden="false" customHeight="false" outlineLevel="0" collapsed="false">
      <c r="A662" s="216"/>
      <c r="B662" s="217"/>
    </row>
    <row r="663" s="218" customFormat="true" ht="12.75" hidden="false" customHeight="false" outlineLevel="0" collapsed="false">
      <c r="A663" s="216"/>
      <c r="B663" s="217"/>
    </row>
    <row r="664" s="218" customFormat="true" ht="12.75" hidden="false" customHeight="false" outlineLevel="0" collapsed="false">
      <c r="A664" s="216"/>
      <c r="B664" s="217"/>
    </row>
    <row r="665" s="218" customFormat="true" ht="12.75" hidden="false" customHeight="false" outlineLevel="0" collapsed="false">
      <c r="A665" s="216"/>
      <c r="B665" s="217"/>
    </row>
    <row r="666" s="218" customFormat="true" ht="12.75" hidden="false" customHeight="false" outlineLevel="0" collapsed="false">
      <c r="A666" s="216"/>
      <c r="B666" s="217"/>
    </row>
    <row r="667" s="218" customFormat="true" ht="12.75" hidden="false" customHeight="false" outlineLevel="0" collapsed="false">
      <c r="A667" s="216"/>
      <c r="B667" s="217"/>
    </row>
    <row r="668" s="218" customFormat="true" ht="12.75" hidden="false" customHeight="false" outlineLevel="0" collapsed="false">
      <c r="A668" s="216"/>
      <c r="B668" s="217"/>
    </row>
    <row r="669" s="218" customFormat="true" ht="12.75" hidden="false" customHeight="false" outlineLevel="0" collapsed="false">
      <c r="A669" s="216"/>
      <c r="B669" s="217"/>
    </row>
    <row r="670" s="218" customFormat="true" ht="12.75" hidden="false" customHeight="false" outlineLevel="0" collapsed="false">
      <c r="A670" s="216"/>
      <c r="B670" s="217"/>
    </row>
    <row r="671" s="218" customFormat="true" ht="12.75" hidden="false" customHeight="false" outlineLevel="0" collapsed="false">
      <c r="A671" s="216"/>
      <c r="B671" s="217"/>
    </row>
    <row r="672" s="218" customFormat="true" ht="12.75" hidden="false" customHeight="false" outlineLevel="0" collapsed="false">
      <c r="A672" s="216"/>
      <c r="B672" s="217"/>
    </row>
    <row r="673" s="218" customFormat="true" ht="12.75" hidden="false" customHeight="false" outlineLevel="0" collapsed="false">
      <c r="A673" s="216"/>
      <c r="B673" s="217"/>
    </row>
    <row r="674" s="218" customFormat="true" ht="12.75" hidden="false" customHeight="false" outlineLevel="0" collapsed="false">
      <c r="A674" s="216"/>
      <c r="B674" s="217"/>
    </row>
    <row r="675" s="218" customFormat="true" ht="12.75" hidden="false" customHeight="false" outlineLevel="0" collapsed="false">
      <c r="A675" s="216"/>
      <c r="B675" s="217"/>
    </row>
    <row r="676" s="218" customFormat="true" ht="12.75" hidden="false" customHeight="false" outlineLevel="0" collapsed="false">
      <c r="A676" s="216"/>
      <c r="B676" s="217"/>
    </row>
    <row r="677" s="218" customFormat="true" ht="12.75" hidden="false" customHeight="false" outlineLevel="0" collapsed="false">
      <c r="A677" s="216"/>
      <c r="B677" s="217"/>
    </row>
    <row r="678" s="218" customFormat="true" ht="12.75" hidden="false" customHeight="false" outlineLevel="0" collapsed="false">
      <c r="A678" s="216"/>
      <c r="B678" s="217"/>
    </row>
    <row r="679" s="218" customFormat="true" ht="12.75" hidden="false" customHeight="false" outlineLevel="0" collapsed="false">
      <c r="A679" s="216"/>
      <c r="B679" s="217"/>
    </row>
    <row r="680" s="218" customFormat="true" ht="12.75" hidden="false" customHeight="false" outlineLevel="0" collapsed="false">
      <c r="A680" s="216"/>
      <c r="B680" s="217"/>
    </row>
    <row r="681" s="218" customFormat="true" ht="12.75" hidden="false" customHeight="false" outlineLevel="0" collapsed="false">
      <c r="A681" s="216"/>
      <c r="B681" s="217"/>
    </row>
    <row r="682" s="218" customFormat="true" ht="12.75" hidden="false" customHeight="false" outlineLevel="0" collapsed="false">
      <c r="A682" s="216"/>
      <c r="B682" s="217"/>
    </row>
    <row r="683" s="218" customFormat="true" ht="12.75" hidden="false" customHeight="false" outlineLevel="0" collapsed="false">
      <c r="A683" s="216"/>
      <c r="B683" s="217"/>
    </row>
    <row r="684" s="218" customFormat="true" ht="12.75" hidden="false" customHeight="false" outlineLevel="0" collapsed="false">
      <c r="A684" s="216"/>
      <c r="B684" s="217"/>
    </row>
    <row r="685" s="218" customFormat="true" ht="12.75" hidden="false" customHeight="false" outlineLevel="0" collapsed="false">
      <c r="A685" s="216"/>
      <c r="B685" s="217"/>
    </row>
    <row r="686" s="218" customFormat="true" ht="12.75" hidden="false" customHeight="false" outlineLevel="0" collapsed="false">
      <c r="A686" s="216"/>
      <c r="B686" s="217"/>
    </row>
    <row r="687" s="218" customFormat="true" ht="12.75" hidden="false" customHeight="false" outlineLevel="0" collapsed="false">
      <c r="A687" s="216"/>
      <c r="B687" s="217"/>
    </row>
    <row r="688" s="218" customFormat="true" ht="12.75" hidden="false" customHeight="false" outlineLevel="0" collapsed="false">
      <c r="A688" s="216"/>
      <c r="B688" s="217"/>
    </row>
    <row r="689" s="218" customFormat="true" ht="12.75" hidden="false" customHeight="false" outlineLevel="0" collapsed="false">
      <c r="A689" s="216"/>
      <c r="B689" s="217"/>
    </row>
    <row r="690" s="218" customFormat="true" ht="12.75" hidden="false" customHeight="false" outlineLevel="0" collapsed="false">
      <c r="A690" s="216"/>
      <c r="B690" s="217"/>
    </row>
    <row r="691" s="218" customFormat="true" ht="12.75" hidden="false" customHeight="false" outlineLevel="0" collapsed="false">
      <c r="A691" s="216"/>
      <c r="B691" s="217"/>
    </row>
    <row r="692" s="218" customFormat="true" ht="12.75" hidden="false" customHeight="false" outlineLevel="0" collapsed="false">
      <c r="A692" s="216"/>
      <c r="B692" s="217"/>
    </row>
    <row r="693" s="218" customFormat="true" ht="12.75" hidden="false" customHeight="false" outlineLevel="0" collapsed="false">
      <c r="A693" s="216"/>
      <c r="B693" s="217"/>
    </row>
    <row r="694" s="218" customFormat="true" ht="12.75" hidden="false" customHeight="false" outlineLevel="0" collapsed="false">
      <c r="A694" s="216"/>
      <c r="B694" s="217"/>
    </row>
    <row r="695" s="218" customFormat="true" ht="12.75" hidden="false" customHeight="false" outlineLevel="0" collapsed="false">
      <c r="A695" s="216"/>
      <c r="B695" s="217"/>
    </row>
    <row r="696" s="218" customFormat="true" ht="12.75" hidden="false" customHeight="false" outlineLevel="0" collapsed="false">
      <c r="A696" s="216"/>
      <c r="B696" s="217"/>
    </row>
    <row r="697" s="218" customFormat="true" ht="12.75" hidden="false" customHeight="false" outlineLevel="0" collapsed="false">
      <c r="A697" s="216"/>
      <c r="B697" s="217"/>
    </row>
    <row r="698" s="218" customFormat="true" ht="12.75" hidden="false" customHeight="false" outlineLevel="0" collapsed="false">
      <c r="A698" s="216"/>
      <c r="B698" s="217"/>
    </row>
    <row r="699" s="218" customFormat="true" ht="12.75" hidden="false" customHeight="false" outlineLevel="0" collapsed="false">
      <c r="A699" s="216"/>
      <c r="B699" s="217"/>
    </row>
    <row r="700" s="218" customFormat="true" ht="12.75" hidden="false" customHeight="false" outlineLevel="0" collapsed="false">
      <c r="A700" s="216"/>
      <c r="B700" s="217"/>
    </row>
    <row r="701" s="218" customFormat="true" ht="12.75" hidden="false" customHeight="false" outlineLevel="0" collapsed="false">
      <c r="A701" s="216"/>
      <c r="B701" s="217"/>
    </row>
    <row r="702" s="218" customFormat="true" ht="12.75" hidden="false" customHeight="false" outlineLevel="0" collapsed="false">
      <c r="A702" s="216"/>
      <c r="B702" s="217"/>
    </row>
    <row r="703" s="218" customFormat="true" ht="12.75" hidden="false" customHeight="false" outlineLevel="0" collapsed="false">
      <c r="A703" s="216"/>
      <c r="B703" s="217"/>
    </row>
    <row r="704" s="218" customFormat="true" ht="12.75" hidden="false" customHeight="false" outlineLevel="0" collapsed="false">
      <c r="A704" s="216"/>
      <c r="B704" s="217"/>
    </row>
    <row r="705" s="218" customFormat="true" ht="12.75" hidden="false" customHeight="false" outlineLevel="0" collapsed="false">
      <c r="A705" s="216"/>
      <c r="B705" s="217"/>
    </row>
    <row r="706" s="218" customFormat="true" ht="12.75" hidden="false" customHeight="false" outlineLevel="0" collapsed="false">
      <c r="A706" s="216"/>
      <c r="B706" s="217"/>
    </row>
    <row r="707" s="218" customFormat="true" ht="12.75" hidden="false" customHeight="false" outlineLevel="0" collapsed="false">
      <c r="A707" s="216"/>
      <c r="B707" s="217"/>
    </row>
    <row r="708" s="218" customFormat="true" ht="12.75" hidden="false" customHeight="false" outlineLevel="0" collapsed="false">
      <c r="A708" s="216"/>
      <c r="B708" s="217"/>
    </row>
    <row r="709" s="218" customFormat="true" ht="12.75" hidden="false" customHeight="false" outlineLevel="0" collapsed="false">
      <c r="A709" s="216"/>
      <c r="B709" s="217"/>
    </row>
    <row r="710" s="218" customFormat="true" ht="12.75" hidden="false" customHeight="false" outlineLevel="0" collapsed="false">
      <c r="A710" s="216"/>
      <c r="B710" s="217"/>
    </row>
    <row r="711" s="218" customFormat="true" ht="12.75" hidden="false" customHeight="false" outlineLevel="0" collapsed="false">
      <c r="A711" s="216"/>
      <c r="B711" s="217"/>
    </row>
    <row r="712" s="218" customFormat="true" ht="12.75" hidden="false" customHeight="false" outlineLevel="0" collapsed="false">
      <c r="A712" s="216"/>
      <c r="B712" s="217"/>
    </row>
    <row r="713" s="218" customFormat="true" ht="12.75" hidden="false" customHeight="false" outlineLevel="0" collapsed="false">
      <c r="A713" s="216"/>
      <c r="B713" s="217"/>
    </row>
    <row r="714" s="218" customFormat="true" ht="12.75" hidden="false" customHeight="false" outlineLevel="0" collapsed="false">
      <c r="A714" s="216"/>
      <c r="B714" s="217"/>
    </row>
    <row r="715" s="218" customFormat="true" ht="12.75" hidden="false" customHeight="false" outlineLevel="0" collapsed="false">
      <c r="A715" s="216"/>
      <c r="B715" s="217"/>
    </row>
    <row r="716" s="218" customFormat="true" ht="12.75" hidden="false" customHeight="false" outlineLevel="0" collapsed="false">
      <c r="A716" s="216"/>
      <c r="B716" s="217"/>
    </row>
    <row r="717" s="218" customFormat="true" ht="12.75" hidden="false" customHeight="false" outlineLevel="0" collapsed="false">
      <c r="A717" s="216"/>
      <c r="B717" s="217"/>
    </row>
    <row r="718" s="218" customFormat="true" ht="12.75" hidden="false" customHeight="false" outlineLevel="0" collapsed="false">
      <c r="A718" s="216"/>
      <c r="B718" s="217"/>
    </row>
    <row r="719" s="218" customFormat="true" ht="12.75" hidden="false" customHeight="false" outlineLevel="0" collapsed="false">
      <c r="A719" s="216"/>
      <c r="B719" s="217"/>
    </row>
    <row r="720" s="218" customFormat="true" ht="12.75" hidden="false" customHeight="false" outlineLevel="0" collapsed="false">
      <c r="A720" s="216"/>
      <c r="B720" s="217"/>
    </row>
    <row r="721" s="218" customFormat="true" ht="12.75" hidden="false" customHeight="false" outlineLevel="0" collapsed="false">
      <c r="A721" s="216"/>
      <c r="B721" s="217"/>
    </row>
    <row r="722" s="218" customFormat="true" ht="12.75" hidden="false" customHeight="false" outlineLevel="0" collapsed="false">
      <c r="A722" s="216"/>
      <c r="B722" s="217"/>
    </row>
    <row r="723" s="218" customFormat="true" ht="12.75" hidden="false" customHeight="false" outlineLevel="0" collapsed="false">
      <c r="A723" s="216"/>
      <c r="B723" s="217"/>
    </row>
    <row r="724" s="218" customFormat="true" ht="12.75" hidden="false" customHeight="false" outlineLevel="0" collapsed="false">
      <c r="A724" s="216"/>
      <c r="B724" s="217"/>
    </row>
    <row r="725" s="218" customFormat="true" ht="12.75" hidden="false" customHeight="false" outlineLevel="0" collapsed="false">
      <c r="A725" s="216"/>
      <c r="B725" s="217"/>
    </row>
    <row r="726" s="218" customFormat="true" ht="12.75" hidden="false" customHeight="false" outlineLevel="0" collapsed="false">
      <c r="A726" s="216"/>
      <c r="B726" s="217"/>
    </row>
    <row r="727" s="218" customFormat="true" ht="12.75" hidden="false" customHeight="false" outlineLevel="0" collapsed="false">
      <c r="A727" s="216"/>
      <c r="B727" s="217"/>
    </row>
    <row r="728" s="218" customFormat="true" ht="12.75" hidden="false" customHeight="false" outlineLevel="0" collapsed="false">
      <c r="A728" s="216"/>
      <c r="B728" s="217"/>
    </row>
    <row r="729" s="218" customFormat="true" ht="12.75" hidden="false" customHeight="false" outlineLevel="0" collapsed="false">
      <c r="A729" s="216"/>
      <c r="B729" s="217"/>
    </row>
    <row r="730" s="218" customFormat="true" ht="12.75" hidden="false" customHeight="false" outlineLevel="0" collapsed="false">
      <c r="A730" s="216"/>
      <c r="B730" s="217"/>
    </row>
    <row r="731" s="218" customFormat="true" ht="12.75" hidden="false" customHeight="false" outlineLevel="0" collapsed="false">
      <c r="A731" s="216"/>
      <c r="B731" s="217"/>
    </row>
    <row r="732" s="218" customFormat="true" ht="12.75" hidden="false" customHeight="false" outlineLevel="0" collapsed="false">
      <c r="A732" s="216"/>
      <c r="B732" s="217"/>
    </row>
    <row r="733" s="218" customFormat="true" ht="12.75" hidden="false" customHeight="false" outlineLevel="0" collapsed="false">
      <c r="A733" s="216"/>
      <c r="B733" s="217"/>
    </row>
    <row r="734" s="218" customFormat="true" ht="12.75" hidden="false" customHeight="false" outlineLevel="0" collapsed="false">
      <c r="A734" s="216"/>
      <c r="B734" s="217"/>
    </row>
    <row r="735" s="218" customFormat="true" ht="12.75" hidden="false" customHeight="false" outlineLevel="0" collapsed="false">
      <c r="A735" s="216"/>
      <c r="B735" s="217"/>
    </row>
    <row r="736" s="218" customFormat="true" ht="12.75" hidden="false" customHeight="false" outlineLevel="0" collapsed="false">
      <c r="A736" s="216"/>
      <c r="B736" s="217"/>
    </row>
    <row r="737" s="218" customFormat="true" ht="12.75" hidden="false" customHeight="false" outlineLevel="0" collapsed="false">
      <c r="A737" s="216"/>
      <c r="B737" s="217"/>
    </row>
    <row r="738" s="218" customFormat="true" ht="12.75" hidden="false" customHeight="false" outlineLevel="0" collapsed="false">
      <c r="A738" s="216"/>
      <c r="B738" s="217"/>
    </row>
    <row r="739" s="218" customFormat="true" ht="12.75" hidden="false" customHeight="false" outlineLevel="0" collapsed="false">
      <c r="A739" s="216"/>
      <c r="B739" s="217"/>
    </row>
    <row r="740" s="218" customFormat="true" ht="12.75" hidden="false" customHeight="false" outlineLevel="0" collapsed="false">
      <c r="A740" s="216"/>
      <c r="B740" s="217"/>
    </row>
    <row r="741" s="218" customFormat="true" ht="12.75" hidden="false" customHeight="false" outlineLevel="0" collapsed="false">
      <c r="A741" s="216"/>
      <c r="B741" s="217"/>
    </row>
    <row r="742" s="218" customFormat="true" ht="12.75" hidden="false" customHeight="false" outlineLevel="0" collapsed="false">
      <c r="A742" s="216"/>
      <c r="B742" s="217"/>
    </row>
    <row r="743" s="218" customFormat="true" ht="12.75" hidden="false" customHeight="false" outlineLevel="0" collapsed="false">
      <c r="A743" s="216"/>
      <c r="B743" s="217"/>
    </row>
    <row r="744" s="218" customFormat="true" ht="12.75" hidden="false" customHeight="false" outlineLevel="0" collapsed="false">
      <c r="A744" s="216"/>
      <c r="B744" s="217"/>
    </row>
    <row r="745" s="218" customFormat="true" ht="12.75" hidden="false" customHeight="false" outlineLevel="0" collapsed="false">
      <c r="A745" s="216"/>
      <c r="B745" s="217"/>
    </row>
    <row r="746" s="218" customFormat="true" ht="12.75" hidden="false" customHeight="false" outlineLevel="0" collapsed="false">
      <c r="A746" s="216"/>
      <c r="B746" s="217"/>
    </row>
    <row r="747" s="218" customFormat="true" ht="12.75" hidden="false" customHeight="false" outlineLevel="0" collapsed="false">
      <c r="A747" s="216"/>
      <c r="B747" s="217"/>
    </row>
    <row r="748" s="218" customFormat="true" ht="12.75" hidden="false" customHeight="false" outlineLevel="0" collapsed="false">
      <c r="A748" s="216"/>
      <c r="B748" s="217"/>
    </row>
    <row r="749" s="218" customFormat="true" ht="12.75" hidden="false" customHeight="false" outlineLevel="0" collapsed="false">
      <c r="A749" s="216"/>
      <c r="B749" s="217"/>
    </row>
    <row r="750" s="218" customFormat="true" ht="12.75" hidden="false" customHeight="false" outlineLevel="0" collapsed="false">
      <c r="A750" s="216"/>
      <c r="B750" s="217"/>
    </row>
    <row r="751" s="218" customFormat="true" ht="12.75" hidden="false" customHeight="false" outlineLevel="0" collapsed="false">
      <c r="A751" s="216"/>
      <c r="B751" s="217"/>
    </row>
    <row r="752" s="218" customFormat="true" ht="12.75" hidden="false" customHeight="false" outlineLevel="0" collapsed="false">
      <c r="A752" s="216"/>
      <c r="B752" s="217"/>
    </row>
    <row r="753" s="218" customFormat="true" ht="12.75" hidden="false" customHeight="false" outlineLevel="0" collapsed="false">
      <c r="A753" s="216"/>
      <c r="B753" s="217"/>
    </row>
    <row r="754" s="218" customFormat="true" ht="12.75" hidden="false" customHeight="false" outlineLevel="0" collapsed="false">
      <c r="A754" s="216"/>
      <c r="B754" s="217"/>
    </row>
    <row r="755" s="218" customFormat="true" ht="12.75" hidden="false" customHeight="false" outlineLevel="0" collapsed="false">
      <c r="A755" s="216"/>
      <c r="B755" s="217"/>
    </row>
    <row r="756" s="218" customFormat="true" ht="12.75" hidden="false" customHeight="false" outlineLevel="0" collapsed="false">
      <c r="A756" s="216"/>
      <c r="B756" s="217"/>
    </row>
    <row r="757" s="218" customFormat="true" ht="12.75" hidden="false" customHeight="false" outlineLevel="0" collapsed="false">
      <c r="A757" s="216"/>
      <c r="B757" s="217"/>
    </row>
    <row r="758" s="218" customFormat="true" ht="12.75" hidden="false" customHeight="false" outlineLevel="0" collapsed="false">
      <c r="A758" s="216"/>
      <c r="B758" s="217"/>
    </row>
    <row r="759" s="218" customFormat="true" ht="12.75" hidden="false" customHeight="false" outlineLevel="0" collapsed="false">
      <c r="A759" s="216"/>
      <c r="B759" s="217"/>
    </row>
    <row r="760" s="218" customFormat="true" ht="12.75" hidden="false" customHeight="false" outlineLevel="0" collapsed="false">
      <c r="A760" s="216"/>
      <c r="B760" s="217"/>
    </row>
    <row r="761" s="218" customFormat="true" ht="12.75" hidden="false" customHeight="false" outlineLevel="0" collapsed="false">
      <c r="A761" s="216"/>
      <c r="B761" s="217"/>
    </row>
    <row r="762" s="218" customFormat="true" ht="12.75" hidden="false" customHeight="false" outlineLevel="0" collapsed="false">
      <c r="A762" s="216"/>
      <c r="B762" s="217"/>
    </row>
    <row r="763" s="218" customFormat="true" ht="12.75" hidden="false" customHeight="false" outlineLevel="0" collapsed="false">
      <c r="A763" s="216"/>
      <c r="B763" s="217"/>
    </row>
    <row r="764" s="218" customFormat="true" ht="12.75" hidden="false" customHeight="false" outlineLevel="0" collapsed="false">
      <c r="A764" s="216"/>
      <c r="B764" s="217"/>
    </row>
    <row r="765" s="218" customFormat="true" ht="12.75" hidden="false" customHeight="false" outlineLevel="0" collapsed="false">
      <c r="A765" s="216"/>
      <c r="B765" s="217"/>
    </row>
    <row r="766" s="218" customFormat="true" ht="12.75" hidden="false" customHeight="false" outlineLevel="0" collapsed="false">
      <c r="A766" s="216"/>
      <c r="B766" s="217"/>
    </row>
    <row r="767" s="218" customFormat="true" ht="12.75" hidden="false" customHeight="false" outlineLevel="0" collapsed="false">
      <c r="A767" s="216"/>
      <c r="B767" s="217"/>
    </row>
    <row r="768" s="218" customFormat="true" ht="12.75" hidden="false" customHeight="false" outlineLevel="0" collapsed="false">
      <c r="A768" s="216"/>
      <c r="B768" s="217"/>
    </row>
    <row r="769" s="218" customFormat="true" ht="12.75" hidden="false" customHeight="false" outlineLevel="0" collapsed="false">
      <c r="A769" s="216"/>
      <c r="B769" s="217"/>
    </row>
    <row r="770" s="218" customFormat="true" ht="12.75" hidden="false" customHeight="false" outlineLevel="0" collapsed="false">
      <c r="A770" s="216"/>
      <c r="B770" s="217"/>
    </row>
    <row r="771" s="218" customFormat="true" ht="12.75" hidden="false" customHeight="false" outlineLevel="0" collapsed="false">
      <c r="A771" s="216"/>
      <c r="B771" s="217"/>
    </row>
    <row r="772" s="218" customFormat="true" ht="12.75" hidden="false" customHeight="false" outlineLevel="0" collapsed="false">
      <c r="A772" s="216"/>
      <c r="B772" s="217"/>
    </row>
    <row r="773" s="218" customFormat="true" ht="12.75" hidden="false" customHeight="false" outlineLevel="0" collapsed="false">
      <c r="A773" s="216"/>
      <c r="B773" s="217"/>
    </row>
    <row r="774" s="218" customFormat="true" ht="12.75" hidden="false" customHeight="false" outlineLevel="0" collapsed="false">
      <c r="A774" s="216"/>
      <c r="B774" s="217"/>
    </row>
    <row r="775" s="218" customFormat="true" ht="12.75" hidden="false" customHeight="false" outlineLevel="0" collapsed="false">
      <c r="A775" s="216"/>
      <c r="B775" s="217"/>
    </row>
    <row r="776" s="218" customFormat="true" ht="12.75" hidden="false" customHeight="false" outlineLevel="0" collapsed="false">
      <c r="A776" s="216"/>
      <c r="B776" s="217"/>
    </row>
    <row r="777" s="218" customFormat="true" ht="12.75" hidden="false" customHeight="false" outlineLevel="0" collapsed="false">
      <c r="A777" s="216"/>
      <c r="B777" s="217"/>
    </row>
    <row r="778" s="218" customFormat="true" ht="12.75" hidden="false" customHeight="false" outlineLevel="0" collapsed="false">
      <c r="A778" s="216"/>
      <c r="B778" s="217"/>
    </row>
    <row r="779" s="218" customFormat="true" ht="12.75" hidden="false" customHeight="false" outlineLevel="0" collapsed="false">
      <c r="A779" s="216"/>
      <c r="B779" s="217"/>
    </row>
    <row r="780" s="218" customFormat="true" ht="12.75" hidden="false" customHeight="false" outlineLevel="0" collapsed="false">
      <c r="A780" s="216"/>
      <c r="B780" s="217"/>
    </row>
    <row r="781" customFormat="false" ht="12.75" hidden="false" customHeight="false" outlineLevel="0" collapsed="false">
      <c r="A781" s="219"/>
    </row>
    <row r="782" customFormat="false" ht="12.75" hidden="false" customHeight="false" outlineLevel="0" collapsed="false">
      <c r="A782" s="219"/>
    </row>
    <row r="783" customFormat="false" ht="12.75" hidden="false" customHeight="false" outlineLevel="0" collapsed="false">
      <c r="A783" s="219"/>
    </row>
    <row r="784" customFormat="false" ht="12.75" hidden="false" customHeight="false" outlineLevel="0" collapsed="false">
      <c r="A784" s="219"/>
    </row>
    <row r="785" customFormat="false" ht="12.75" hidden="false" customHeight="false" outlineLevel="0" collapsed="false">
      <c r="A785" s="219"/>
    </row>
    <row r="786" customFormat="false" ht="12.75" hidden="false" customHeight="false" outlineLevel="0" collapsed="false">
      <c r="A786" s="219"/>
    </row>
    <row r="787" customFormat="false" ht="12.75" hidden="false" customHeight="false" outlineLevel="0" collapsed="false">
      <c r="A787" s="219"/>
    </row>
    <row r="788" customFormat="false" ht="12.75" hidden="false" customHeight="false" outlineLevel="0" collapsed="false">
      <c r="A788" s="219"/>
    </row>
    <row r="789" customFormat="false" ht="12.75" hidden="false" customHeight="false" outlineLevel="0" collapsed="false">
      <c r="A789" s="219"/>
    </row>
    <row r="790" customFormat="false" ht="12.75" hidden="false" customHeight="false" outlineLevel="0" collapsed="false">
      <c r="A790" s="219"/>
    </row>
    <row r="791" customFormat="false" ht="12.75" hidden="false" customHeight="false" outlineLevel="0" collapsed="false">
      <c r="A791" s="219"/>
    </row>
    <row r="792" customFormat="false" ht="12.75" hidden="false" customHeight="false" outlineLevel="0" collapsed="false">
      <c r="A792" s="219"/>
    </row>
    <row r="793" customFormat="false" ht="12.75" hidden="false" customHeight="false" outlineLevel="0" collapsed="false">
      <c r="A793" s="219"/>
    </row>
    <row r="794" customFormat="false" ht="12.75" hidden="false" customHeight="false" outlineLevel="0" collapsed="false">
      <c r="A794" s="219"/>
    </row>
    <row r="795" customFormat="false" ht="12.75" hidden="false" customHeight="false" outlineLevel="0" collapsed="false">
      <c r="A795" s="219"/>
    </row>
    <row r="796" customFormat="false" ht="12.75" hidden="false" customHeight="false" outlineLevel="0" collapsed="false">
      <c r="A796" s="219"/>
    </row>
    <row r="797" customFormat="false" ht="12.75" hidden="false" customHeight="false" outlineLevel="0" collapsed="false">
      <c r="A797" s="219"/>
    </row>
    <row r="798" customFormat="false" ht="12.75" hidden="false" customHeight="false" outlineLevel="0" collapsed="false">
      <c r="A798" s="219"/>
    </row>
    <row r="799" customFormat="false" ht="12.75" hidden="false" customHeight="false" outlineLevel="0" collapsed="false">
      <c r="A799" s="219"/>
    </row>
    <row r="800" customFormat="false" ht="12.75" hidden="false" customHeight="false" outlineLevel="0" collapsed="false">
      <c r="A800" s="219"/>
    </row>
    <row r="801" customFormat="false" ht="12.75" hidden="false" customHeight="false" outlineLevel="0" collapsed="false">
      <c r="A801" s="219"/>
    </row>
    <row r="802" customFormat="false" ht="12.75" hidden="false" customHeight="false" outlineLevel="0" collapsed="false">
      <c r="A802" s="219"/>
    </row>
    <row r="803" customFormat="false" ht="12.75" hidden="false" customHeight="false" outlineLevel="0" collapsed="false">
      <c r="A803" s="219"/>
    </row>
    <row r="804" customFormat="false" ht="12.75" hidden="false" customHeight="false" outlineLevel="0" collapsed="false">
      <c r="A804" s="219"/>
    </row>
    <row r="805" customFormat="false" ht="12.75" hidden="false" customHeight="false" outlineLevel="0" collapsed="false">
      <c r="A805" s="219"/>
    </row>
    <row r="806" customFormat="false" ht="12.75" hidden="false" customHeight="false" outlineLevel="0" collapsed="false">
      <c r="A806" s="219"/>
    </row>
    <row r="807" customFormat="false" ht="12.75" hidden="false" customHeight="false" outlineLevel="0" collapsed="false">
      <c r="A807" s="219"/>
    </row>
    <row r="808" customFormat="false" ht="12.75" hidden="false" customHeight="false" outlineLevel="0" collapsed="false">
      <c r="A808" s="219"/>
    </row>
    <row r="809" customFormat="false" ht="12.75" hidden="false" customHeight="false" outlineLevel="0" collapsed="false">
      <c r="A809" s="219"/>
    </row>
    <row r="810" customFormat="false" ht="12.75" hidden="false" customHeight="false" outlineLevel="0" collapsed="false">
      <c r="A810" s="219"/>
    </row>
    <row r="811" customFormat="false" ht="12.75" hidden="false" customHeight="false" outlineLevel="0" collapsed="false">
      <c r="A811" s="219"/>
    </row>
    <row r="812" customFormat="false" ht="12.75" hidden="false" customHeight="false" outlineLevel="0" collapsed="false">
      <c r="A812" s="219"/>
    </row>
    <row r="813" customFormat="false" ht="12.75" hidden="false" customHeight="false" outlineLevel="0" collapsed="false">
      <c r="A813" s="219"/>
    </row>
    <row r="814" customFormat="false" ht="12.75" hidden="false" customHeight="false" outlineLevel="0" collapsed="false">
      <c r="A814" s="219"/>
    </row>
    <row r="815" customFormat="false" ht="12.75" hidden="false" customHeight="false" outlineLevel="0" collapsed="false">
      <c r="A815" s="219"/>
    </row>
    <row r="816" customFormat="false" ht="12.75" hidden="false" customHeight="false" outlineLevel="0" collapsed="false">
      <c r="A816" s="219"/>
    </row>
    <row r="817" customFormat="false" ht="12.75" hidden="false" customHeight="false" outlineLevel="0" collapsed="false">
      <c r="A817" s="219"/>
    </row>
    <row r="818" customFormat="false" ht="12.75" hidden="false" customHeight="false" outlineLevel="0" collapsed="false">
      <c r="A818" s="219"/>
    </row>
    <row r="819" customFormat="false" ht="12.75" hidden="false" customHeight="false" outlineLevel="0" collapsed="false">
      <c r="A819" s="219"/>
    </row>
    <row r="820" customFormat="false" ht="12.75" hidden="false" customHeight="false" outlineLevel="0" collapsed="false">
      <c r="A820" s="219"/>
    </row>
    <row r="821" customFormat="false" ht="12.75" hidden="false" customHeight="false" outlineLevel="0" collapsed="false">
      <c r="A821" s="219"/>
    </row>
    <row r="822" customFormat="false" ht="12.75" hidden="false" customHeight="false" outlineLevel="0" collapsed="false">
      <c r="A822" s="219"/>
    </row>
    <row r="823" customFormat="false" ht="12.75" hidden="false" customHeight="false" outlineLevel="0" collapsed="false">
      <c r="A823" s="219"/>
    </row>
    <row r="824" customFormat="false" ht="12.75" hidden="false" customHeight="false" outlineLevel="0" collapsed="false">
      <c r="A824" s="219"/>
    </row>
    <row r="825" customFormat="false" ht="12.75" hidden="false" customHeight="false" outlineLevel="0" collapsed="false">
      <c r="A825" s="219"/>
    </row>
    <row r="826" customFormat="false" ht="12.75" hidden="false" customHeight="false" outlineLevel="0" collapsed="false">
      <c r="A826" s="219"/>
    </row>
    <row r="827" customFormat="false" ht="12.75" hidden="false" customHeight="false" outlineLevel="0" collapsed="false">
      <c r="A827" s="219"/>
    </row>
    <row r="828" customFormat="false" ht="12.75" hidden="false" customHeight="false" outlineLevel="0" collapsed="false">
      <c r="A828" s="219"/>
    </row>
    <row r="829" customFormat="false" ht="12.75" hidden="false" customHeight="false" outlineLevel="0" collapsed="false">
      <c r="A829" s="219"/>
    </row>
    <row r="830" customFormat="false" ht="12.75" hidden="false" customHeight="false" outlineLevel="0" collapsed="false">
      <c r="A830" s="219"/>
    </row>
    <row r="831" customFormat="false" ht="12.75" hidden="false" customHeight="false" outlineLevel="0" collapsed="false">
      <c r="A831" s="219"/>
    </row>
    <row r="832" customFormat="false" ht="12.75" hidden="false" customHeight="false" outlineLevel="0" collapsed="false">
      <c r="A832" s="219"/>
    </row>
    <row r="833" customFormat="false" ht="12.75" hidden="false" customHeight="false" outlineLevel="0" collapsed="false">
      <c r="A833" s="219"/>
    </row>
    <row r="834" customFormat="false" ht="12.75" hidden="false" customHeight="false" outlineLevel="0" collapsed="false">
      <c r="A834" s="219"/>
    </row>
    <row r="835" customFormat="false" ht="12.75" hidden="false" customHeight="false" outlineLevel="0" collapsed="false">
      <c r="A835" s="219"/>
    </row>
    <row r="836" customFormat="false" ht="12.75" hidden="false" customHeight="false" outlineLevel="0" collapsed="false">
      <c r="A836" s="219"/>
    </row>
    <row r="837" customFormat="false" ht="12.75" hidden="false" customHeight="false" outlineLevel="0" collapsed="false">
      <c r="A837" s="219"/>
    </row>
    <row r="838" customFormat="false" ht="12.75" hidden="false" customHeight="false" outlineLevel="0" collapsed="false">
      <c r="A838" s="219"/>
    </row>
    <row r="839" customFormat="false" ht="12.75" hidden="false" customHeight="false" outlineLevel="0" collapsed="false">
      <c r="A839" s="219"/>
    </row>
    <row r="840" customFormat="false" ht="12.75" hidden="false" customHeight="false" outlineLevel="0" collapsed="false">
      <c r="A840" s="219"/>
    </row>
    <row r="841" customFormat="false" ht="12.75" hidden="false" customHeight="false" outlineLevel="0" collapsed="false">
      <c r="A841" s="219"/>
    </row>
    <row r="842" customFormat="false" ht="12.75" hidden="false" customHeight="false" outlineLevel="0" collapsed="false">
      <c r="A842" s="219"/>
    </row>
    <row r="843" customFormat="false" ht="12.75" hidden="false" customHeight="false" outlineLevel="0" collapsed="false">
      <c r="A843" s="219"/>
    </row>
    <row r="844" customFormat="false" ht="12.75" hidden="false" customHeight="false" outlineLevel="0" collapsed="false">
      <c r="A844" s="219"/>
    </row>
    <row r="845" customFormat="false" ht="12.75" hidden="false" customHeight="false" outlineLevel="0" collapsed="false">
      <c r="A845" s="219"/>
    </row>
    <row r="846" customFormat="false" ht="12.75" hidden="false" customHeight="false" outlineLevel="0" collapsed="false">
      <c r="A846" s="219"/>
    </row>
    <row r="847" customFormat="false" ht="12.75" hidden="false" customHeight="false" outlineLevel="0" collapsed="false">
      <c r="A847" s="219"/>
    </row>
    <row r="848" customFormat="false" ht="12.75" hidden="false" customHeight="false" outlineLevel="0" collapsed="false">
      <c r="A848" s="219"/>
    </row>
    <row r="849" customFormat="false" ht="12.75" hidden="false" customHeight="false" outlineLevel="0" collapsed="false">
      <c r="A849" s="219"/>
    </row>
    <row r="850" customFormat="false" ht="12.75" hidden="false" customHeight="false" outlineLevel="0" collapsed="false">
      <c r="A850" s="219"/>
    </row>
    <row r="851" customFormat="false" ht="12.75" hidden="false" customHeight="false" outlineLevel="0" collapsed="false">
      <c r="A851" s="219"/>
    </row>
    <row r="852" customFormat="false" ht="12.75" hidden="false" customHeight="false" outlineLevel="0" collapsed="false">
      <c r="A852" s="219"/>
    </row>
    <row r="853" customFormat="false" ht="12.75" hidden="false" customHeight="false" outlineLevel="0" collapsed="false">
      <c r="A853" s="219"/>
    </row>
    <row r="854" customFormat="false" ht="12.75" hidden="false" customHeight="false" outlineLevel="0" collapsed="false">
      <c r="A854" s="219"/>
    </row>
    <row r="855" customFormat="false" ht="12.75" hidden="false" customHeight="false" outlineLevel="0" collapsed="false">
      <c r="A855" s="219"/>
    </row>
    <row r="856" customFormat="false" ht="12.75" hidden="false" customHeight="false" outlineLevel="0" collapsed="false">
      <c r="A856" s="219"/>
    </row>
    <row r="857" customFormat="false" ht="12.75" hidden="false" customHeight="false" outlineLevel="0" collapsed="false">
      <c r="A857" s="219"/>
    </row>
    <row r="858" customFormat="false" ht="12.75" hidden="false" customHeight="false" outlineLevel="0" collapsed="false">
      <c r="A858" s="219"/>
    </row>
    <row r="859" customFormat="false" ht="12.75" hidden="false" customHeight="false" outlineLevel="0" collapsed="false">
      <c r="A859" s="219"/>
    </row>
    <row r="860" customFormat="false" ht="12.75" hidden="false" customHeight="false" outlineLevel="0" collapsed="false">
      <c r="A860" s="219"/>
    </row>
    <row r="861" customFormat="false" ht="12.75" hidden="false" customHeight="false" outlineLevel="0" collapsed="false">
      <c r="A861" s="219"/>
    </row>
    <row r="862" customFormat="false" ht="12.75" hidden="false" customHeight="false" outlineLevel="0" collapsed="false">
      <c r="A862" s="219"/>
    </row>
    <row r="863" customFormat="false" ht="12.75" hidden="false" customHeight="false" outlineLevel="0" collapsed="false">
      <c r="A863" s="219"/>
    </row>
    <row r="864" customFormat="false" ht="12.75" hidden="false" customHeight="false" outlineLevel="0" collapsed="false">
      <c r="A864" s="219"/>
    </row>
    <row r="865" customFormat="false" ht="12.75" hidden="false" customHeight="false" outlineLevel="0" collapsed="false">
      <c r="A865" s="219"/>
    </row>
    <row r="866" customFormat="false" ht="12.75" hidden="false" customHeight="false" outlineLevel="0" collapsed="false">
      <c r="A866" s="219"/>
    </row>
    <row r="867" customFormat="false" ht="12.75" hidden="false" customHeight="false" outlineLevel="0" collapsed="false">
      <c r="A867" s="219"/>
    </row>
    <row r="868" customFormat="false" ht="12.75" hidden="false" customHeight="false" outlineLevel="0" collapsed="false">
      <c r="A868" s="219"/>
    </row>
    <row r="869" customFormat="false" ht="12.75" hidden="false" customHeight="false" outlineLevel="0" collapsed="false">
      <c r="A869" s="219"/>
    </row>
    <row r="870" customFormat="false" ht="12.75" hidden="false" customHeight="false" outlineLevel="0" collapsed="false">
      <c r="A870" s="219"/>
    </row>
    <row r="871" customFormat="false" ht="12.75" hidden="false" customHeight="false" outlineLevel="0" collapsed="false">
      <c r="A871" s="219"/>
    </row>
    <row r="872" customFormat="false" ht="12.75" hidden="false" customHeight="false" outlineLevel="0" collapsed="false">
      <c r="A872" s="219"/>
    </row>
    <row r="873" customFormat="false" ht="12.75" hidden="false" customHeight="false" outlineLevel="0" collapsed="false">
      <c r="A873" s="219"/>
    </row>
    <row r="874" customFormat="false" ht="12.75" hidden="false" customHeight="false" outlineLevel="0" collapsed="false">
      <c r="A874" s="219"/>
    </row>
    <row r="875" customFormat="false" ht="12.75" hidden="false" customHeight="false" outlineLevel="0" collapsed="false">
      <c r="A875" s="219"/>
    </row>
    <row r="876" customFormat="false" ht="12.75" hidden="false" customHeight="false" outlineLevel="0" collapsed="false">
      <c r="A876" s="219"/>
    </row>
    <row r="877" customFormat="false" ht="12.75" hidden="false" customHeight="false" outlineLevel="0" collapsed="false">
      <c r="A877" s="219"/>
    </row>
    <row r="878" customFormat="false" ht="12.75" hidden="false" customHeight="false" outlineLevel="0" collapsed="false">
      <c r="A878" s="219"/>
    </row>
    <row r="879" customFormat="false" ht="12.75" hidden="false" customHeight="false" outlineLevel="0" collapsed="false">
      <c r="A879" s="219"/>
    </row>
    <row r="880" customFormat="false" ht="12.75" hidden="false" customHeight="false" outlineLevel="0" collapsed="false">
      <c r="A880" s="219"/>
    </row>
    <row r="881" customFormat="false" ht="12.75" hidden="false" customHeight="false" outlineLevel="0" collapsed="false">
      <c r="A881" s="219"/>
    </row>
    <row r="882" customFormat="false" ht="12.75" hidden="false" customHeight="false" outlineLevel="0" collapsed="false">
      <c r="A882" s="219"/>
    </row>
    <row r="883" customFormat="false" ht="12.75" hidden="false" customHeight="false" outlineLevel="0" collapsed="false">
      <c r="A883" s="219"/>
    </row>
    <row r="884" customFormat="false" ht="12.75" hidden="false" customHeight="false" outlineLevel="0" collapsed="false">
      <c r="A884" s="219"/>
    </row>
    <row r="885" customFormat="false" ht="12.75" hidden="false" customHeight="false" outlineLevel="0" collapsed="false">
      <c r="A885" s="219"/>
    </row>
    <row r="886" customFormat="false" ht="12.75" hidden="false" customHeight="false" outlineLevel="0" collapsed="false">
      <c r="A886" s="219"/>
    </row>
    <row r="887" customFormat="false" ht="12.75" hidden="false" customHeight="false" outlineLevel="0" collapsed="false">
      <c r="A887" s="219"/>
    </row>
    <row r="888" customFormat="false" ht="12.75" hidden="false" customHeight="false" outlineLevel="0" collapsed="false">
      <c r="A888" s="219"/>
    </row>
    <row r="889" customFormat="false" ht="12.75" hidden="false" customHeight="false" outlineLevel="0" collapsed="false">
      <c r="A889" s="219"/>
    </row>
    <row r="890" customFormat="false" ht="12.75" hidden="false" customHeight="false" outlineLevel="0" collapsed="false">
      <c r="A890" s="219"/>
    </row>
    <row r="891" customFormat="false" ht="12.75" hidden="false" customHeight="false" outlineLevel="0" collapsed="false">
      <c r="A891" s="219"/>
    </row>
    <row r="892" customFormat="false" ht="12.75" hidden="false" customHeight="false" outlineLevel="0" collapsed="false">
      <c r="A892" s="219"/>
    </row>
    <row r="893" customFormat="false" ht="12.75" hidden="false" customHeight="false" outlineLevel="0" collapsed="false">
      <c r="A893" s="219"/>
    </row>
    <row r="894" customFormat="false" ht="12.75" hidden="false" customHeight="false" outlineLevel="0" collapsed="false">
      <c r="A894" s="219"/>
    </row>
    <row r="895" customFormat="false" ht="12.75" hidden="false" customHeight="false" outlineLevel="0" collapsed="false">
      <c r="A895" s="219"/>
    </row>
    <row r="896" customFormat="false" ht="12.75" hidden="false" customHeight="false" outlineLevel="0" collapsed="false">
      <c r="A896" s="219"/>
    </row>
    <row r="897" customFormat="false" ht="12.75" hidden="false" customHeight="false" outlineLevel="0" collapsed="false">
      <c r="A897" s="219"/>
    </row>
    <row r="898" customFormat="false" ht="12.75" hidden="false" customHeight="false" outlineLevel="0" collapsed="false">
      <c r="A898" s="219"/>
    </row>
    <row r="899" customFormat="false" ht="12.75" hidden="false" customHeight="false" outlineLevel="0" collapsed="false">
      <c r="A899" s="219"/>
    </row>
    <row r="900" customFormat="false" ht="12.75" hidden="false" customHeight="false" outlineLevel="0" collapsed="false">
      <c r="A900" s="219"/>
    </row>
    <row r="901" customFormat="false" ht="12.75" hidden="false" customHeight="false" outlineLevel="0" collapsed="false">
      <c r="A901" s="219"/>
    </row>
    <row r="902" customFormat="false" ht="12.75" hidden="false" customHeight="false" outlineLevel="0" collapsed="false">
      <c r="A902" s="219"/>
    </row>
    <row r="903" customFormat="false" ht="12.75" hidden="false" customHeight="false" outlineLevel="0" collapsed="false">
      <c r="A903" s="219"/>
    </row>
    <row r="904" customFormat="false" ht="12.75" hidden="false" customHeight="false" outlineLevel="0" collapsed="false">
      <c r="A904" s="219"/>
    </row>
    <row r="905" customFormat="false" ht="12.75" hidden="false" customHeight="false" outlineLevel="0" collapsed="false">
      <c r="A905" s="219"/>
    </row>
    <row r="906" customFormat="false" ht="12.75" hidden="false" customHeight="false" outlineLevel="0" collapsed="false">
      <c r="A906" s="219"/>
    </row>
    <row r="907" customFormat="false" ht="12.75" hidden="false" customHeight="false" outlineLevel="0" collapsed="false">
      <c r="A907" s="219"/>
    </row>
    <row r="908" customFormat="false" ht="12.75" hidden="false" customHeight="false" outlineLevel="0" collapsed="false">
      <c r="A908" s="219"/>
    </row>
    <row r="909" customFormat="false" ht="12.75" hidden="false" customHeight="false" outlineLevel="0" collapsed="false">
      <c r="A909" s="219"/>
    </row>
    <row r="910" customFormat="false" ht="12.75" hidden="false" customHeight="false" outlineLevel="0" collapsed="false">
      <c r="A910" s="219"/>
    </row>
    <row r="911" customFormat="false" ht="12.75" hidden="false" customHeight="false" outlineLevel="0" collapsed="false">
      <c r="A911" s="219"/>
    </row>
    <row r="912" customFormat="false" ht="12.75" hidden="false" customHeight="false" outlineLevel="0" collapsed="false">
      <c r="A912" s="219"/>
    </row>
    <row r="913" customFormat="false" ht="12.75" hidden="false" customHeight="false" outlineLevel="0" collapsed="false">
      <c r="A913" s="219"/>
    </row>
    <row r="914" customFormat="false" ht="12.75" hidden="false" customHeight="false" outlineLevel="0" collapsed="false">
      <c r="A914" s="219"/>
    </row>
    <row r="915" customFormat="false" ht="12.75" hidden="false" customHeight="false" outlineLevel="0" collapsed="false">
      <c r="A915" s="219"/>
    </row>
    <row r="916" customFormat="false" ht="12.75" hidden="false" customHeight="false" outlineLevel="0" collapsed="false">
      <c r="A916" s="219"/>
    </row>
    <row r="917" customFormat="false" ht="12.75" hidden="false" customHeight="false" outlineLevel="0" collapsed="false">
      <c r="A917" s="219"/>
    </row>
    <row r="918" customFormat="false" ht="12.75" hidden="false" customHeight="false" outlineLevel="0" collapsed="false">
      <c r="A918" s="219"/>
    </row>
    <row r="919" customFormat="false" ht="12.75" hidden="false" customHeight="false" outlineLevel="0" collapsed="false">
      <c r="A919" s="219"/>
    </row>
    <row r="920" customFormat="false" ht="12.75" hidden="false" customHeight="false" outlineLevel="0" collapsed="false">
      <c r="A920" s="219"/>
    </row>
    <row r="921" customFormat="false" ht="12.75" hidden="false" customHeight="false" outlineLevel="0" collapsed="false">
      <c r="A921" s="219"/>
    </row>
    <row r="922" customFormat="false" ht="12.75" hidden="false" customHeight="false" outlineLevel="0" collapsed="false">
      <c r="A922" s="219"/>
    </row>
    <row r="923" customFormat="false" ht="12.75" hidden="false" customHeight="false" outlineLevel="0" collapsed="false">
      <c r="A923" s="219"/>
    </row>
    <row r="924" customFormat="false" ht="12.75" hidden="false" customHeight="false" outlineLevel="0" collapsed="false">
      <c r="A924" s="219"/>
    </row>
    <row r="925" customFormat="false" ht="12.75" hidden="false" customHeight="false" outlineLevel="0" collapsed="false">
      <c r="A925" s="219"/>
    </row>
    <row r="926" customFormat="false" ht="12.75" hidden="false" customHeight="false" outlineLevel="0" collapsed="false">
      <c r="A926" s="219"/>
    </row>
    <row r="927" customFormat="false" ht="12.75" hidden="false" customHeight="false" outlineLevel="0" collapsed="false">
      <c r="A927" s="219"/>
    </row>
    <row r="928" customFormat="false" ht="12.75" hidden="false" customHeight="false" outlineLevel="0" collapsed="false">
      <c r="A928" s="219"/>
    </row>
    <row r="929" customFormat="false" ht="12.75" hidden="false" customHeight="false" outlineLevel="0" collapsed="false">
      <c r="A929" s="219"/>
    </row>
    <row r="930" customFormat="false" ht="12.75" hidden="false" customHeight="false" outlineLevel="0" collapsed="false">
      <c r="A930" s="219"/>
    </row>
    <row r="931" customFormat="false" ht="12.75" hidden="false" customHeight="false" outlineLevel="0" collapsed="false">
      <c r="A931" s="219"/>
    </row>
    <row r="932" customFormat="false" ht="12.75" hidden="false" customHeight="false" outlineLevel="0" collapsed="false">
      <c r="A932" s="219"/>
    </row>
    <row r="933" customFormat="false" ht="12.75" hidden="false" customHeight="false" outlineLevel="0" collapsed="false">
      <c r="A933" s="219"/>
    </row>
    <row r="934" customFormat="false" ht="12.75" hidden="false" customHeight="false" outlineLevel="0" collapsed="false">
      <c r="A934" s="219"/>
    </row>
    <row r="935" customFormat="false" ht="12.75" hidden="false" customHeight="false" outlineLevel="0" collapsed="false">
      <c r="A935" s="219"/>
    </row>
    <row r="936" customFormat="false" ht="12.75" hidden="false" customHeight="false" outlineLevel="0" collapsed="false">
      <c r="A936" s="219"/>
    </row>
    <row r="937" customFormat="false" ht="12.75" hidden="false" customHeight="false" outlineLevel="0" collapsed="false">
      <c r="A937" s="219"/>
    </row>
    <row r="938" customFormat="false" ht="12.75" hidden="false" customHeight="false" outlineLevel="0" collapsed="false">
      <c r="A938" s="219"/>
    </row>
    <row r="939" customFormat="false" ht="12.75" hidden="false" customHeight="false" outlineLevel="0" collapsed="false">
      <c r="A939" s="219"/>
    </row>
    <row r="940" customFormat="false" ht="12.75" hidden="false" customHeight="false" outlineLevel="0" collapsed="false">
      <c r="A940" s="219"/>
    </row>
    <row r="941" customFormat="false" ht="12.75" hidden="false" customHeight="false" outlineLevel="0" collapsed="false">
      <c r="A941" s="219"/>
    </row>
    <row r="942" customFormat="false" ht="12.75" hidden="false" customHeight="false" outlineLevel="0" collapsed="false">
      <c r="A942" s="219"/>
    </row>
    <row r="943" customFormat="false" ht="12.75" hidden="false" customHeight="false" outlineLevel="0" collapsed="false">
      <c r="A943" s="219"/>
    </row>
    <row r="944" customFormat="false" ht="12.75" hidden="false" customHeight="false" outlineLevel="0" collapsed="false">
      <c r="A944" s="219"/>
    </row>
    <row r="945" customFormat="false" ht="12.75" hidden="false" customHeight="false" outlineLevel="0" collapsed="false">
      <c r="A945" s="219"/>
    </row>
    <row r="946" customFormat="false" ht="12.75" hidden="false" customHeight="false" outlineLevel="0" collapsed="false">
      <c r="A946" s="219"/>
    </row>
    <row r="947" customFormat="false" ht="12.75" hidden="false" customHeight="false" outlineLevel="0" collapsed="false">
      <c r="A947" s="219"/>
    </row>
    <row r="948" customFormat="false" ht="12.75" hidden="false" customHeight="false" outlineLevel="0" collapsed="false">
      <c r="A948" s="219"/>
    </row>
    <row r="949" customFormat="false" ht="12.75" hidden="false" customHeight="false" outlineLevel="0" collapsed="false">
      <c r="A949" s="219"/>
    </row>
    <row r="950" customFormat="false" ht="12.75" hidden="false" customHeight="false" outlineLevel="0" collapsed="false">
      <c r="A950" s="219"/>
    </row>
    <row r="951" customFormat="false" ht="12.75" hidden="false" customHeight="false" outlineLevel="0" collapsed="false">
      <c r="A951" s="219"/>
    </row>
    <row r="952" customFormat="false" ht="12.75" hidden="false" customHeight="false" outlineLevel="0" collapsed="false">
      <c r="A952" s="219"/>
    </row>
    <row r="953" customFormat="false" ht="12.75" hidden="false" customHeight="false" outlineLevel="0" collapsed="false">
      <c r="A953" s="219"/>
    </row>
    <row r="954" customFormat="false" ht="12.75" hidden="false" customHeight="false" outlineLevel="0" collapsed="false">
      <c r="A954" s="219"/>
    </row>
    <row r="955" customFormat="false" ht="12.75" hidden="false" customHeight="false" outlineLevel="0" collapsed="false">
      <c r="A955" s="219"/>
    </row>
    <row r="956" customFormat="false" ht="12.75" hidden="false" customHeight="false" outlineLevel="0" collapsed="false">
      <c r="A956" s="219"/>
    </row>
    <row r="957" customFormat="false" ht="12.75" hidden="false" customHeight="false" outlineLevel="0" collapsed="false">
      <c r="A957" s="219"/>
    </row>
    <row r="958" customFormat="false" ht="12.75" hidden="false" customHeight="false" outlineLevel="0" collapsed="false">
      <c r="A958" s="219"/>
    </row>
    <row r="959" customFormat="false" ht="12.75" hidden="false" customHeight="false" outlineLevel="0" collapsed="false">
      <c r="A959" s="219"/>
    </row>
    <row r="960" customFormat="false" ht="12.75" hidden="false" customHeight="false" outlineLevel="0" collapsed="false">
      <c r="A960" s="219"/>
    </row>
    <row r="961" customFormat="false" ht="12.75" hidden="false" customHeight="false" outlineLevel="0" collapsed="false">
      <c r="A961" s="219"/>
    </row>
    <row r="962" customFormat="false" ht="12.75" hidden="false" customHeight="false" outlineLevel="0" collapsed="false">
      <c r="A962" s="219"/>
    </row>
    <row r="963" customFormat="false" ht="12.75" hidden="false" customHeight="false" outlineLevel="0" collapsed="false">
      <c r="A963" s="219"/>
    </row>
    <row r="964" customFormat="false" ht="12.75" hidden="false" customHeight="false" outlineLevel="0" collapsed="false">
      <c r="A964" s="219"/>
    </row>
    <row r="965" customFormat="false" ht="12.75" hidden="false" customHeight="false" outlineLevel="0" collapsed="false">
      <c r="A965" s="219"/>
    </row>
    <row r="966" customFormat="false" ht="12.75" hidden="false" customHeight="false" outlineLevel="0" collapsed="false">
      <c r="A966" s="219"/>
    </row>
    <row r="967" customFormat="false" ht="12.75" hidden="false" customHeight="false" outlineLevel="0" collapsed="false">
      <c r="A967" s="219"/>
    </row>
    <row r="968" customFormat="false" ht="12.75" hidden="false" customHeight="false" outlineLevel="0" collapsed="false">
      <c r="A968" s="219"/>
    </row>
    <row r="969" customFormat="false" ht="12.75" hidden="false" customHeight="false" outlineLevel="0" collapsed="false">
      <c r="A969" s="219"/>
    </row>
    <row r="970" customFormat="false" ht="12.75" hidden="false" customHeight="false" outlineLevel="0" collapsed="false">
      <c r="A970" s="219"/>
    </row>
    <row r="971" customFormat="false" ht="12.75" hidden="false" customHeight="false" outlineLevel="0" collapsed="false">
      <c r="A971" s="219"/>
    </row>
    <row r="972" customFormat="false" ht="12.75" hidden="false" customHeight="false" outlineLevel="0" collapsed="false">
      <c r="A972" s="219"/>
    </row>
    <row r="973" customFormat="false" ht="12.75" hidden="false" customHeight="false" outlineLevel="0" collapsed="false">
      <c r="A973" s="219"/>
    </row>
    <row r="974" customFormat="false" ht="12.75" hidden="false" customHeight="false" outlineLevel="0" collapsed="false">
      <c r="A974" s="219"/>
    </row>
    <row r="975" customFormat="false" ht="12.75" hidden="false" customHeight="false" outlineLevel="0" collapsed="false">
      <c r="A975" s="219"/>
    </row>
    <row r="976" customFormat="false" ht="12.75" hidden="false" customHeight="false" outlineLevel="0" collapsed="false">
      <c r="A976" s="219"/>
    </row>
    <row r="977" customFormat="false" ht="12.75" hidden="false" customHeight="false" outlineLevel="0" collapsed="false">
      <c r="A977" s="219"/>
    </row>
    <row r="978" customFormat="false" ht="12.75" hidden="false" customHeight="false" outlineLevel="0" collapsed="false">
      <c r="A978" s="219"/>
    </row>
    <row r="979" customFormat="false" ht="12.75" hidden="false" customHeight="false" outlineLevel="0" collapsed="false">
      <c r="A979" s="219"/>
    </row>
    <row r="980" customFormat="false" ht="12.75" hidden="false" customHeight="false" outlineLevel="0" collapsed="false">
      <c r="A980" s="219"/>
    </row>
    <row r="981" customFormat="false" ht="12.75" hidden="false" customHeight="false" outlineLevel="0" collapsed="false">
      <c r="A981" s="219"/>
    </row>
    <row r="982" customFormat="false" ht="12.75" hidden="false" customHeight="false" outlineLevel="0" collapsed="false">
      <c r="A982" s="219"/>
    </row>
    <row r="983" customFormat="false" ht="12.75" hidden="false" customHeight="false" outlineLevel="0" collapsed="false">
      <c r="A983" s="219"/>
    </row>
    <row r="984" customFormat="false" ht="12.75" hidden="false" customHeight="false" outlineLevel="0" collapsed="false">
      <c r="A984" s="219"/>
    </row>
    <row r="985" customFormat="false" ht="12.75" hidden="false" customHeight="false" outlineLevel="0" collapsed="false">
      <c r="A985" s="219"/>
    </row>
    <row r="986" customFormat="false" ht="12.75" hidden="false" customHeight="false" outlineLevel="0" collapsed="false">
      <c r="A986" s="219"/>
    </row>
    <row r="987" customFormat="false" ht="12.75" hidden="false" customHeight="false" outlineLevel="0" collapsed="false">
      <c r="A987" s="219"/>
    </row>
    <row r="988" customFormat="false" ht="12.75" hidden="false" customHeight="false" outlineLevel="0" collapsed="false">
      <c r="A988" s="219"/>
    </row>
    <row r="989" customFormat="false" ht="12.75" hidden="false" customHeight="false" outlineLevel="0" collapsed="false">
      <c r="A989" s="219"/>
    </row>
    <row r="990" customFormat="false" ht="12.75" hidden="false" customHeight="false" outlineLevel="0" collapsed="false">
      <c r="A990" s="219"/>
    </row>
    <row r="991" customFormat="false" ht="12.75" hidden="false" customHeight="false" outlineLevel="0" collapsed="false">
      <c r="A991" s="219"/>
    </row>
    <row r="992" customFormat="false" ht="12.75" hidden="false" customHeight="false" outlineLevel="0" collapsed="false">
      <c r="A992" s="219"/>
    </row>
    <row r="993" customFormat="false" ht="12.75" hidden="false" customHeight="false" outlineLevel="0" collapsed="false">
      <c r="A993" s="219"/>
    </row>
    <row r="994" customFormat="false" ht="12.75" hidden="false" customHeight="false" outlineLevel="0" collapsed="false">
      <c r="A994" s="219"/>
    </row>
    <row r="995" customFormat="false" ht="12.75" hidden="false" customHeight="false" outlineLevel="0" collapsed="false">
      <c r="A995" s="219"/>
    </row>
    <row r="996" customFormat="false" ht="12.75" hidden="false" customHeight="false" outlineLevel="0" collapsed="false">
      <c r="A996" s="219"/>
    </row>
    <row r="997" customFormat="false" ht="12.75" hidden="false" customHeight="false" outlineLevel="0" collapsed="false">
      <c r="A997" s="219"/>
    </row>
    <row r="998" customFormat="false" ht="12.75" hidden="false" customHeight="false" outlineLevel="0" collapsed="false">
      <c r="A998" s="219"/>
    </row>
    <row r="999" customFormat="false" ht="12.75" hidden="false" customHeight="false" outlineLevel="0" collapsed="false">
      <c r="A999" s="219"/>
    </row>
    <row r="1000" customFormat="false" ht="12.75" hidden="false" customHeight="false" outlineLevel="0" collapsed="false">
      <c r="A1000" s="219"/>
    </row>
    <row r="1001" customFormat="false" ht="12.75" hidden="false" customHeight="false" outlineLevel="0" collapsed="false">
      <c r="A1001" s="219"/>
    </row>
    <row r="1002" customFormat="false" ht="12.75" hidden="false" customHeight="false" outlineLevel="0" collapsed="false">
      <c r="A1002" s="219"/>
    </row>
    <row r="1003" customFormat="false" ht="12.75" hidden="false" customHeight="false" outlineLevel="0" collapsed="false">
      <c r="A1003" s="219"/>
    </row>
    <row r="1004" customFormat="false" ht="12.75" hidden="false" customHeight="false" outlineLevel="0" collapsed="false">
      <c r="A1004" s="219"/>
    </row>
    <row r="1005" customFormat="false" ht="12.75" hidden="false" customHeight="false" outlineLevel="0" collapsed="false">
      <c r="A1005" s="219"/>
    </row>
    <row r="1006" customFormat="false" ht="12.75" hidden="false" customHeight="false" outlineLevel="0" collapsed="false">
      <c r="A1006" s="219"/>
    </row>
    <row r="1007" customFormat="false" ht="12.75" hidden="false" customHeight="false" outlineLevel="0" collapsed="false">
      <c r="A1007" s="219"/>
    </row>
    <row r="1008" customFormat="false" ht="12.75" hidden="false" customHeight="false" outlineLevel="0" collapsed="false">
      <c r="A1008" s="219"/>
    </row>
    <row r="1009" customFormat="false" ht="12.75" hidden="false" customHeight="false" outlineLevel="0" collapsed="false">
      <c r="A1009" s="219"/>
    </row>
    <row r="1010" customFormat="false" ht="12.75" hidden="false" customHeight="false" outlineLevel="0" collapsed="false">
      <c r="A1010" s="219"/>
    </row>
    <row r="1011" customFormat="false" ht="12.75" hidden="false" customHeight="false" outlineLevel="0" collapsed="false">
      <c r="A1011" s="219"/>
    </row>
    <row r="1012" customFormat="false" ht="12.75" hidden="false" customHeight="false" outlineLevel="0" collapsed="false">
      <c r="A1012" s="219"/>
    </row>
    <row r="1013" customFormat="false" ht="12.75" hidden="false" customHeight="false" outlineLevel="0" collapsed="false">
      <c r="A1013" s="219"/>
    </row>
    <row r="1014" customFormat="false" ht="12.75" hidden="false" customHeight="false" outlineLevel="0" collapsed="false">
      <c r="A1014" s="219"/>
    </row>
    <row r="1015" customFormat="false" ht="12.75" hidden="false" customHeight="false" outlineLevel="0" collapsed="false">
      <c r="A1015" s="219"/>
    </row>
    <row r="1016" customFormat="false" ht="12.75" hidden="false" customHeight="false" outlineLevel="0" collapsed="false">
      <c r="A1016" s="219"/>
    </row>
    <row r="1017" customFormat="false" ht="12.75" hidden="false" customHeight="false" outlineLevel="0" collapsed="false">
      <c r="A1017" s="219"/>
    </row>
    <row r="1018" customFormat="false" ht="12.75" hidden="false" customHeight="false" outlineLevel="0" collapsed="false">
      <c r="A1018" s="219"/>
    </row>
    <row r="1019" customFormat="false" ht="12.75" hidden="false" customHeight="false" outlineLevel="0" collapsed="false">
      <c r="A1019" s="219"/>
    </row>
    <row r="1020" customFormat="false" ht="12.75" hidden="false" customHeight="false" outlineLevel="0" collapsed="false">
      <c r="A1020" s="219"/>
    </row>
    <row r="1021" customFormat="false" ht="12.75" hidden="false" customHeight="false" outlineLevel="0" collapsed="false">
      <c r="A1021" s="219"/>
    </row>
    <row r="1022" customFormat="false" ht="12.75" hidden="false" customHeight="false" outlineLevel="0" collapsed="false">
      <c r="A1022" s="219"/>
    </row>
    <row r="1023" customFormat="false" ht="12.75" hidden="false" customHeight="false" outlineLevel="0" collapsed="false">
      <c r="A1023" s="219"/>
    </row>
    <row r="1024" customFormat="false" ht="12.75" hidden="false" customHeight="false" outlineLevel="0" collapsed="false">
      <c r="A1024" s="219"/>
    </row>
    <row r="1025" customFormat="false" ht="12.75" hidden="false" customHeight="false" outlineLevel="0" collapsed="false">
      <c r="A1025" s="219"/>
    </row>
    <row r="1026" customFormat="false" ht="12.75" hidden="false" customHeight="false" outlineLevel="0" collapsed="false">
      <c r="A1026" s="219"/>
    </row>
    <row r="1027" customFormat="false" ht="12.75" hidden="false" customHeight="false" outlineLevel="0" collapsed="false">
      <c r="A1027" s="219"/>
    </row>
    <row r="1028" customFormat="false" ht="12.75" hidden="false" customHeight="false" outlineLevel="0" collapsed="false">
      <c r="A1028" s="219"/>
    </row>
    <row r="1029" customFormat="false" ht="12.75" hidden="false" customHeight="false" outlineLevel="0" collapsed="false">
      <c r="A1029" s="219"/>
    </row>
    <row r="1030" customFormat="false" ht="12.75" hidden="false" customHeight="false" outlineLevel="0" collapsed="false">
      <c r="A1030" s="219"/>
    </row>
    <row r="1031" customFormat="false" ht="12.75" hidden="false" customHeight="false" outlineLevel="0" collapsed="false">
      <c r="A1031" s="219"/>
    </row>
    <row r="1032" customFormat="false" ht="12.75" hidden="false" customHeight="false" outlineLevel="0" collapsed="false">
      <c r="A1032" s="219"/>
    </row>
    <row r="1033" customFormat="false" ht="12.75" hidden="false" customHeight="false" outlineLevel="0" collapsed="false">
      <c r="A1033" s="219"/>
    </row>
    <row r="1034" customFormat="false" ht="12.75" hidden="false" customHeight="false" outlineLevel="0" collapsed="false">
      <c r="A1034" s="219"/>
    </row>
    <row r="1035" customFormat="false" ht="12.75" hidden="false" customHeight="false" outlineLevel="0" collapsed="false">
      <c r="A1035" s="219"/>
    </row>
    <row r="1036" customFormat="false" ht="12.75" hidden="false" customHeight="false" outlineLevel="0" collapsed="false">
      <c r="A1036" s="219"/>
    </row>
    <row r="1037" customFormat="false" ht="12.75" hidden="false" customHeight="false" outlineLevel="0" collapsed="false">
      <c r="A1037" s="219"/>
    </row>
    <row r="1038" customFormat="false" ht="12.75" hidden="false" customHeight="false" outlineLevel="0" collapsed="false">
      <c r="A1038" s="219"/>
    </row>
    <row r="1039" customFormat="false" ht="12.75" hidden="false" customHeight="false" outlineLevel="0" collapsed="false">
      <c r="A1039" s="219"/>
    </row>
    <row r="1040" customFormat="false" ht="12.75" hidden="false" customHeight="false" outlineLevel="0" collapsed="false">
      <c r="A1040" s="219"/>
    </row>
    <row r="1041" customFormat="false" ht="12.75" hidden="false" customHeight="false" outlineLevel="0" collapsed="false">
      <c r="A1041" s="219"/>
    </row>
    <row r="1042" customFormat="false" ht="12.75" hidden="false" customHeight="false" outlineLevel="0" collapsed="false">
      <c r="A1042" s="219"/>
    </row>
    <row r="1043" customFormat="false" ht="12.75" hidden="false" customHeight="false" outlineLevel="0" collapsed="false">
      <c r="A1043" s="219"/>
    </row>
    <row r="1044" customFormat="false" ht="12.75" hidden="false" customHeight="false" outlineLevel="0" collapsed="false">
      <c r="A1044" s="219"/>
    </row>
    <row r="1045" customFormat="false" ht="12.75" hidden="false" customHeight="false" outlineLevel="0" collapsed="false">
      <c r="A1045" s="219"/>
    </row>
    <row r="1046" customFormat="false" ht="12.75" hidden="false" customHeight="false" outlineLevel="0" collapsed="false">
      <c r="A1046" s="219"/>
    </row>
    <row r="1047" customFormat="false" ht="12.75" hidden="false" customHeight="false" outlineLevel="0" collapsed="false">
      <c r="A1047" s="219"/>
    </row>
    <row r="1048" customFormat="false" ht="12.75" hidden="false" customHeight="false" outlineLevel="0" collapsed="false">
      <c r="A1048" s="219"/>
    </row>
    <row r="1049" customFormat="false" ht="12.75" hidden="false" customHeight="false" outlineLevel="0" collapsed="false">
      <c r="A1049" s="219"/>
    </row>
    <row r="1050" customFormat="false" ht="12.75" hidden="false" customHeight="false" outlineLevel="0" collapsed="false">
      <c r="A1050" s="219"/>
    </row>
    <row r="1051" customFormat="false" ht="12.75" hidden="false" customHeight="false" outlineLevel="0" collapsed="false">
      <c r="A1051" s="219"/>
    </row>
    <row r="1052" customFormat="false" ht="12.75" hidden="false" customHeight="false" outlineLevel="0" collapsed="false">
      <c r="A1052" s="219"/>
    </row>
    <row r="1053" customFormat="false" ht="12.75" hidden="false" customHeight="false" outlineLevel="0" collapsed="false">
      <c r="A1053" s="219"/>
    </row>
    <row r="1054" customFormat="false" ht="12.75" hidden="false" customHeight="false" outlineLevel="0" collapsed="false">
      <c r="A1054" s="219"/>
    </row>
    <row r="1055" customFormat="false" ht="12.75" hidden="false" customHeight="false" outlineLevel="0" collapsed="false">
      <c r="A1055" s="219"/>
    </row>
    <row r="1056" customFormat="false" ht="12.75" hidden="false" customHeight="false" outlineLevel="0" collapsed="false">
      <c r="A1056" s="219"/>
    </row>
    <row r="1057" customFormat="false" ht="12.75" hidden="false" customHeight="false" outlineLevel="0" collapsed="false">
      <c r="A1057" s="219"/>
    </row>
    <row r="1058" customFormat="false" ht="12.75" hidden="false" customHeight="false" outlineLevel="0" collapsed="false">
      <c r="A1058" s="219"/>
    </row>
    <row r="1059" customFormat="false" ht="12.75" hidden="false" customHeight="false" outlineLevel="0" collapsed="false">
      <c r="A1059" s="219"/>
    </row>
    <row r="1060" customFormat="false" ht="12.75" hidden="false" customHeight="false" outlineLevel="0" collapsed="false">
      <c r="A1060" s="219"/>
    </row>
    <row r="1061" customFormat="false" ht="12.75" hidden="false" customHeight="false" outlineLevel="0" collapsed="false">
      <c r="A1061" s="219"/>
    </row>
    <row r="1062" customFormat="false" ht="12.75" hidden="false" customHeight="false" outlineLevel="0" collapsed="false">
      <c r="A1062" s="219"/>
    </row>
    <row r="1063" customFormat="false" ht="12.75" hidden="false" customHeight="false" outlineLevel="0" collapsed="false">
      <c r="A1063" s="219"/>
    </row>
    <row r="1064" customFormat="false" ht="12.75" hidden="false" customHeight="false" outlineLevel="0" collapsed="false">
      <c r="A1064" s="219"/>
    </row>
    <row r="1065" customFormat="false" ht="12.75" hidden="false" customHeight="false" outlineLevel="0" collapsed="false">
      <c r="A1065" s="219"/>
    </row>
    <row r="1066" customFormat="false" ht="12.75" hidden="false" customHeight="false" outlineLevel="0" collapsed="false">
      <c r="A1066" s="219"/>
    </row>
    <row r="1067" customFormat="false" ht="12.75" hidden="false" customHeight="false" outlineLevel="0" collapsed="false">
      <c r="A1067" s="219"/>
    </row>
    <row r="1068" customFormat="false" ht="12.75" hidden="false" customHeight="false" outlineLevel="0" collapsed="false">
      <c r="A1068" s="219"/>
    </row>
    <row r="1069" customFormat="false" ht="12.75" hidden="false" customHeight="false" outlineLevel="0" collapsed="false">
      <c r="A1069" s="219"/>
    </row>
    <row r="1070" customFormat="false" ht="12.75" hidden="false" customHeight="false" outlineLevel="0" collapsed="false">
      <c r="A1070" s="219"/>
    </row>
    <row r="1071" customFormat="false" ht="12.75" hidden="false" customHeight="false" outlineLevel="0" collapsed="false">
      <c r="A1071" s="219"/>
    </row>
    <row r="1072" customFormat="false" ht="12.75" hidden="false" customHeight="false" outlineLevel="0" collapsed="false">
      <c r="A1072" s="219"/>
    </row>
    <row r="1073" customFormat="false" ht="12.75" hidden="false" customHeight="false" outlineLevel="0" collapsed="false">
      <c r="A1073" s="219"/>
    </row>
    <row r="1074" customFormat="false" ht="12.75" hidden="false" customHeight="false" outlineLevel="0" collapsed="false">
      <c r="A1074" s="219"/>
    </row>
    <row r="1075" customFormat="false" ht="12.75" hidden="false" customHeight="false" outlineLevel="0" collapsed="false">
      <c r="A1075" s="219"/>
    </row>
    <row r="1076" customFormat="false" ht="12.75" hidden="false" customHeight="false" outlineLevel="0" collapsed="false">
      <c r="A1076" s="219"/>
    </row>
    <row r="1077" customFormat="false" ht="12.75" hidden="false" customHeight="false" outlineLevel="0" collapsed="false">
      <c r="A1077" s="219"/>
    </row>
    <row r="1078" customFormat="false" ht="12.75" hidden="false" customHeight="false" outlineLevel="0" collapsed="false">
      <c r="A1078" s="219"/>
    </row>
    <row r="1079" customFormat="false" ht="12.75" hidden="false" customHeight="false" outlineLevel="0" collapsed="false">
      <c r="A1079" s="219"/>
    </row>
    <row r="1080" customFormat="false" ht="12.75" hidden="false" customHeight="false" outlineLevel="0" collapsed="false">
      <c r="A1080" s="219"/>
    </row>
    <row r="1081" customFormat="false" ht="12.75" hidden="false" customHeight="false" outlineLevel="0" collapsed="false">
      <c r="A1081" s="219"/>
    </row>
    <row r="1082" customFormat="false" ht="12.75" hidden="false" customHeight="false" outlineLevel="0" collapsed="false">
      <c r="A1082" s="219"/>
    </row>
    <row r="1083" customFormat="false" ht="12.75" hidden="false" customHeight="false" outlineLevel="0" collapsed="false">
      <c r="A1083" s="219"/>
    </row>
    <row r="1084" customFormat="false" ht="12.75" hidden="false" customHeight="false" outlineLevel="0" collapsed="false">
      <c r="A1084" s="219"/>
    </row>
    <row r="1085" customFormat="false" ht="12.75" hidden="false" customHeight="false" outlineLevel="0" collapsed="false">
      <c r="A1085" s="219"/>
    </row>
    <row r="1086" customFormat="false" ht="12.75" hidden="false" customHeight="false" outlineLevel="0" collapsed="false">
      <c r="A1086" s="219"/>
    </row>
    <row r="1087" customFormat="false" ht="12.75" hidden="false" customHeight="false" outlineLevel="0" collapsed="false">
      <c r="A1087" s="219"/>
    </row>
    <row r="1088" customFormat="false" ht="12.75" hidden="false" customHeight="false" outlineLevel="0" collapsed="false">
      <c r="A1088" s="219"/>
    </row>
    <row r="1089" customFormat="false" ht="12.75" hidden="false" customHeight="false" outlineLevel="0" collapsed="false">
      <c r="A1089" s="219"/>
    </row>
    <row r="1090" customFormat="false" ht="12.75" hidden="false" customHeight="false" outlineLevel="0" collapsed="false">
      <c r="A1090" s="219"/>
    </row>
    <row r="1091" customFormat="false" ht="12.75" hidden="false" customHeight="false" outlineLevel="0" collapsed="false">
      <c r="A1091" s="219"/>
    </row>
    <row r="1092" customFormat="false" ht="12.75" hidden="false" customHeight="false" outlineLevel="0" collapsed="false">
      <c r="A1092" s="219"/>
    </row>
    <row r="1093" customFormat="false" ht="12.75" hidden="false" customHeight="false" outlineLevel="0" collapsed="false">
      <c r="A1093" s="219"/>
    </row>
    <row r="1094" customFormat="false" ht="12.75" hidden="false" customHeight="false" outlineLevel="0" collapsed="false">
      <c r="A1094" s="219"/>
    </row>
    <row r="1095" customFormat="false" ht="12.75" hidden="false" customHeight="false" outlineLevel="0" collapsed="false">
      <c r="A1095" s="219"/>
    </row>
    <row r="1096" customFormat="false" ht="12.75" hidden="false" customHeight="false" outlineLevel="0" collapsed="false">
      <c r="A1096" s="219"/>
    </row>
    <row r="1097" customFormat="false" ht="12.75" hidden="false" customHeight="false" outlineLevel="0" collapsed="false">
      <c r="A1097" s="219"/>
    </row>
    <row r="1098" customFormat="false" ht="12.75" hidden="false" customHeight="false" outlineLevel="0" collapsed="false">
      <c r="A1098" s="219"/>
    </row>
    <row r="1099" customFormat="false" ht="12.75" hidden="false" customHeight="false" outlineLevel="0" collapsed="false">
      <c r="A1099" s="219"/>
    </row>
    <row r="1100" customFormat="false" ht="12.75" hidden="false" customHeight="false" outlineLevel="0" collapsed="false">
      <c r="A1100" s="219"/>
    </row>
    <row r="1101" customFormat="false" ht="12.75" hidden="false" customHeight="false" outlineLevel="0" collapsed="false">
      <c r="A1101" s="219"/>
    </row>
    <row r="1102" customFormat="false" ht="12.75" hidden="false" customHeight="false" outlineLevel="0" collapsed="false">
      <c r="A1102" s="219"/>
    </row>
    <row r="1103" customFormat="false" ht="12.75" hidden="false" customHeight="false" outlineLevel="0" collapsed="false">
      <c r="A1103" s="219"/>
    </row>
    <row r="1104" customFormat="false" ht="12.75" hidden="false" customHeight="false" outlineLevel="0" collapsed="false">
      <c r="A1104" s="219"/>
    </row>
    <row r="1105" customFormat="false" ht="12.75" hidden="false" customHeight="false" outlineLevel="0" collapsed="false">
      <c r="A1105" s="219"/>
    </row>
    <row r="1106" customFormat="false" ht="12.75" hidden="false" customHeight="false" outlineLevel="0" collapsed="false">
      <c r="A1106" s="219"/>
    </row>
    <row r="1107" customFormat="false" ht="12.75" hidden="false" customHeight="false" outlineLevel="0" collapsed="false">
      <c r="A1107" s="219"/>
    </row>
    <row r="1108" customFormat="false" ht="12.75" hidden="false" customHeight="false" outlineLevel="0" collapsed="false">
      <c r="A1108" s="219"/>
    </row>
    <row r="1109" customFormat="false" ht="12.75" hidden="false" customHeight="false" outlineLevel="0" collapsed="false">
      <c r="A1109" s="219"/>
    </row>
    <row r="1110" customFormat="false" ht="12.75" hidden="false" customHeight="false" outlineLevel="0" collapsed="false">
      <c r="A1110" s="219"/>
    </row>
    <row r="1111" customFormat="false" ht="12.75" hidden="false" customHeight="false" outlineLevel="0" collapsed="false">
      <c r="A1111" s="219"/>
    </row>
    <row r="1112" customFormat="false" ht="12.75" hidden="false" customHeight="false" outlineLevel="0" collapsed="false">
      <c r="A1112" s="219"/>
    </row>
    <row r="1113" customFormat="false" ht="12.75" hidden="false" customHeight="false" outlineLevel="0" collapsed="false">
      <c r="A1113" s="219"/>
    </row>
    <row r="1114" customFormat="false" ht="12.75" hidden="false" customHeight="false" outlineLevel="0" collapsed="false">
      <c r="A1114" s="219"/>
    </row>
    <row r="1115" customFormat="false" ht="12.75" hidden="false" customHeight="false" outlineLevel="0" collapsed="false">
      <c r="A1115" s="219"/>
    </row>
    <row r="1116" customFormat="false" ht="12.75" hidden="false" customHeight="false" outlineLevel="0" collapsed="false">
      <c r="A1116" s="219"/>
    </row>
    <row r="1117" customFormat="false" ht="12.75" hidden="false" customHeight="false" outlineLevel="0" collapsed="false">
      <c r="A1117" s="219"/>
    </row>
    <row r="1118" customFormat="false" ht="12.75" hidden="false" customHeight="false" outlineLevel="0" collapsed="false">
      <c r="A1118" s="219"/>
    </row>
    <row r="1119" customFormat="false" ht="12.75" hidden="false" customHeight="false" outlineLevel="0" collapsed="false">
      <c r="A1119" s="219"/>
    </row>
    <row r="1120" customFormat="false" ht="12.75" hidden="false" customHeight="false" outlineLevel="0" collapsed="false">
      <c r="A1120" s="219"/>
    </row>
    <row r="1121" customFormat="false" ht="12.75" hidden="false" customHeight="false" outlineLevel="0" collapsed="false">
      <c r="A1121" s="219"/>
    </row>
    <row r="1122" customFormat="false" ht="12.75" hidden="false" customHeight="false" outlineLevel="0" collapsed="false">
      <c r="A1122" s="219"/>
    </row>
    <row r="1123" customFormat="false" ht="12.75" hidden="false" customHeight="false" outlineLevel="0" collapsed="false">
      <c r="A1123" s="219"/>
    </row>
    <row r="1124" customFormat="false" ht="12.75" hidden="false" customHeight="false" outlineLevel="0" collapsed="false">
      <c r="A1124" s="219"/>
    </row>
    <row r="1125" customFormat="false" ht="12.75" hidden="false" customHeight="false" outlineLevel="0" collapsed="false">
      <c r="A1125" s="219"/>
    </row>
    <row r="1126" customFormat="false" ht="12.75" hidden="false" customHeight="false" outlineLevel="0" collapsed="false">
      <c r="A1126" s="219"/>
    </row>
    <row r="1127" customFormat="false" ht="12.75" hidden="false" customHeight="false" outlineLevel="0" collapsed="false">
      <c r="A1127" s="219"/>
    </row>
    <row r="1128" customFormat="false" ht="12.75" hidden="false" customHeight="false" outlineLevel="0" collapsed="false">
      <c r="A1128" s="219"/>
    </row>
    <row r="1129" customFormat="false" ht="12.75" hidden="false" customHeight="false" outlineLevel="0" collapsed="false">
      <c r="A1129" s="219"/>
    </row>
    <row r="1130" customFormat="false" ht="12.75" hidden="false" customHeight="false" outlineLevel="0" collapsed="false">
      <c r="A1130" s="219"/>
    </row>
    <row r="1131" customFormat="false" ht="12.75" hidden="false" customHeight="false" outlineLevel="0" collapsed="false">
      <c r="A1131" s="219"/>
    </row>
    <row r="1132" customFormat="false" ht="12.75" hidden="false" customHeight="false" outlineLevel="0" collapsed="false">
      <c r="A1132" s="219"/>
    </row>
    <row r="1133" customFormat="false" ht="12.75" hidden="false" customHeight="false" outlineLevel="0" collapsed="false">
      <c r="A1133" s="219"/>
    </row>
    <row r="1134" customFormat="false" ht="12.75" hidden="false" customHeight="false" outlineLevel="0" collapsed="false">
      <c r="A1134" s="219"/>
    </row>
    <row r="1135" customFormat="false" ht="12.75" hidden="false" customHeight="false" outlineLevel="0" collapsed="false">
      <c r="A1135" s="219"/>
    </row>
    <row r="1136" customFormat="false" ht="12.75" hidden="false" customHeight="false" outlineLevel="0" collapsed="false">
      <c r="A1136" s="219"/>
    </row>
    <row r="1137" customFormat="false" ht="12.75" hidden="false" customHeight="false" outlineLevel="0" collapsed="false">
      <c r="A1137" s="219"/>
    </row>
    <row r="1138" customFormat="false" ht="12.75" hidden="false" customHeight="false" outlineLevel="0" collapsed="false">
      <c r="A1138" s="219"/>
    </row>
    <row r="1139" customFormat="false" ht="12.75" hidden="false" customHeight="false" outlineLevel="0" collapsed="false">
      <c r="A1139" s="219"/>
    </row>
    <row r="1140" customFormat="false" ht="12.75" hidden="false" customHeight="false" outlineLevel="0" collapsed="false">
      <c r="A1140" s="219"/>
    </row>
    <row r="1141" customFormat="false" ht="12.75" hidden="false" customHeight="false" outlineLevel="0" collapsed="false">
      <c r="A1141" s="219"/>
    </row>
    <row r="1142" customFormat="false" ht="12.75" hidden="false" customHeight="false" outlineLevel="0" collapsed="false">
      <c r="A1142" s="219"/>
    </row>
    <row r="1143" customFormat="false" ht="12.75" hidden="false" customHeight="false" outlineLevel="0" collapsed="false">
      <c r="A1143" s="219"/>
    </row>
    <row r="1144" customFormat="false" ht="12.75" hidden="false" customHeight="false" outlineLevel="0" collapsed="false">
      <c r="A1144" s="219"/>
    </row>
    <row r="1145" customFormat="false" ht="12.75" hidden="false" customHeight="false" outlineLevel="0" collapsed="false">
      <c r="A1145" s="219"/>
    </row>
    <row r="1146" customFormat="false" ht="12.75" hidden="false" customHeight="false" outlineLevel="0" collapsed="false">
      <c r="A1146" s="219"/>
    </row>
    <row r="1147" customFormat="false" ht="12.75" hidden="false" customHeight="false" outlineLevel="0" collapsed="false">
      <c r="A1147" s="219"/>
    </row>
    <row r="1148" customFormat="false" ht="12.75" hidden="false" customHeight="false" outlineLevel="0" collapsed="false">
      <c r="A1148" s="219"/>
    </row>
    <row r="1149" customFormat="false" ht="12.75" hidden="false" customHeight="false" outlineLevel="0" collapsed="false">
      <c r="A1149" s="219"/>
    </row>
    <row r="1150" customFormat="false" ht="12.75" hidden="false" customHeight="false" outlineLevel="0" collapsed="false">
      <c r="A1150" s="219"/>
    </row>
    <row r="1151" customFormat="false" ht="12.75" hidden="false" customHeight="false" outlineLevel="0" collapsed="false">
      <c r="A1151" s="219"/>
    </row>
    <row r="1152" customFormat="false" ht="12.75" hidden="false" customHeight="false" outlineLevel="0" collapsed="false">
      <c r="A1152" s="219"/>
    </row>
    <row r="1153" customFormat="false" ht="12.75" hidden="false" customHeight="false" outlineLevel="0" collapsed="false">
      <c r="A1153" s="219"/>
    </row>
    <row r="1154" customFormat="false" ht="12.75" hidden="false" customHeight="false" outlineLevel="0" collapsed="false">
      <c r="A1154" s="219"/>
    </row>
    <row r="1155" customFormat="false" ht="12.75" hidden="false" customHeight="false" outlineLevel="0" collapsed="false">
      <c r="A1155" s="219"/>
    </row>
    <row r="1156" customFormat="false" ht="12.75" hidden="false" customHeight="false" outlineLevel="0" collapsed="false">
      <c r="A1156" s="219"/>
    </row>
    <row r="1157" customFormat="false" ht="12.75" hidden="false" customHeight="false" outlineLevel="0" collapsed="false">
      <c r="A1157" s="219"/>
    </row>
    <row r="1158" customFormat="false" ht="12.75" hidden="false" customHeight="false" outlineLevel="0" collapsed="false">
      <c r="A1158" s="219"/>
    </row>
    <row r="1159" customFormat="false" ht="12.75" hidden="false" customHeight="false" outlineLevel="0" collapsed="false">
      <c r="A1159" s="219"/>
    </row>
    <row r="1160" customFormat="false" ht="12.75" hidden="false" customHeight="false" outlineLevel="0" collapsed="false">
      <c r="A1160" s="219"/>
    </row>
    <row r="1161" customFormat="false" ht="12.75" hidden="false" customHeight="false" outlineLevel="0" collapsed="false">
      <c r="A1161" s="219"/>
    </row>
    <row r="1162" customFormat="false" ht="12.75" hidden="false" customHeight="false" outlineLevel="0" collapsed="false">
      <c r="A1162" s="219"/>
    </row>
    <row r="1163" customFormat="false" ht="12.75" hidden="false" customHeight="false" outlineLevel="0" collapsed="false">
      <c r="A1163" s="219"/>
    </row>
    <row r="1164" customFormat="false" ht="12.75" hidden="false" customHeight="false" outlineLevel="0" collapsed="false">
      <c r="A1164" s="219"/>
    </row>
    <row r="1165" customFormat="false" ht="12.75" hidden="false" customHeight="false" outlineLevel="0" collapsed="false">
      <c r="A1165" s="219"/>
    </row>
    <row r="1166" customFormat="false" ht="12.75" hidden="false" customHeight="false" outlineLevel="0" collapsed="false">
      <c r="A1166" s="219"/>
    </row>
    <row r="1167" customFormat="false" ht="12.75" hidden="false" customHeight="false" outlineLevel="0" collapsed="false">
      <c r="A1167" s="219"/>
    </row>
    <row r="1168" customFormat="false" ht="12.75" hidden="false" customHeight="false" outlineLevel="0" collapsed="false">
      <c r="A1168" s="219"/>
    </row>
    <row r="1169" customFormat="false" ht="12.75" hidden="false" customHeight="false" outlineLevel="0" collapsed="false">
      <c r="A1169" s="219"/>
    </row>
    <row r="1170" customFormat="false" ht="12.75" hidden="false" customHeight="false" outlineLevel="0" collapsed="false">
      <c r="A1170" s="219"/>
    </row>
    <row r="1171" customFormat="false" ht="12.75" hidden="false" customHeight="false" outlineLevel="0" collapsed="false">
      <c r="A1171" s="219"/>
    </row>
    <row r="1172" customFormat="false" ht="12.75" hidden="false" customHeight="false" outlineLevel="0" collapsed="false">
      <c r="A1172" s="219"/>
    </row>
    <row r="1173" customFormat="false" ht="12.75" hidden="false" customHeight="false" outlineLevel="0" collapsed="false">
      <c r="A1173" s="219"/>
    </row>
    <row r="1174" customFormat="false" ht="12.75" hidden="false" customHeight="false" outlineLevel="0" collapsed="false">
      <c r="A1174" s="219"/>
    </row>
    <row r="1175" customFormat="false" ht="12.75" hidden="false" customHeight="false" outlineLevel="0" collapsed="false">
      <c r="A1175" s="219"/>
    </row>
    <row r="1176" customFormat="false" ht="12.75" hidden="false" customHeight="false" outlineLevel="0" collapsed="false">
      <c r="A1176" s="219"/>
    </row>
    <row r="1177" customFormat="false" ht="12.75" hidden="false" customHeight="false" outlineLevel="0" collapsed="false">
      <c r="A1177" s="219"/>
    </row>
    <row r="1178" customFormat="false" ht="12.75" hidden="false" customHeight="false" outlineLevel="0" collapsed="false">
      <c r="A1178" s="219"/>
    </row>
    <row r="1179" customFormat="false" ht="12.75" hidden="false" customHeight="false" outlineLevel="0" collapsed="false">
      <c r="A1179" s="219"/>
    </row>
    <row r="1180" customFormat="false" ht="12.75" hidden="false" customHeight="false" outlineLevel="0" collapsed="false">
      <c r="A1180" s="219"/>
    </row>
    <row r="1181" customFormat="false" ht="12.75" hidden="false" customHeight="false" outlineLevel="0" collapsed="false">
      <c r="A1181" s="219"/>
    </row>
    <row r="1182" customFormat="false" ht="12.75" hidden="false" customHeight="false" outlineLevel="0" collapsed="false">
      <c r="A1182" s="219"/>
    </row>
    <row r="1183" customFormat="false" ht="12.75" hidden="false" customHeight="false" outlineLevel="0" collapsed="false">
      <c r="A1183" s="219"/>
    </row>
    <row r="1184" customFormat="false" ht="12.75" hidden="false" customHeight="false" outlineLevel="0" collapsed="false">
      <c r="A1184" s="219"/>
    </row>
    <row r="1185" customFormat="false" ht="12.75" hidden="false" customHeight="false" outlineLevel="0" collapsed="false">
      <c r="A1185" s="219"/>
    </row>
    <row r="1186" customFormat="false" ht="12.75" hidden="false" customHeight="false" outlineLevel="0" collapsed="false">
      <c r="A1186" s="219"/>
    </row>
    <row r="1187" customFormat="false" ht="12.75" hidden="false" customHeight="false" outlineLevel="0" collapsed="false">
      <c r="A1187" s="219"/>
    </row>
    <row r="1188" customFormat="false" ht="12.75" hidden="false" customHeight="false" outlineLevel="0" collapsed="false">
      <c r="A1188" s="219"/>
    </row>
    <row r="1189" customFormat="false" ht="12.75" hidden="false" customHeight="false" outlineLevel="0" collapsed="false">
      <c r="A1189" s="219"/>
    </row>
    <row r="1190" customFormat="false" ht="12.75" hidden="false" customHeight="false" outlineLevel="0" collapsed="false">
      <c r="A1190" s="219"/>
    </row>
    <row r="1191" customFormat="false" ht="12.75" hidden="false" customHeight="false" outlineLevel="0" collapsed="false">
      <c r="A1191" s="219"/>
    </row>
    <row r="1192" customFormat="false" ht="12.75" hidden="false" customHeight="false" outlineLevel="0" collapsed="false">
      <c r="A1192" s="219"/>
    </row>
    <row r="1193" customFormat="false" ht="12.75" hidden="false" customHeight="false" outlineLevel="0" collapsed="false">
      <c r="A1193" s="219"/>
    </row>
    <row r="1194" customFormat="false" ht="12.75" hidden="false" customHeight="false" outlineLevel="0" collapsed="false">
      <c r="A1194" s="219"/>
    </row>
    <row r="1195" customFormat="false" ht="12.75" hidden="false" customHeight="false" outlineLevel="0" collapsed="false">
      <c r="A1195" s="219"/>
    </row>
    <row r="1196" customFormat="false" ht="12.75" hidden="false" customHeight="false" outlineLevel="0" collapsed="false">
      <c r="A1196" s="219"/>
    </row>
    <row r="1197" customFormat="false" ht="12.75" hidden="false" customHeight="false" outlineLevel="0" collapsed="false">
      <c r="A1197" s="219"/>
    </row>
    <row r="1198" customFormat="false" ht="12.75" hidden="false" customHeight="false" outlineLevel="0" collapsed="false">
      <c r="A1198" s="219"/>
    </row>
    <row r="1199" customFormat="false" ht="12.75" hidden="false" customHeight="false" outlineLevel="0" collapsed="false">
      <c r="A1199" s="219"/>
    </row>
    <row r="1200" customFormat="false" ht="12.75" hidden="false" customHeight="false" outlineLevel="0" collapsed="false">
      <c r="A1200" s="219"/>
    </row>
    <row r="1201" customFormat="false" ht="12.75" hidden="false" customHeight="false" outlineLevel="0" collapsed="false">
      <c r="A1201" s="219"/>
    </row>
    <row r="1202" customFormat="false" ht="12.75" hidden="false" customHeight="false" outlineLevel="0" collapsed="false">
      <c r="A1202" s="219"/>
    </row>
    <row r="1203" customFormat="false" ht="12.75" hidden="false" customHeight="false" outlineLevel="0" collapsed="false">
      <c r="A1203" s="219"/>
    </row>
    <row r="1204" customFormat="false" ht="12.75" hidden="false" customHeight="false" outlineLevel="0" collapsed="false">
      <c r="A1204" s="219"/>
    </row>
    <row r="1205" customFormat="false" ht="12.75" hidden="false" customHeight="false" outlineLevel="0" collapsed="false">
      <c r="A1205" s="219"/>
    </row>
    <row r="1206" customFormat="false" ht="12.75" hidden="false" customHeight="false" outlineLevel="0" collapsed="false">
      <c r="A1206" s="219"/>
    </row>
    <row r="1207" customFormat="false" ht="12.75" hidden="false" customHeight="false" outlineLevel="0" collapsed="false">
      <c r="A1207" s="219"/>
    </row>
    <row r="1208" customFormat="false" ht="12.75" hidden="false" customHeight="false" outlineLevel="0" collapsed="false">
      <c r="A1208" s="219"/>
    </row>
    <row r="1209" customFormat="false" ht="12.75" hidden="false" customHeight="false" outlineLevel="0" collapsed="false">
      <c r="A1209" s="219"/>
    </row>
    <row r="1210" customFormat="false" ht="12.75" hidden="false" customHeight="false" outlineLevel="0" collapsed="false">
      <c r="A1210" s="219"/>
    </row>
    <row r="1211" customFormat="false" ht="12.75" hidden="false" customHeight="false" outlineLevel="0" collapsed="false">
      <c r="A1211" s="219"/>
    </row>
    <row r="1212" customFormat="false" ht="12.75" hidden="false" customHeight="false" outlineLevel="0" collapsed="false">
      <c r="A1212" s="219"/>
    </row>
    <row r="1213" customFormat="false" ht="12.75" hidden="false" customHeight="false" outlineLevel="0" collapsed="false">
      <c r="A1213" s="219"/>
    </row>
    <row r="1214" customFormat="false" ht="12.75" hidden="false" customHeight="false" outlineLevel="0" collapsed="false">
      <c r="A1214" s="219"/>
    </row>
    <row r="1215" customFormat="false" ht="12.75" hidden="false" customHeight="false" outlineLevel="0" collapsed="false">
      <c r="A1215" s="219"/>
    </row>
    <row r="1216" customFormat="false" ht="12.75" hidden="false" customHeight="false" outlineLevel="0" collapsed="false">
      <c r="A1216" s="219"/>
    </row>
    <row r="1217" customFormat="false" ht="12.75" hidden="false" customHeight="false" outlineLevel="0" collapsed="false">
      <c r="A1217" s="219"/>
    </row>
    <row r="1218" customFormat="false" ht="12.75" hidden="false" customHeight="false" outlineLevel="0" collapsed="false">
      <c r="A1218" s="219"/>
    </row>
    <row r="1219" customFormat="false" ht="12.75" hidden="false" customHeight="false" outlineLevel="0" collapsed="false">
      <c r="A1219" s="219"/>
    </row>
    <row r="1220" customFormat="false" ht="12.75" hidden="false" customHeight="false" outlineLevel="0" collapsed="false">
      <c r="A1220" s="219"/>
    </row>
    <row r="1221" customFormat="false" ht="12.75" hidden="false" customHeight="false" outlineLevel="0" collapsed="false">
      <c r="A1221" s="219"/>
    </row>
    <row r="1222" customFormat="false" ht="12.75" hidden="false" customHeight="false" outlineLevel="0" collapsed="false">
      <c r="A1222" s="219"/>
    </row>
    <row r="1223" customFormat="false" ht="12.75" hidden="false" customHeight="false" outlineLevel="0" collapsed="false">
      <c r="A1223" s="219"/>
    </row>
    <row r="1224" customFormat="false" ht="12.75" hidden="false" customHeight="false" outlineLevel="0" collapsed="false">
      <c r="A1224" s="219"/>
    </row>
    <row r="1225" customFormat="false" ht="12.75" hidden="false" customHeight="false" outlineLevel="0" collapsed="false">
      <c r="A1225" s="219"/>
    </row>
    <row r="1226" customFormat="false" ht="12.75" hidden="false" customHeight="false" outlineLevel="0" collapsed="false">
      <c r="A1226" s="219"/>
    </row>
    <row r="1227" customFormat="false" ht="12.75" hidden="false" customHeight="false" outlineLevel="0" collapsed="false">
      <c r="A1227" s="219"/>
    </row>
    <row r="1228" customFormat="false" ht="12.75" hidden="false" customHeight="false" outlineLevel="0" collapsed="false">
      <c r="A1228" s="219"/>
    </row>
    <row r="1229" customFormat="false" ht="12.75" hidden="false" customHeight="false" outlineLevel="0" collapsed="false">
      <c r="A1229" s="219"/>
    </row>
    <row r="1230" customFormat="false" ht="12.75" hidden="false" customHeight="false" outlineLevel="0" collapsed="false">
      <c r="A1230" s="219"/>
    </row>
    <row r="1231" customFormat="false" ht="12.75" hidden="false" customHeight="false" outlineLevel="0" collapsed="false">
      <c r="A1231" s="219"/>
    </row>
    <row r="1232" customFormat="false" ht="12.75" hidden="false" customHeight="false" outlineLevel="0" collapsed="false">
      <c r="A1232" s="219"/>
    </row>
    <row r="1233" customFormat="false" ht="12.75" hidden="false" customHeight="false" outlineLevel="0" collapsed="false">
      <c r="A1233" s="219"/>
    </row>
    <row r="1234" customFormat="false" ht="12.75" hidden="false" customHeight="false" outlineLevel="0" collapsed="false">
      <c r="A1234" s="219"/>
    </row>
    <row r="1235" customFormat="false" ht="12.75" hidden="false" customHeight="false" outlineLevel="0" collapsed="false">
      <c r="A1235" s="219"/>
    </row>
    <row r="1236" customFormat="false" ht="12.75" hidden="false" customHeight="false" outlineLevel="0" collapsed="false">
      <c r="A1236" s="219"/>
    </row>
    <row r="1237" customFormat="false" ht="12.75" hidden="false" customHeight="false" outlineLevel="0" collapsed="false">
      <c r="A1237" s="219"/>
    </row>
    <row r="1238" customFormat="false" ht="12.75" hidden="false" customHeight="false" outlineLevel="0" collapsed="false">
      <c r="A1238" s="219"/>
    </row>
    <row r="1239" customFormat="false" ht="12.75" hidden="false" customHeight="false" outlineLevel="0" collapsed="false">
      <c r="A1239" s="219"/>
    </row>
    <row r="1240" customFormat="false" ht="12.75" hidden="false" customHeight="false" outlineLevel="0" collapsed="false">
      <c r="A1240" s="219"/>
    </row>
    <row r="1241" customFormat="false" ht="12.75" hidden="false" customHeight="false" outlineLevel="0" collapsed="false">
      <c r="A1241" s="219"/>
    </row>
    <row r="1242" customFormat="false" ht="12.75" hidden="false" customHeight="false" outlineLevel="0" collapsed="false">
      <c r="A1242" s="219"/>
    </row>
    <row r="1243" customFormat="false" ht="12.75" hidden="false" customHeight="false" outlineLevel="0" collapsed="false">
      <c r="A1243" s="219"/>
    </row>
    <row r="1244" customFormat="false" ht="12.75" hidden="false" customHeight="false" outlineLevel="0" collapsed="false">
      <c r="A1244" s="219"/>
    </row>
    <row r="1245" customFormat="false" ht="12.75" hidden="false" customHeight="false" outlineLevel="0" collapsed="false">
      <c r="A1245" s="219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29:J429"/>
    <mergeCell ref="H430:J430"/>
    <mergeCell ref="H431:J43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220" width="13.82"/>
    <col collapsed="false" customWidth="true" hidden="false" outlineLevel="0" max="2" min="2" style="221" width="75.49"/>
    <col collapsed="false" customWidth="false" hidden="false" outlineLevel="0" max="3" min="3" style="221" width="12.15"/>
    <col collapsed="false" customWidth="true" hidden="false" outlineLevel="0" max="4" min="4" style="222" width="12.32"/>
    <col collapsed="false" customWidth="true" hidden="false" outlineLevel="0" max="5" min="5" style="222" width="14.82"/>
    <col collapsed="false" customWidth="true" hidden="true" outlineLevel="0" max="10" min="6" style="222" width="14.82"/>
    <col collapsed="false" customWidth="true" hidden="false" outlineLevel="0" max="11" min="11" style="222" width="14.82"/>
    <col collapsed="false" customWidth="true" hidden="false" outlineLevel="0" max="14" min="12" style="222" width="15.49"/>
    <col collapsed="false" customWidth="true" hidden="false" outlineLevel="0" max="15" min="15" style="221" width="16.49"/>
    <col collapsed="false" customWidth="true" hidden="false" outlineLevel="0" max="16" min="16" style="222" width="15.49"/>
    <col collapsed="false" customWidth="false" hidden="false" outlineLevel="0" max="17" min="17" style="221" width="12.15"/>
    <col collapsed="false" customWidth="true" hidden="false" outlineLevel="0" max="18" min="18" style="221" width="13.65"/>
    <col collapsed="false" customWidth="false" hidden="false" outlineLevel="0" max="257" min="19" style="221" width="12.15"/>
  </cols>
  <sheetData>
    <row r="1" customFormat="false" ht="20.25" hidden="false" customHeight="false" outlineLevel="0" collapsed="false">
      <c r="A1" s="223"/>
      <c r="B1" s="224" t="s">
        <v>0</v>
      </c>
      <c r="C1" s="225"/>
      <c r="D1" s="225"/>
      <c r="E1" s="225"/>
      <c r="F1" s="226"/>
      <c r="G1" s="226"/>
      <c r="H1" s="226"/>
      <c r="I1" s="226"/>
      <c r="J1" s="226"/>
      <c r="K1" s="225"/>
      <c r="L1" s="226"/>
      <c r="M1" s="226"/>
      <c r="N1" s="227" t="s">
        <v>264</v>
      </c>
      <c r="O1" s="227"/>
      <c r="P1" s="227"/>
    </row>
    <row r="2" customFormat="false" ht="20.25" hidden="false" customHeight="false" outlineLevel="0" collapsed="false">
      <c r="A2" s="228"/>
      <c r="B2" s="229" t="s">
        <v>265</v>
      </c>
      <c r="C2" s="230"/>
      <c r="D2" s="230"/>
      <c r="E2" s="230"/>
      <c r="F2" s="231"/>
      <c r="G2" s="231"/>
      <c r="H2" s="231"/>
      <c r="I2" s="231"/>
      <c r="J2" s="231"/>
      <c r="K2" s="231"/>
      <c r="L2" s="231"/>
      <c r="M2" s="231"/>
      <c r="N2" s="232" t="n">
        <v>1</v>
      </c>
      <c r="O2" s="232"/>
      <c r="P2" s="232"/>
    </row>
    <row r="3" customFormat="false" ht="20.25" hidden="false" customHeight="false" outlineLevel="0" collapsed="false">
      <c r="A3" s="233"/>
      <c r="B3" s="234" t="s">
        <v>3</v>
      </c>
      <c r="C3" s="235"/>
      <c r="D3" s="235"/>
      <c r="E3" s="235"/>
      <c r="F3" s="236"/>
      <c r="G3" s="236"/>
      <c r="H3" s="236"/>
      <c r="I3" s="236"/>
      <c r="J3" s="236"/>
      <c r="K3" s="236"/>
      <c r="L3" s="236"/>
      <c r="M3" s="236"/>
      <c r="N3" s="232"/>
      <c r="O3" s="232"/>
      <c r="P3" s="232"/>
    </row>
    <row r="4" customFormat="false" ht="12.75" hidden="false" customHeight="false" outlineLevel="0" collapsed="false">
      <c r="A4" s="237" t="s">
        <v>266</v>
      </c>
      <c r="B4" s="238"/>
      <c r="D4" s="221" t="s">
        <v>267</v>
      </c>
      <c r="E4" s="239"/>
      <c r="F4" s="240"/>
      <c r="G4" s="240"/>
      <c r="H4" s="240"/>
      <c r="I4" s="240"/>
      <c r="J4" s="240"/>
      <c r="K4" s="221" t="s">
        <v>268</v>
      </c>
      <c r="L4" s="239"/>
      <c r="N4" s="241" t="s">
        <v>269</v>
      </c>
      <c r="O4" s="240"/>
      <c r="P4" s="240"/>
    </row>
    <row r="5" customFormat="false" ht="12.75" hidden="false" customHeight="false" outlineLevel="0" collapsed="false">
      <c r="A5" s="237" t="s">
        <v>244</v>
      </c>
      <c r="B5" s="238"/>
      <c r="D5" s="221" t="s">
        <v>270</v>
      </c>
      <c r="F5" s="240"/>
      <c r="G5" s="240"/>
      <c r="H5" s="240"/>
      <c r="I5" s="240"/>
      <c r="J5" s="240"/>
      <c r="K5" s="240"/>
      <c r="L5" s="240"/>
      <c r="M5" s="231"/>
      <c r="N5" s="242" t="s">
        <v>271</v>
      </c>
      <c r="O5" s="240"/>
      <c r="P5" s="240"/>
    </row>
    <row r="6" customFormat="false" ht="12.75" hidden="false" customHeight="false" outlineLevel="0" collapsed="false">
      <c r="A6" s="237" t="s">
        <v>272</v>
      </c>
      <c r="B6" s="238"/>
      <c r="D6" s="221" t="s">
        <v>273</v>
      </c>
      <c r="M6" s="231"/>
      <c r="N6" s="243" t="s">
        <v>274</v>
      </c>
      <c r="O6" s="244" t="n">
        <f aca="false">N439</f>
        <v>0</v>
      </c>
      <c r="P6" s="244"/>
    </row>
    <row r="7" customFormat="false" ht="12.75" hidden="false" customHeight="false" outlineLevel="0" collapsed="false">
      <c r="A7" s="237" t="s">
        <v>275</v>
      </c>
      <c r="B7" s="238"/>
      <c r="D7" s="222" t="s">
        <v>276</v>
      </c>
      <c r="E7" s="245"/>
      <c r="M7" s="231"/>
      <c r="N7" s="243" t="s">
        <v>277</v>
      </c>
      <c r="O7" s="244" t="e">
        <f aca="false">O439</f>
        <v>#REF!</v>
      </c>
      <c r="P7" s="244"/>
    </row>
    <row r="8" customFormat="false" ht="12.75" hidden="false" customHeight="false" outlineLevel="0" collapsed="false">
      <c r="A8" s="221"/>
      <c r="E8" s="246"/>
      <c r="F8" s="247"/>
      <c r="G8" s="247"/>
      <c r="H8" s="247"/>
      <c r="I8" s="247"/>
      <c r="J8" s="247"/>
      <c r="K8" s="247"/>
      <c r="M8" s="247"/>
      <c r="N8" s="248" t="s">
        <v>278</v>
      </c>
      <c r="O8" s="249" t="e">
        <f aca="false">681988.31-O7</f>
        <v>#REF!</v>
      </c>
      <c r="P8" s="249"/>
    </row>
    <row r="9" customFormat="false" ht="12.75" hidden="false" customHeight="true" outlineLevel="0" collapsed="false">
      <c r="A9" s="250" t="s">
        <v>6</v>
      </c>
      <c r="B9" s="250" t="s">
        <v>279</v>
      </c>
      <c r="C9" s="250" t="s">
        <v>280</v>
      </c>
      <c r="D9" s="251" t="s">
        <v>281</v>
      </c>
      <c r="E9" s="252" t="s">
        <v>9</v>
      </c>
      <c r="F9" s="252"/>
      <c r="G9" s="252"/>
      <c r="H9" s="252"/>
      <c r="I9" s="252"/>
      <c r="J9" s="252"/>
      <c r="K9" s="252"/>
      <c r="L9" s="252"/>
      <c r="M9" s="253" t="s">
        <v>282</v>
      </c>
      <c r="N9" s="253"/>
      <c r="O9" s="253"/>
      <c r="P9" s="253"/>
    </row>
    <row r="10" customFormat="false" ht="38.25" hidden="false" customHeight="false" outlineLevel="0" collapsed="false">
      <c r="A10" s="250"/>
      <c r="B10" s="250"/>
      <c r="C10" s="250"/>
      <c r="D10" s="251"/>
      <c r="E10" s="250" t="s">
        <v>283</v>
      </c>
      <c r="F10" s="251" t="s">
        <v>284</v>
      </c>
      <c r="G10" s="251" t="s">
        <v>285</v>
      </c>
      <c r="H10" s="251" t="s">
        <v>286</v>
      </c>
      <c r="I10" s="251" t="s">
        <v>287</v>
      </c>
      <c r="J10" s="251" t="s">
        <v>288</v>
      </c>
      <c r="K10" s="251" t="s">
        <v>289</v>
      </c>
      <c r="L10" s="254" t="s">
        <v>290</v>
      </c>
      <c r="M10" s="250" t="s">
        <v>283</v>
      </c>
      <c r="N10" s="251" t="s">
        <v>289</v>
      </c>
      <c r="O10" s="251" t="s">
        <v>291</v>
      </c>
      <c r="P10" s="255" t="s">
        <v>292</v>
      </c>
      <c r="R10" s="256" t="s">
        <v>293</v>
      </c>
    </row>
    <row r="11" customFormat="false" ht="12.75" hidden="false" customHeight="false" outlineLevel="0" collapsed="false">
      <c r="A11" s="257" t="s">
        <v>12</v>
      </c>
      <c r="B11" s="258" t="s">
        <v>13</v>
      </c>
      <c r="C11" s="259"/>
      <c r="D11" s="260"/>
      <c r="E11" s="260"/>
      <c r="F11" s="260"/>
      <c r="G11" s="260"/>
      <c r="H11" s="260"/>
      <c r="I11" s="260"/>
      <c r="J11" s="260"/>
      <c r="K11" s="260"/>
      <c r="L11" s="260"/>
      <c r="M11" s="261" t="e">
        <f aca="false">SUM(M12:M17)</f>
        <v>#REF!</v>
      </c>
      <c r="N11" s="261" t="n">
        <f aca="false">SUM(N12:N17)</f>
        <v>0</v>
      </c>
      <c r="O11" s="261" t="e">
        <f aca="false">SUM(O12:O17)</f>
        <v>#REF!</v>
      </c>
      <c r="P11" s="261" t="e">
        <f aca="false">O11/M11*100</f>
        <v>#REF!</v>
      </c>
    </row>
    <row r="12" customFormat="false" ht="12.75" hidden="false" customHeight="false" outlineLevel="0" collapsed="false">
      <c r="A12" s="262" t="s">
        <v>14</v>
      </c>
      <c r="B12" s="263" t="s">
        <v>294</v>
      </c>
      <c r="C12" s="264" t="s">
        <v>16</v>
      </c>
      <c r="D12" s="265"/>
      <c r="E12" s="266" t="e">
        <f aca="false">#REF!</f>
        <v>#REF!</v>
      </c>
      <c r="F12" s="267"/>
      <c r="G12" s="267"/>
      <c r="H12" s="267"/>
      <c r="I12" s="267"/>
      <c r="J12" s="267"/>
      <c r="K12" s="267"/>
      <c r="L12" s="268" t="n">
        <f aca="false">SUM(F12:K12)</f>
        <v>0</v>
      </c>
      <c r="M12" s="269" t="e">
        <f aca="false">ROUND($D12*E12,2)</f>
        <v>#REF!</v>
      </c>
      <c r="N12" s="270" t="n">
        <f aca="false">ROUND($D12*K12,2)</f>
        <v>0</v>
      </c>
      <c r="O12" s="271" t="e">
        <f aca="false">IF($D12*L12&gt;$D12*E12,"ERRO!",$D12*L12)</f>
        <v>#REF!</v>
      </c>
      <c r="P12" s="272" t="e">
        <f aca="false">O12/M12*100</f>
        <v>#REF!</v>
      </c>
      <c r="R12" s="273" t="e">
        <f aca="false">L12-E12</f>
        <v>#REF!</v>
      </c>
    </row>
    <row r="13" customFormat="false" ht="12.75" hidden="false" customHeight="false" outlineLevel="0" collapsed="false">
      <c r="A13" s="274" t="s">
        <v>17</v>
      </c>
      <c r="B13" s="263" t="s">
        <v>254</v>
      </c>
      <c r="C13" s="264" t="s">
        <v>16</v>
      </c>
      <c r="D13" s="265"/>
      <c r="E13" s="266" t="e">
        <f aca="false">#REF!</f>
        <v>#REF!</v>
      </c>
      <c r="F13" s="275"/>
      <c r="G13" s="275"/>
      <c r="H13" s="275"/>
      <c r="I13" s="275"/>
      <c r="J13" s="275"/>
      <c r="K13" s="275"/>
      <c r="L13" s="268" t="n">
        <f aca="false">SUM(F13:K13)</f>
        <v>0</v>
      </c>
      <c r="M13" s="269" t="e">
        <f aca="false">ROUND($D13*E13,2)</f>
        <v>#REF!</v>
      </c>
      <c r="N13" s="276" t="n">
        <f aca="false">ROUND($D13*K13,2)</f>
        <v>0</v>
      </c>
      <c r="O13" s="271" t="e">
        <f aca="false">IF($D13*L13&gt;$D13*E13,"ERRO!",$D13*L13)</f>
        <v>#REF!</v>
      </c>
      <c r="P13" s="272" t="e">
        <f aca="false">O13/M13*100</f>
        <v>#REF!</v>
      </c>
      <c r="R13" s="273" t="e">
        <f aca="false">L13-E13</f>
        <v>#REF!</v>
      </c>
    </row>
    <row r="14" customFormat="false" ht="12.75" hidden="false" customHeight="true" outlineLevel="0" collapsed="false">
      <c r="A14" s="274" t="s">
        <v>19</v>
      </c>
      <c r="B14" s="263" t="s">
        <v>255</v>
      </c>
      <c r="C14" s="264" t="s">
        <v>121</v>
      </c>
      <c r="D14" s="265"/>
      <c r="E14" s="266" t="e">
        <f aca="false">#REF!</f>
        <v>#REF!</v>
      </c>
      <c r="F14" s="275"/>
      <c r="G14" s="275"/>
      <c r="H14" s="275"/>
      <c r="I14" s="275"/>
      <c r="J14" s="275"/>
      <c r="K14" s="275"/>
      <c r="L14" s="268" t="n">
        <f aca="false">SUM(F14:K14)</f>
        <v>0</v>
      </c>
      <c r="M14" s="269" t="e">
        <f aca="false">ROUND($D14*E14,2)</f>
        <v>#REF!</v>
      </c>
      <c r="N14" s="276" t="n">
        <f aca="false">ROUND($D14*K14,2)</f>
        <v>0</v>
      </c>
      <c r="O14" s="271" t="e">
        <f aca="false">IF($D14*L14&gt;$D14*E14,"ERRO!",$D14*L14)</f>
        <v>#REF!</v>
      </c>
      <c r="P14" s="272" t="e">
        <f aca="false">O14/M14*100</f>
        <v>#REF!</v>
      </c>
      <c r="R14" s="273" t="e">
        <f aca="false">L14-E14</f>
        <v>#REF!</v>
      </c>
    </row>
    <row r="15" customFormat="false" ht="12.75" hidden="false" customHeight="false" outlineLevel="0" collapsed="false">
      <c r="A15" s="274" t="s">
        <v>21</v>
      </c>
      <c r="B15" s="263" t="s">
        <v>256</v>
      </c>
      <c r="C15" s="264" t="s">
        <v>16</v>
      </c>
      <c r="D15" s="265"/>
      <c r="E15" s="266" t="n">
        <f aca="false">QUANTITATIVO!E10</f>
        <v>3.49</v>
      </c>
      <c r="F15" s="275"/>
      <c r="G15" s="275"/>
      <c r="H15" s="275"/>
      <c r="I15" s="275"/>
      <c r="J15" s="275"/>
      <c r="K15" s="275"/>
      <c r="L15" s="268" t="n">
        <f aca="false">SUM(F15:K15)</f>
        <v>0</v>
      </c>
      <c r="M15" s="269" t="n">
        <f aca="false">ROUND($D15*E15,2)</f>
        <v>0</v>
      </c>
      <c r="N15" s="276" t="n">
        <f aca="false">ROUND($D15*K15,2)</f>
        <v>0</v>
      </c>
      <c r="O15" s="271" t="n">
        <f aca="false">IF($D15*L15&gt;$D15*E15,"ERRO!",$D15*L15)</f>
        <v>0</v>
      </c>
      <c r="P15" s="272" t="e">
        <f aca="false">O15/M15*100</f>
        <v>#DIV/0!</v>
      </c>
      <c r="R15" s="273" t="n">
        <f aca="false">L15-E15</f>
        <v>-3.49</v>
      </c>
    </row>
    <row r="16" customFormat="false" ht="12.75" hidden="false" customHeight="false" outlineLevel="0" collapsed="false">
      <c r="A16" s="274" t="s">
        <v>295</v>
      </c>
      <c r="B16" s="263" t="s">
        <v>257</v>
      </c>
      <c r="C16" s="264" t="s">
        <v>16</v>
      </c>
      <c r="D16" s="265"/>
      <c r="E16" s="266" t="e">
        <f aca="false">#REF!</f>
        <v>#REF!</v>
      </c>
      <c r="F16" s="275"/>
      <c r="G16" s="275"/>
      <c r="H16" s="275"/>
      <c r="I16" s="275"/>
      <c r="J16" s="275"/>
      <c r="K16" s="275"/>
      <c r="L16" s="268" t="n">
        <f aca="false">SUM(F16:K16)</f>
        <v>0</v>
      </c>
      <c r="M16" s="269" t="e">
        <f aca="false">ROUND($D16*E16,2)</f>
        <v>#REF!</v>
      </c>
      <c r="N16" s="276" t="n">
        <f aca="false">ROUND($D16*K16,2)</f>
        <v>0</v>
      </c>
      <c r="O16" s="271" t="e">
        <f aca="false">IF($D16*L16&gt;$D16*E16,"ERRO!",$D16*L16)</f>
        <v>#REF!</v>
      </c>
      <c r="P16" s="272" t="e">
        <f aca="false">O16/M16*100</f>
        <v>#REF!</v>
      </c>
      <c r="R16" s="273" t="e">
        <f aca="false">L16-E16</f>
        <v>#REF!</v>
      </c>
    </row>
    <row r="17" customFormat="false" ht="12.75" hidden="false" customHeight="false" outlineLevel="0" collapsed="false">
      <c r="A17" s="274" t="s">
        <v>296</v>
      </c>
      <c r="B17" s="263" t="s">
        <v>258</v>
      </c>
      <c r="C17" s="264" t="s">
        <v>16</v>
      </c>
      <c r="D17" s="265"/>
      <c r="E17" s="266" t="e">
        <f aca="false">#REF!</f>
        <v>#REF!</v>
      </c>
      <c r="F17" s="275"/>
      <c r="G17" s="275"/>
      <c r="H17" s="275"/>
      <c r="I17" s="275"/>
      <c r="J17" s="275"/>
      <c r="K17" s="275"/>
      <c r="L17" s="268" t="n">
        <f aca="false">SUM(F17:K17)</f>
        <v>0</v>
      </c>
      <c r="M17" s="269" t="e">
        <f aca="false">ROUND($D17*E17,2)</f>
        <v>#REF!</v>
      </c>
      <c r="N17" s="276" t="n">
        <f aca="false">ROUND($D17*K17,2)</f>
        <v>0</v>
      </c>
      <c r="O17" s="271" t="e">
        <f aca="false">IF($D17*L17&gt;$D17*E17,"ERRO!",$D17*L17)</f>
        <v>#REF!</v>
      </c>
      <c r="P17" s="272" t="e">
        <f aca="false">O17/M17*100</f>
        <v>#REF!</v>
      </c>
      <c r="R17" s="273" t="e">
        <f aca="false">L17-E17</f>
        <v>#REF!</v>
      </c>
    </row>
    <row r="18" customFormat="false" ht="12.75" hidden="false" customHeight="false" outlineLevel="0" collapsed="false">
      <c r="A18" s="274"/>
      <c r="B18" s="277"/>
      <c r="C18" s="278"/>
      <c r="D18" s="279"/>
      <c r="E18" s="279"/>
      <c r="F18" s="275"/>
      <c r="G18" s="275"/>
      <c r="H18" s="275"/>
      <c r="I18" s="275"/>
      <c r="J18" s="275"/>
      <c r="K18" s="275"/>
      <c r="L18" s="268"/>
      <c r="M18" s="280"/>
      <c r="N18" s="276"/>
      <c r="O18" s="271"/>
      <c r="P18" s="280"/>
      <c r="R18" s="273"/>
    </row>
    <row r="19" customFormat="false" ht="12.75" hidden="false" customHeight="false" outlineLevel="0" collapsed="false">
      <c r="A19" s="257" t="s">
        <v>23</v>
      </c>
      <c r="B19" s="258" t="s">
        <v>24</v>
      </c>
      <c r="C19" s="259"/>
      <c r="D19" s="260"/>
      <c r="E19" s="260"/>
      <c r="F19" s="260"/>
      <c r="G19" s="260"/>
      <c r="H19" s="260"/>
      <c r="I19" s="260"/>
      <c r="J19" s="260"/>
      <c r="K19" s="260"/>
      <c r="L19" s="260"/>
      <c r="M19" s="261" t="e">
        <f aca="false">SUM(M70:M73)</f>
        <v>#REF!</v>
      </c>
      <c r="N19" s="261" t="n">
        <f aca="false">SUM(N70:N73)</f>
        <v>0</v>
      </c>
      <c r="O19" s="261" t="e">
        <f aca="false">SUM(O70:O73)</f>
        <v>#REF!</v>
      </c>
      <c r="P19" s="261" t="e">
        <f aca="false">O19/M19*100</f>
        <v>#REF!</v>
      </c>
    </row>
    <row r="20" customFormat="false" ht="15" hidden="false" customHeight="false" outlineLevel="0" collapsed="false">
      <c r="A20" s="274" t="s">
        <v>25</v>
      </c>
      <c r="B20" s="263" t="s">
        <v>297</v>
      </c>
      <c r="C20" s="264" t="s">
        <v>298</v>
      </c>
      <c r="D20" s="279"/>
      <c r="E20" s="281" t="n">
        <f aca="false">QUANTITATIVO!D15</f>
        <v>7</v>
      </c>
      <c r="F20" s="275"/>
      <c r="G20" s="275"/>
      <c r="H20" s="275"/>
      <c r="I20" s="275"/>
      <c r="J20" s="275"/>
      <c r="K20" s="275"/>
      <c r="L20" s="268" t="n">
        <f aca="false">SUM(F20:K20)</f>
        <v>0</v>
      </c>
      <c r="M20" s="269" t="n">
        <f aca="false">ROUND($D20*E20,2)</f>
        <v>0</v>
      </c>
      <c r="N20" s="276" t="n">
        <f aca="false">ROUND($D20*K20,2)</f>
        <v>0</v>
      </c>
      <c r="O20" s="271" t="n">
        <f aca="false">IF($D20*L20&gt;$D20*E20,"ERRO!",$D20*L20)</f>
        <v>0</v>
      </c>
      <c r="P20" s="272" t="e">
        <f aca="false">O20/M20*100</f>
        <v>#DIV/0!</v>
      </c>
      <c r="R20" s="273" t="n">
        <f aca="false">L20-E20</f>
        <v>-7</v>
      </c>
    </row>
    <row r="21" customFormat="false" ht="12.75" hidden="false" customHeight="false" outlineLevel="0" collapsed="false">
      <c r="A21" s="274" t="s">
        <v>28</v>
      </c>
      <c r="B21" s="263" t="s">
        <v>299</v>
      </c>
      <c r="C21" s="264" t="s">
        <v>16</v>
      </c>
      <c r="D21" s="279"/>
      <c r="E21" s="281" t="e">
        <f aca="false">#REF!</f>
        <v>#REF!</v>
      </c>
      <c r="F21" s="275"/>
      <c r="G21" s="275"/>
      <c r="H21" s="275"/>
      <c r="I21" s="275"/>
      <c r="J21" s="275"/>
      <c r="K21" s="275"/>
      <c r="L21" s="268" t="n">
        <f aca="false">SUM(F21:K21)</f>
        <v>0</v>
      </c>
      <c r="M21" s="269" t="e">
        <f aca="false">ROUND($D21*E21,2)</f>
        <v>#REF!</v>
      </c>
      <c r="N21" s="276" t="n">
        <f aca="false">ROUND($D21*K21,2)</f>
        <v>0</v>
      </c>
      <c r="O21" s="271" t="e">
        <f aca="false">IF($D21*L21&gt;$D21*E21,"ERRO!",$D21*L21)</f>
        <v>#REF!</v>
      </c>
      <c r="P21" s="272" t="e">
        <f aca="false">O21/M21*100</f>
        <v>#REF!</v>
      </c>
      <c r="R21" s="273" t="e">
        <f aca="false">L21-E21</f>
        <v>#REF!</v>
      </c>
    </row>
    <row r="22" customFormat="false" ht="12.75" hidden="false" customHeight="false" outlineLevel="0" collapsed="false">
      <c r="A22" s="274" t="s">
        <v>30</v>
      </c>
      <c r="B22" s="263" t="s">
        <v>300</v>
      </c>
      <c r="C22" s="264" t="s">
        <v>68</v>
      </c>
      <c r="D22" s="279"/>
      <c r="E22" s="281" t="e">
        <f aca="false">#REF!</f>
        <v>#REF!</v>
      </c>
      <c r="F22" s="275"/>
      <c r="G22" s="275"/>
      <c r="H22" s="275"/>
      <c r="I22" s="275"/>
      <c r="J22" s="275"/>
      <c r="K22" s="275"/>
      <c r="L22" s="268" t="n">
        <f aca="false">SUM(F22:K22)</f>
        <v>0</v>
      </c>
      <c r="M22" s="269" t="e">
        <f aca="false">ROUND($D22*E22,2)</f>
        <v>#REF!</v>
      </c>
      <c r="N22" s="276" t="n">
        <f aca="false">ROUND($D22*K22,2)</f>
        <v>0</v>
      </c>
      <c r="O22" s="271" t="e">
        <f aca="false">IF($D22*L22&gt;$D22*E22,"ERRO!",$D22*L22)</f>
        <v>#REF!</v>
      </c>
      <c r="P22" s="272" t="e">
        <f aca="false">O22/M22*100</f>
        <v>#REF!</v>
      </c>
      <c r="R22" s="273" t="e">
        <f aca="false">L22-E22</f>
        <v>#REF!</v>
      </c>
    </row>
    <row r="23" customFormat="false" ht="12.75" hidden="false" customHeight="false" outlineLevel="0" collapsed="false">
      <c r="A23" s="274" t="s">
        <v>32</v>
      </c>
      <c r="B23" s="263" t="s">
        <v>301</v>
      </c>
      <c r="C23" s="264" t="s">
        <v>16</v>
      </c>
      <c r="D23" s="279"/>
      <c r="E23" s="281" t="e">
        <f aca="false">#REF!</f>
        <v>#REF!</v>
      </c>
      <c r="F23" s="275"/>
      <c r="G23" s="275"/>
      <c r="H23" s="275"/>
      <c r="I23" s="275"/>
      <c r="J23" s="275"/>
      <c r="K23" s="275"/>
      <c r="L23" s="268" t="n">
        <f aca="false">SUM(F23:K23)</f>
        <v>0</v>
      </c>
      <c r="M23" s="269" t="e">
        <f aca="false">ROUND($D23*E23,2)</f>
        <v>#REF!</v>
      </c>
      <c r="N23" s="276" t="n">
        <f aca="false">ROUND($D23*K23,2)</f>
        <v>0</v>
      </c>
      <c r="O23" s="271" t="e">
        <f aca="false">IF($D23*L23&gt;$D23*E23,"ERRO!",$D23*L23)</f>
        <v>#REF!</v>
      </c>
      <c r="P23" s="272" t="e">
        <f aca="false">O23/M23*100</f>
        <v>#REF!</v>
      </c>
      <c r="R23" s="273" t="e">
        <f aca="false">L23-E23</f>
        <v>#REF!</v>
      </c>
    </row>
    <row r="24" customFormat="false" ht="12.75" hidden="false" customHeight="false" outlineLevel="0" collapsed="false">
      <c r="A24" s="274" t="s">
        <v>302</v>
      </c>
      <c r="B24" s="263" t="s">
        <v>303</v>
      </c>
      <c r="C24" s="264" t="s">
        <v>16</v>
      </c>
      <c r="D24" s="279"/>
      <c r="E24" s="281" t="e">
        <f aca="false">#REF!</f>
        <v>#REF!</v>
      </c>
      <c r="F24" s="275"/>
      <c r="G24" s="275"/>
      <c r="H24" s="275"/>
      <c r="I24" s="275"/>
      <c r="J24" s="275"/>
      <c r="K24" s="275"/>
      <c r="L24" s="268" t="n">
        <f aca="false">SUM(F24:K24)</f>
        <v>0</v>
      </c>
      <c r="M24" s="269" t="e">
        <f aca="false">ROUND($D24*E24,2)</f>
        <v>#REF!</v>
      </c>
      <c r="N24" s="276" t="n">
        <f aca="false">ROUND($D24*K24,2)</f>
        <v>0</v>
      </c>
      <c r="O24" s="271" t="e">
        <f aca="false">IF($D24*L24&gt;$D24*E24,"ERRO!",$D24*L24)</f>
        <v>#REF!</v>
      </c>
      <c r="P24" s="272" t="e">
        <f aca="false">O24/M24*100</f>
        <v>#REF!</v>
      </c>
      <c r="R24" s="273" t="e">
        <f aca="false">L24-E24</f>
        <v>#REF!</v>
      </c>
    </row>
    <row r="25" customFormat="false" ht="15" hidden="false" customHeight="false" outlineLevel="0" collapsed="false">
      <c r="A25" s="274" t="s">
        <v>304</v>
      </c>
      <c r="B25" s="263" t="s">
        <v>305</v>
      </c>
      <c r="C25" s="264" t="s">
        <v>298</v>
      </c>
      <c r="D25" s="279"/>
      <c r="E25" s="281" t="e">
        <f aca="false">#REF!</f>
        <v>#REF!</v>
      </c>
      <c r="F25" s="275"/>
      <c r="G25" s="275"/>
      <c r="H25" s="275"/>
      <c r="I25" s="275"/>
      <c r="J25" s="275"/>
      <c r="K25" s="275"/>
      <c r="L25" s="268" t="n">
        <f aca="false">SUM(F25:K25)</f>
        <v>0</v>
      </c>
      <c r="M25" s="269" t="e">
        <f aca="false">ROUND($D25*E25,2)</f>
        <v>#REF!</v>
      </c>
      <c r="N25" s="276" t="n">
        <f aca="false">ROUND($D25*K25,2)</f>
        <v>0</v>
      </c>
      <c r="O25" s="271" t="e">
        <f aca="false">IF($D25*L25&gt;$D25*E25,"ERRO!",$D25*L25)</f>
        <v>#REF!</v>
      </c>
      <c r="P25" s="272" t="e">
        <f aca="false">O25/M25*100</f>
        <v>#REF!</v>
      </c>
      <c r="R25" s="273" t="e">
        <f aca="false">L25-E25</f>
        <v>#REF!</v>
      </c>
    </row>
    <row r="26" customFormat="false" ht="12.75" hidden="false" customHeight="false" outlineLevel="0" collapsed="false">
      <c r="A26" s="274" t="s">
        <v>306</v>
      </c>
      <c r="B26" s="263" t="s">
        <v>307</v>
      </c>
      <c r="C26" s="264" t="s">
        <v>68</v>
      </c>
      <c r="D26" s="279"/>
      <c r="E26" s="281" t="e">
        <f aca="false">#REF!</f>
        <v>#REF!</v>
      </c>
      <c r="F26" s="275"/>
      <c r="G26" s="275"/>
      <c r="H26" s="275"/>
      <c r="I26" s="275"/>
      <c r="J26" s="275"/>
      <c r="K26" s="275"/>
      <c r="L26" s="268" t="n">
        <f aca="false">SUM(F26:K26)</f>
        <v>0</v>
      </c>
      <c r="M26" s="269" t="e">
        <f aca="false">ROUND($D26*E26,2)</f>
        <v>#REF!</v>
      </c>
      <c r="N26" s="276" t="n">
        <f aca="false">ROUND($D26*K26,2)</f>
        <v>0</v>
      </c>
      <c r="O26" s="271" t="e">
        <f aca="false">IF($D26*L26&gt;$D26*E26,"ERRO!",$D26*L26)</f>
        <v>#REF!</v>
      </c>
      <c r="P26" s="272" t="e">
        <f aca="false">O26/M26*100</f>
        <v>#REF!</v>
      </c>
      <c r="R26" s="273" t="e">
        <f aca="false">L26-E26</f>
        <v>#REF!</v>
      </c>
    </row>
    <row r="27" customFormat="false" ht="12.75" hidden="false" customHeight="false" outlineLevel="0" collapsed="false">
      <c r="A27" s="274" t="s">
        <v>308</v>
      </c>
      <c r="B27" s="263" t="s">
        <v>309</v>
      </c>
      <c r="C27" s="264" t="s">
        <v>16</v>
      </c>
      <c r="D27" s="279"/>
      <c r="E27" s="281" t="e">
        <f aca="false">#REF!</f>
        <v>#REF!</v>
      </c>
      <c r="F27" s="275"/>
      <c r="G27" s="275"/>
      <c r="H27" s="275"/>
      <c r="I27" s="275"/>
      <c r="J27" s="275"/>
      <c r="K27" s="275"/>
      <c r="L27" s="268" t="n">
        <f aca="false">SUM(F27:K27)</f>
        <v>0</v>
      </c>
      <c r="M27" s="269" t="e">
        <f aca="false">ROUND($D27*E27,2)</f>
        <v>#REF!</v>
      </c>
      <c r="N27" s="276" t="n">
        <f aca="false">ROUND($D27*K27,2)</f>
        <v>0</v>
      </c>
      <c r="O27" s="271" t="e">
        <f aca="false">IF($D27*L27&gt;$D27*E27,"ERRO!",$D27*L27)</f>
        <v>#REF!</v>
      </c>
      <c r="P27" s="272" t="e">
        <f aca="false">O27/M27*100</f>
        <v>#REF!</v>
      </c>
      <c r="R27" s="273" t="e">
        <f aca="false">L27-E27</f>
        <v>#REF!</v>
      </c>
    </row>
    <row r="28" customFormat="false" ht="12.75" hidden="false" customHeight="false" outlineLevel="0" collapsed="false">
      <c r="A28" s="274" t="s">
        <v>310</v>
      </c>
      <c r="B28" s="263" t="s">
        <v>311</v>
      </c>
      <c r="C28" s="264" t="s">
        <v>16</v>
      </c>
      <c r="D28" s="279"/>
      <c r="E28" s="281" t="e">
        <f aca="false">#REF!</f>
        <v>#REF!</v>
      </c>
      <c r="F28" s="275"/>
      <c r="G28" s="275"/>
      <c r="H28" s="275"/>
      <c r="I28" s="275"/>
      <c r="J28" s="275"/>
      <c r="K28" s="275"/>
      <c r="L28" s="268" t="n">
        <f aca="false">SUM(F28:K28)</f>
        <v>0</v>
      </c>
      <c r="M28" s="269" t="e">
        <f aca="false">ROUND($D28*E28,2)</f>
        <v>#REF!</v>
      </c>
      <c r="N28" s="276" t="n">
        <f aca="false">ROUND($D28*K28,2)</f>
        <v>0</v>
      </c>
      <c r="O28" s="271" t="e">
        <f aca="false">IF($D28*L28&gt;$D28*E28,"ERRO!",$D28*L28)</f>
        <v>#REF!</v>
      </c>
      <c r="P28" s="272" t="e">
        <f aca="false">O28/M28*100</f>
        <v>#REF!</v>
      </c>
      <c r="R28" s="273" t="e">
        <f aca="false">L28-E28</f>
        <v>#REF!</v>
      </c>
    </row>
    <row r="29" customFormat="false" ht="12.75" hidden="false" customHeight="false" outlineLevel="0" collapsed="false">
      <c r="A29" s="274" t="s">
        <v>312</v>
      </c>
      <c r="B29" s="263" t="s">
        <v>313</v>
      </c>
      <c r="C29" s="264" t="s">
        <v>16</v>
      </c>
      <c r="D29" s="279"/>
      <c r="E29" s="281" t="e">
        <f aca="false">#REF!</f>
        <v>#REF!</v>
      </c>
      <c r="F29" s="275"/>
      <c r="G29" s="275"/>
      <c r="H29" s="275"/>
      <c r="I29" s="275"/>
      <c r="J29" s="275"/>
      <c r="K29" s="275"/>
      <c r="L29" s="268" t="n">
        <f aca="false">SUM(F29:K29)</f>
        <v>0</v>
      </c>
      <c r="M29" s="269" t="e">
        <f aca="false">ROUND($D29*E29,2)</f>
        <v>#REF!</v>
      </c>
      <c r="N29" s="276" t="n">
        <f aca="false">ROUND($D29*K29,2)</f>
        <v>0</v>
      </c>
      <c r="O29" s="271" t="e">
        <f aca="false">IF($D29*L29&gt;$D29*E29,"ERRO!",$D29*L29)</f>
        <v>#REF!</v>
      </c>
      <c r="P29" s="272" t="e">
        <f aca="false">O29/M29*100</f>
        <v>#REF!</v>
      </c>
      <c r="R29" s="273" t="e">
        <f aca="false">L29-E29</f>
        <v>#REF!</v>
      </c>
    </row>
    <row r="30" customFormat="false" ht="12.75" hidden="false" customHeight="false" outlineLevel="0" collapsed="false">
      <c r="A30" s="274" t="s">
        <v>314</v>
      </c>
      <c r="B30" s="263" t="s">
        <v>315</v>
      </c>
      <c r="C30" s="264" t="s">
        <v>16</v>
      </c>
      <c r="D30" s="279"/>
      <c r="E30" s="281" t="e">
        <f aca="false">#REF!</f>
        <v>#REF!</v>
      </c>
      <c r="F30" s="275"/>
      <c r="G30" s="275"/>
      <c r="H30" s="275"/>
      <c r="I30" s="275"/>
      <c r="J30" s="275"/>
      <c r="K30" s="275"/>
      <c r="L30" s="268" t="n">
        <f aca="false">SUM(F30:K30)</f>
        <v>0</v>
      </c>
      <c r="M30" s="269" t="e">
        <f aca="false">ROUND($D30*E30,2)</f>
        <v>#REF!</v>
      </c>
      <c r="N30" s="276" t="n">
        <f aca="false">ROUND($D30*K30,2)</f>
        <v>0</v>
      </c>
      <c r="O30" s="271" t="e">
        <f aca="false">IF($D30*L30&gt;$D30*E30,"ERRO!",$D30*L30)</f>
        <v>#REF!</v>
      </c>
      <c r="P30" s="272" t="e">
        <f aca="false">O30/M30*100</f>
        <v>#REF!</v>
      </c>
      <c r="R30" s="273" t="e">
        <f aca="false">L30-E30</f>
        <v>#REF!</v>
      </c>
    </row>
    <row r="31" customFormat="false" ht="25.5" hidden="false" customHeight="false" outlineLevel="0" collapsed="false">
      <c r="A31" s="274" t="s">
        <v>316</v>
      </c>
      <c r="B31" s="263" t="s">
        <v>317</v>
      </c>
      <c r="C31" s="264" t="s">
        <v>298</v>
      </c>
      <c r="D31" s="279"/>
      <c r="E31" s="281" t="e">
        <f aca="false">#REF!</f>
        <v>#REF!</v>
      </c>
      <c r="F31" s="275"/>
      <c r="G31" s="275"/>
      <c r="H31" s="275"/>
      <c r="I31" s="275"/>
      <c r="J31" s="275"/>
      <c r="K31" s="275"/>
      <c r="L31" s="268" t="n">
        <f aca="false">SUM(F31:K31)</f>
        <v>0</v>
      </c>
      <c r="M31" s="269" t="e">
        <f aca="false">ROUND($D31*E31,2)</f>
        <v>#REF!</v>
      </c>
      <c r="N31" s="276" t="n">
        <f aca="false">ROUND($D31*K31,2)</f>
        <v>0</v>
      </c>
      <c r="O31" s="271" t="e">
        <f aca="false">IF($D31*L31&gt;$D31*E31,"ERRO!",$D31*L31)</f>
        <v>#REF!</v>
      </c>
      <c r="P31" s="272" t="e">
        <f aca="false">O31/M31*100</f>
        <v>#REF!</v>
      </c>
      <c r="R31" s="273" t="e">
        <f aca="false">L31-E31</f>
        <v>#REF!</v>
      </c>
    </row>
    <row r="32" customFormat="false" ht="12.75" hidden="false" customHeight="false" outlineLevel="0" collapsed="false">
      <c r="A32" s="274" t="s">
        <v>318</v>
      </c>
      <c r="B32" s="263" t="s">
        <v>319</v>
      </c>
      <c r="C32" s="264" t="s">
        <v>16</v>
      </c>
      <c r="D32" s="279"/>
      <c r="E32" s="281" t="e">
        <f aca="false">#REF!</f>
        <v>#REF!</v>
      </c>
      <c r="F32" s="275"/>
      <c r="G32" s="275"/>
      <c r="H32" s="275"/>
      <c r="I32" s="275"/>
      <c r="J32" s="275"/>
      <c r="K32" s="275"/>
      <c r="L32" s="268" t="n">
        <f aca="false">SUM(F32:K32)</f>
        <v>0</v>
      </c>
      <c r="M32" s="269" t="e">
        <f aca="false">ROUND($D32*E32,2)</f>
        <v>#REF!</v>
      </c>
      <c r="N32" s="276" t="n">
        <f aca="false">ROUND($D32*K32,2)</f>
        <v>0</v>
      </c>
      <c r="O32" s="271" t="e">
        <f aca="false">IF($D32*L32&gt;$D32*E32,"ERRO!",$D32*L32)</f>
        <v>#REF!</v>
      </c>
      <c r="P32" s="272" t="e">
        <f aca="false">O32/M32*100</f>
        <v>#REF!</v>
      </c>
      <c r="R32" s="273" t="e">
        <f aca="false">L32-E32</f>
        <v>#REF!</v>
      </c>
    </row>
    <row r="33" customFormat="false" ht="12.75" hidden="false" customHeight="false" outlineLevel="0" collapsed="false">
      <c r="A33" s="274" t="s">
        <v>320</v>
      </c>
      <c r="B33" s="263" t="s">
        <v>321</v>
      </c>
      <c r="C33" s="264" t="s">
        <v>16</v>
      </c>
      <c r="D33" s="279"/>
      <c r="E33" s="281" t="e">
        <f aca="false">#REF!</f>
        <v>#REF!</v>
      </c>
      <c r="F33" s="275"/>
      <c r="G33" s="275"/>
      <c r="H33" s="275"/>
      <c r="I33" s="275"/>
      <c r="J33" s="275"/>
      <c r="K33" s="275"/>
      <c r="L33" s="268" t="n">
        <f aca="false">SUM(F33:K33)</f>
        <v>0</v>
      </c>
      <c r="M33" s="269" t="e">
        <f aca="false">ROUND($D33*E33,2)</f>
        <v>#REF!</v>
      </c>
      <c r="N33" s="276" t="n">
        <f aca="false">ROUND($D33*K33,2)</f>
        <v>0</v>
      </c>
      <c r="O33" s="271" t="e">
        <f aca="false">IF($D33*L33&gt;$D33*E33,"ERRO!",$D33*L33)</f>
        <v>#REF!</v>
      </c>
      <c r="P33" s="272" t="e">
        <f aca="false">O33/M33*100</f>
        <v>#REF!</v>
      </c>
      <c r="R33" s="273" t="e">
        <f aca="false">L33-E33</f>
        <v>#REF!</v>
      </c>
    </row>
    <row r="34" customFormat="false" ht="12.75" hidden="false" customHeight="false" outlineLevel="0" collapsed="false">
      <c r="A34" s="274" t="s">
        <v>322</v>
      </c>
      <c r="B34" s="263" t="s">
        <v>323</v>
      </c>
      <c r="C34" s="264" t="s">
        <v>16</v>
      </c>
      <c r="D34" s="279"/>
      <c r="E34" s="281" t="e">
        <f aca="false">#REF!</f>
        <v>#REF!</v>
      </c>
      <c r="F34" s="275"/>
      <c r="G34" s="275"/>
      <c r="H34" s="275"/>
      <c r="I34" s="275"/>
      <c r="J34" s="275"/>
      <c r="K34" s="275"/>
      <c r="L34" s="268" t="n">
        <f aca="false">SUM(F34:K34)</f>
        <v>0</v>
      </c>
      <c r="M34" s="269" t="e">
        <f aca="false">ROUND($D34*E34,2)</f>
        <v>#REF!</v>
      </c>
      <c r="N34" s="276" t="n">
        <f aca="false">ROUND($D34*K34,2)</f>
        <v>0</v>
      </c>
      <c r="O34" s="271" t="e">
        <f aca="false">IF($D34*L34&gt;$D34*E34,"ERRO!",$D34*L34)</f>
        <v>#REF!</v>
      </c>
      <c r="P34" s="272" t="e">
        <f aca="false">O34/M34*100</f>
        <v>#REF!</v>
      </c>
      <c r="R34" s="273" t="e">
        <f aca="false">L34-E34</f>
        <v>#REF!</v>
      </c>
    </row>
    <row r="35" customFormat="false" ht="12.75" hidden="false" customHeight="false" outlineLevel="0" collapsed="false">
      <c r="A35" s="274" t="s">
        <v>324</v>
      </c>
      <c r="B35" s="263" t="s">
        <v>325</v>
      </c>
      <c r="C35" s="264" t="s">
        <v>68</v>
      </c>
      <c r="D35" s="279"/>
      <c r="E35" s="281" t="e">
        <f aca="false">#REF!</f>
        <v>#REF!</v>
      </c>
      <c r="F35" s="275"/>
      <c r="G35" s="275"/>
      <c r="H35" s="275"/>
      <c r="I35" s="275"/>
      <c r="J35" s="275"/>
      <c r="K35" s="275"/>
      <c r="L35" s="268" t="n">
        <f aca="false">SUM(F35:K35)</f>
        <v>0</v>
      </c>
      <c r="M35" s="269" t="e">
        <f aca="false">ROUND($D35*E35,2)</f>
        <v>#REF!</v>
      </c>
      <c r="N35" s="276" t="n">
        <f aca="false">ROUND($D35*K35,2)</f>
        <v>0</v>
      </c>
      <c r="O35" s="271" t="e">
        <f aca="false">IF($D35*L35&gt;$D35*E35,"ERRO!",$D35*L35)</f>
        <v>#REF!</v>
      </c>
      <c r="P35" s="272" t="e">
        <f aca="false">O35/M35*100</f>
        <v>#REF!</v>
      </c>
      <c r="R35" s="273" t="e">
        <f aca="false">L35-E35</f>
        <v>#REF!</v>
      </c>
    </row>
    <row r="36" customFormat="false" ht="25.5" hidden="false" customHeight="false" outlineLevel="0" collapsed="false">
      <c r="A36" s="274" t="s">
        <v>326</v>
      </c>
      <c r="B36" s="263" t="s">
        <v>33</v>
      </c>
      <c r="C36" s="264" t="s">
        <v>16</v>
      </c>
      <c r="D36" s="279"/>
      <c r="E36" s="281" t="e">
        <f aca="false">#REF!</f>
        <v>#REF!</v>
      </c>
      <c r="F36" s="275"/>
      <c r="G36" s="275"/>
      <c r="H36" s="275"/>
      <c r="I36" s="275"/>
      <c r="J36" s="275"/>
      <c r="K36" s="275"/>
      <c r="L36" s="268" t="n">
        <f aca="false">SUM(F36:K36)</f>
        <v>0</v>
      </c>
      <c r="M36" s="269" t="e">
        <f aca="false">ROUND($D36*E36,2)</f>
        <v>#REF!</v>
      </c>
      <c r="N36" s="276" t="n">
        <f aca="false">ROUND($D36*K36,2)</f>
        <v>0</v>
      </c>
      <c r="O36" s="271" t="e">
        <f aca="false">IF($D36*L36&gt;$D36*E36,"ERRO!",$D36*L36)</f>
        <v>#REF!</v>
      </c>
      <c r="P36" s="272" t="e">
        <f aca="false">O36/M36*100</f>
        <v>#REF!</v>
      </c>
      <c r="R36" s="273" t="e">
        <f aca="false">L36-E36</f>
        <v>#REF!</v>
      </c>
    </row>
    <row r="37" customFormat="false" ht="25.5" hidden="false" customHeight="false" outlineLevel="0" collapsed="false">
      <c r="A37" s="274" t="s">
        <v>327</v>
      </c>
      <c r="B37" s="263" t="s">
        <v>328</v>
      </c>
      <c r="C37" s="264" t="s">
        <v>16</v>
      </c>
      <c r="D37" s="279"/>
      <c r="E37" s="281" t="e">
        <f aca="false">#REF!</f>
        <v>#REF!</v>
      </c>
      <c r="F37" s="275"/>
      <c r="G37" s="275"/>
      <c r="H37" s="275"/>
      <c r="I37" s="275"/>
      <c r="J37" s="275"/>
      <c r="K37" s="275"/>
      <c r="L37" s="268" t="n">
        <f aca="false">SUM(F37:K37)</f>
        <v>0</v>
      </c>
      <c r="M37" s="269" t="e">
        <f aca="false">ROUND($D37*E37,2)</f>
        <v>#REF!</v>
      </c>
      <c r="N37" s="276" t="n">
        <f aca="false">ROUND($D37*K37,2)</f>
        <v>0</v>
      </c>
      <c r="O37" s="271" t="e">
        <f aca="false">IF($D37*L37&gt;$D37*E37,"ERRO!",$D37*L37)</f>
        <v>#REF!</v>
      </c>
      <c r="P37" s="272" t="e">
        <f aca="false">O37/M37*100</f>
        <v>#REF!</v>
      </c>
      <c r="R37" s="273" t="e">
        <f aca="false">L37-E37</f>
        <v>#REF!</v>
      </c>
    </row>
    <row r="38" customFormat="false" ht="25.5" hidden="false" customHeight="false" outlineLevel="0" collapsed="false">
      <c r="A38" s="274" t="s">
        <v>329</v>
      </c>
      <c r="B38" s="263" t="s">
        <v>330</v>
      </c>
      <c r="C38" s="264" t="s">
        <v>16</v>
      </c>
      <c r="D38" s="279"/>
      <c r="E38" s="281" t="e">
        <f aca="false">#REF!</f>
        <v>#REF!</v>
      </c>
      <c r="F38" s="275"/>
      <c r="G38" s="275"/>
      <c r="H38" s="275"/>
      <c r="I38" s="275"/>
      <c r="J38" s="275"/>
      <c r="K38" s="275"/>
      <c r="L38" s="268" t="n">
        <f aca="false">SUM(F38:K38)</f>
        <v>0</v>
      </c>
      <c r="M38" s="269" t="e">
        <f aca="false">ROUND($D38*E38,2)</f>
        <v>#REF!</v>
      </c>
      <c r="N38" s="276" t="n">
        <f aca="false">ROUND($D38*K38,2)</f>
        <v>0</v>
      </c>
      <c r="O38" s="271" t="e">
        <f aca="false">IF($D38*L38&gt;$D38*E38,"ERRO!",$D38*L38)</f>
        <v>#REF!</v>
      </c>
      <c r="P38" s="272" t="e">
        <f aca="false">O38/M38*100</f>
        <v>#REF!</v>
      </c>
      <c r="R38" s="273" t="e">
        <f aca="false">L38-E38</f>
        <v>#REF!</v>
      </c>
    </row>
    <row r="39" customFormat="false" ht="25.5" hidden="false" customHeight="false" outlineLevel="0" collapsed="false">
      <c r="A39" s="274" t="s">
        <v>331</v>
      </c>
      <c r="B39" s="263" t="s">
        <v>332</v>
      </c>
      <c r="C39" s="264" t="s">
        <v>16</v>
      </c>
      <c r="D39" s="279"/>
      <c r="E39" s="281" t="e">
        <f aca="false">#REF!</f>
        <v>#REF!</v>
      </c>
      <c r="F39" s="275"/>
      <c r="G39" s="275"/>
      <c r="H39" s="275"/>
      <c r="I39" s="275"/>
      <c r="J39" s="275"/>
      <c r="K39" s="275"/>
      <c r="L39" s="268" t="n">
        <f aca="false">SUM(F39:K39)</f>
        <v>0</v>
      </c>
      <c r="M39" s="269" t="e">
        <f aca="false">ROUND($D39*E39,2)</f>
        <v>#REF!</v>
      </c>
      <c r="N39" s="276" t="n">
        <f aca="false">ROUND($D39*K39,2)</f>
        <v>0</v>
      </c>
      <c r="O39" s="271" t="e">
        <f aca="false">IF($D39*L39&gt;$D39*E39,"ERRO!",$D39*L39)</f>
        <v>#REF!</v>
      </c>
      <c r="P39" s="272" t="e">
        <f aca="false">O39/M39*100</f>
        <v>#REF!</v>
      </c>
      <c r="R39" s="273" t="e">
        <f aca="false">L39-E39</f>
        <v>#REF!</v>
      </c>
    </row>
    <row r="40" customFormat="false" ht="12.75" hidden="false" customHeight="false" outlineLevel="0" collapsed="false">
      <c r="A40" s="274" t="s">
        <v>333</v>
      </c>
      <c r="B40" s="263" t="s">
        <v>29</v>
      </c>
      <c r="C40" s="264" t="s">
        <v>16</v>
      </c>
      <c r="D40" s="279"/>
      <c r="E40" s="281" t="e">
        <f aca="false">#REF!</f>
        <v>#REF!</v>
      </c>
      <c r="F40" s="275"/>
      <c r="G40" s="275"/>
      <c r="H40" s="275"/>
      <c r="I40" s="275"/>
      <c r="J40" s="275"/>
      <c r="K40" s="275"/>
      <c r="L40" s="268" t="n">
        <f aca="false">SUM(F40:K40)</f>
        <v>0</v>
      </c>
      <c r="M40" s="269" t="e">
        <f aca="false">ROUND($D40*E40,2)</f>
        <v>#REF!</v>
      </c>
      <c r="N40" s="276" t="n">
        <f aca="false">ROUND($D40*K40,2)</f>
        <v>0</v>
      </c>
      <c r="O40" s="271" t="e">
        <f aca="false">IF($D40*L40&gt;$D40*E40,"ERRO!",$D40*L40)</f>
        <v>#REF!</v>
      </c>
      <c r="P40" s="272" t="e">
        <f aca="false">O40/M40*100</f>
        <v>#REF!</v>
      </c>
      <c r="R40" s="273" t="e">
        <f aca="false">L40-E40</f>
        <v>#REF!</v>
      </c>
    </row>
    <row r="41" customFormat="false" ht="12.75" hidden="false" customHeight="false" outlineLevel="0" collapsed="false">
      <c r="A41" s="274" t="s">
        <v>334</v>
      </c>
      <c r="B41" s="263" t="s">
        <v>335</v>
      </c>
      <c r="C41" s="264" t="s">
        <v>16</v>
      </c>
      <c r="D41" s="279"/>
      <c r="E41" s="281" t="n">
        <f aca="false">QUANTITATIVO!D16</f>
        <v>30</v>
      </c>
      <c r="F41" s="275"/>
      <c r="G41" s="275"/>
      <c r="H41" s="275"/>
      <c r="I41" s="275"/>
      <c r="J41" s="275"/>
      <c r="K41" s="275"/>
      <c r="L41" s="268" t="n">
        <f aca="false">SUM(F41:K41)</f>
        <v>0</v>
      </c>
      <c r="M41" s="269" t="n">
        <f aca="false">ROUND($D41*E41,2)</f>
        <v>0</v>
      </c>
      <c r="N41" s="276" t="n">
        <f aca="false">ROUND($D41*K41,2)</f>
        <v>0</v>
      </c>
      <c r="O41" s="271" t="n">
        <f aca="false">IF($D41*L41&gt;$D41*E41,"ERRO!",$D41*L41)</f>
        <v>0</v>
      </c>
      <c r="P41" s="272" t="e">
        <f aca="false">O41/M41*100</f>
        <v>#DIV/0!</v>
      </c>
      <c r="R41" s="273" t="n">
        <f aca="false">L41-E41</f>
        <v>-30</v>
      </c>
    </row>
    <row r="42" customFormat="false" ht="12.75" hidden="false" customHeight="false" outlineLevel="0" collapsed="false">
      <c r="A42" s="274" t="s">
        <v>336</v>
      </c>
      <c r="B42" s="263" t="s">
        <v>337</v>
      </c>
      <c r="C42" s="264" t="s">
        <v>16</v>
      </c>
      <c r="D42" s="279"/>
      <c r="E42" s="281" t="e">
        <f aca="false">#REF!</f>
        <v>#REF!</v>
      </c>
      <c r="F42" s="275"/>
      <c r="G42" s="275"/>
      <c r="H42" s="275"/>
      <c r="I42" s="275"/>
      <c r="J42" s="275"/>
      <c r="K42" s="275"/>
      <c r="L42" s="268" t="n">
        <f aca="false">SUM(F42:K42)</f>
        <v>0</v>
      </c>
      <c r="M42" s="269" t="e">
        <f aca="false">ROUND($D42*E42,2)</f>
        <v>#REF!</v>
      </c>
      <c r="N42" s="276" t="n">
        <f aca="false">ROUND($D42*K42,2)</f>
        <v>0</v>
      </c>
      <c r="O42" s="271" t="e">
        <f aca="false">IF($D42*L42&gt;$D42*E42,"ERRO!",$D42*L42)</f>
        <v>#REF!</v>
      </c>
      <c r="P42" s="272" t="e">
        <f aca="false">O42/M42*100</f>
        <v>#REF!</v>
      </c>
      <c r="R42" s="273" t="e">
        <f aca="false">L42-E42</f>
        <v>#REF!</v>
      </c>
    </row>
    <row r="43" customFormat="false" ht="15" hidden="false" customHeight="false" outlineLevel="0" collapsed="false">
      <c r="A43" s="274" t="s">
        <v>338</v>
      </c>
      <c r="B43" s="263" t="s">
        <v>339</v>
      </c>
      <c r="C43" s="264" t="s">
        <v>298</v>
      </c>
      <c r="D43" s="279"/>
      <c r="E43" s="281" t="e">
        <f aca="false">#REF!</f>
        <v>#REF!</v>
      </c>
      <c r="F43" s="275"/>
      <c r="G43" s="275"/>
      <c r="H43" s="275"/>
      <c r="I43" s="275"/>
      <c r="J43" s="275"/>
      <c r="K43" s="275"/>
      <c r="L43" s="268" t="n">
        <f aca="false">SUM(F43:K43)</f>
        <v>0</v>
      </c>
      <c r="M43" s="269" t="e">
        <f aca="false">ROUND($D43*E43,2)</f>
        <v>#REF!</v>
      </c>
      <c r="N43" s="276" t="n">
        <f aca="false">ROUND($D43*K43,2)</f>
        <v>0</v>
      </c>
      <c r="O43" s="271" t="e">
        <f aca="false">IF($D43*L43&gt;$D43*E43,"ERRO!",$D43*L43)</f>
        <v>#REF!</v>
      </c>
      <c r="P43" s="272" t="e">
        <f aca="false">O43/M43*100</f>
        <v>#REF!</v>
      </c>
      <c r="R43" s="273" t="e">
        <f aca="false">L43-E43</f>
        <v>#REF!</v>
      </c>
    </row>
    <row r="44" customFormat="false" ht="12.75" hidden="false" customHeight="false" outlineLevel="0" collapsed="false">
      <c r="A44" s="274" t="s">
        <v>340</v>
      </c>
      <c r="B44" s="263" t="s">
        <v>341</v>
      </c>
      <c r="C44" s="264" t="s">
        <v>16</v>
      </c>
      <c r="D44" s="279"/>
      <c r="E44" s="281" t="e">
        <f aca="false">#REF!</f>
        <v>#REF!</v>
      </c>
      <c r="F44" s="275"/>
      <c r="G44" s="275"/>
      <c r="H44" s="275"/>
      <c r="I44" s="275"/>
      <c r="J44" s="275"/>
      <c r="K44" s="275"/>
      <c r="L44" s="268" t="n">
        <f aca="false">SUM(F44:K44)</f>
        <v>0</v>
      </c>
      <c r="M44" s="269" t="e">
        <f aca="false">ROUND($D44*E44,2)</f>
        <v>#REF!</v>
      </c>
      <c r="N44" s="276" t="n">
        <f aca="false">ROUND($D44*K44,2)</f>
        <v>0</v>
      </c>
      <c r="O44" s="271" t="e">
        <f aca="false">IF($D44*L44&gt;$D44*E44,"ERRO!",$D44*L44)</f>
        <v>#REF!</v>
      </c>
      <c r="P44" s="272" t="e">
        <f aca="false">O44/M44*100</f>
        <v>#REF!</v>
      </c>
      <c r="R44" s="273" t="e">
        <f aca="false">L44-E44</f>
        <v>#REF!</v>
      </c>
    </row>
    <row r="45" customFormat="false" ht="12.75" hidden="false" customHeight="false" outlineLevel="0" collapsed="false">
      <c r="A45" s="274" t="s">
        <v>342</v>
      </c>
      <c r="B45" s="263" t="s">
        <v>343</v>
      </c>
      <c r="C45" s="264" t="s">
        <v>68</v>
      </c>
      <c r="D45" s="279"/>
      <c r="E45" s="281" t="e">
        <f aca="false">#REF!</f>
        <v>#REF!</v>
      </c>
      <c r="F45" s="275"/>
      <c r="G45" s="275"/>
      <c r="H45" s="275"/>
      <c r="I45" s="275"/>
      <c r="J45" s="275"/>
      <c r="K45" s="275"/>
      <c r="L45" s="268" t="n">
        <f aca="false">SUM(F45:K45)</f>
        <v>0</v>
      </c>
      <c r="M45" s="269" t="e">
        <f aca="false">ROUND($D45*E45,2)</f>
        <v>#REF!</v>
      </c>
      <c r="N45" s="276" t="n">
        <f aca="false">ROUND($D45*K45,2)</f>
        <v>0</v>
      </c>
      <c r="O45" s="271" t="e">
        <f aca="false">IF($D45*L45&gt;$D45*E45,"ERRO!",$D45*L45)</f>
        <v>#REF!</v>
      </c>
      <c r="P45" s="272" t="e">
        <f aca="false">O45/M45*100</f>
        <v>#REF!</v>
      </c>
      <c r="R45" s="273" t="e">
        <f aca="false">L45-E45</f>
        <v>#REF!</v>
      </c>
    </row>
    <row r="46" customFormat="false" ht="12.75" hidden="false" customHeight="false" outlineLevel="0" collapsed="false">
      <c r="A46" s="274" t="s">
        <v>344</v>
      </c>
      <c r="B46" s="263" t="s">
        <v>345</v>
      </c>
      <c r="C46" s="264" t="s">
        <v>16</v>
      </c>
      <c r="D46" s="279"/>
      <c r="E46" s="281" t="e">
        <f aca="false">#REF!</f>
        <v>#REF!</v>
      </c>
      <c r="F46" s="275"/>
      <c r="G46" s="275"/>
      <c r="H46" s="275"/>
      <c r="I46" s="275"/>
      <c r="J46" s="275"/>
      <c r="K46" s="275"/>
      <c r="L46" s="268" t="n">
        <f aca="false">SUM(F46:K46)</f>
        <v>0</v>
      </c>
      <c r="M46" s="269" t="e">
        <f aca="false">ROUND($D46*E46,2)</f>
        <v>#REF!</v>
      </c>
      <c r="N46" s="276" t="n">
        <f aca="false">ROUND($D46*K46,2)</f>
        <v>0</v>
      </c>
      <c r="O46" s="271" t="e">
        <f aca="false">IF($D46*L46&gt;$D46*E46,"ERRO!",$D46*L46)</f>
        <v>#REF!</v>
      </c>
      <c r="P46" s="272" t="e">
        <f aca="false">O46/M46*100</f>
        <v>#REF!</v>
      </c>
      <c r="R46" s="273" t="e">
        <f aca="false">L46-E46</f>
        <v>#REF!</v>
      </c>
    </row>
    <row r="47" customFormat="false" ht="12.75" hidden="false" customHeight="false" outlineLevel="0" collapsed="false">
      <c r="A47" s="274" t="s">
        <v>346</v>
      </c>
      <c r="B47" s="263" t="s">
        <v>347</v>
      </c>
      <c r="C47" s="264" t="s">
        <v>16</v>
      </c>
      <c r="D47" s="279"/>
      <c r="E47" s="281" t="e">
        <f aca="false">#REF!</f>
        <v>#REF!</v>
      </c>
      <c r="F47" s="275"/>
      <c r="G47" s="275"/>
      <c r="H47" s="275"/>
      <c r="I47" s="275"/>
      <c r="J47" s="275"/>
      <c r="K47" s="275"/>
      <c r="L47" s="268" t="n">
        <f aca="false">SUM(F47:K47)</f>
        <v>0</v>
      </c>
      <c r="M47" s="269" t="e">
        <f aca="false">ROUND($D47*E47,2)</f>
        <v>#REF!</v>
      </c>
      <c r="N47" s="276" t="n">
        <f aca="false">ROUND($D47*K47,2)</f>
        <v>0</v>
      </c>
      <c r="O47" s="271" t="e">
        <f aca="false">IF($D47*L47&gt;$D47*E47,"ERRO!",$D47*L47)</f>
        <v>#REF!</v>
      </c>
      <c r="P47" s="272" t="e">
        <f aca="false">O47/M47*100</f>
        <v>#REF!</v>
      </c>
      <c r="R47" s="273" t="e">
        <f aca="false">L47-E47</f>
        <v>#REF!</v>
      </c>
    </row>
    <row r="48" customFormat="false" ht="12.75" hidden="false" customHeight="false" outlineLevel="0" collapsed="false">
      <c r="A48" s="274" t="s">
        <v>348</v>
      </c>
      <c r="B48" s="263" t="s">
        <v>349</v>
      </c>
      <c r="C48" s="264" t="s">
        <v>16</v>
      </c>
      <c r="D48" s="279"/>
      <c r="E48" s="281" t="e">
        <f aca="false">#REF!</f>
        <v>#REF!</v>
      </c>
      <c r="F48" s="275"/>
      <c r="G48" s="275"/>
      <c r="H48" s="275"/>
      <c r="I48" s="275"/>
      <c r="J48" s="275"/>
      <c r="K48" s="275"/>
      <c r="L48" s="268" t="n">
        <f aca="false">SUM(F48:K48)</f>
        <v>0</v>
      </c>
      <c r="M48" s="269" t="e">
        <f aca="false">ROUND($D48*E48,2)</f>
        <v>#REF!</v>
      </c>
      <c r="N48" s="276" t="n">
        <f aca="false">ROUND($D48*K48,2)</f>
        <v>0</v>
      </c>
      <c r="O48" s="271" t="e">
        <f aca="false">IF($D48*L48&gt;$D48*E48,"ERRO!",$D48*L48)</f>
        <v>#REF!</v>
      </c>
      <c r="P48" s="272" t="e">
        <f aca="false">O48/M48*100</f>
        <v>#REF!</v>
      </c>
      <c r="R48" s="273" t="e">
        <f aca="false">L48-E48</f>
        <v>#REF!</v>
      </c>
    </row>
    <row r="49" customFormat="false" ht="12.75" hidden="false" customHeight="false" outlineLevel="0" collapsed="false">
      <c r="A49" s="274" t="s">
        <v>350</v>
      </c>
      <c r="B49" s="263" t="s">
        <v>351</v>
      </c>
      <c r="C49" s="264" t="s">
        <v>121</v>
      </c>
      <c r="D49" s="279"/>
      <c r="E49" s="281" t="e">
        <f aca="false">#REF!</f>
        <v>#REF!</v>
      </c>
      <c r="F49" s="275"/>
      <c r="G49" s="275"/>
      <c r="H49" s="275"/>
      <c r="I49" s="275"/>
      <c r="J49" s="275"/>
      <c r="K49" s="275"/>
      <c r="L49" s="268" t="n">
        <f aca="false">SUM(F49:K49)</f>
        <v>0</v>
      </c>
      <c r="M49" s="269" t="e">
        <f aca="false">ROUND($D49*E49,2)</f>
        <v>#REF!</v>
      </c>
      <c r="N49" s="276" t="n">
        <f aca="false">ROUND($D49*K49,2)</f>
        <v>0</v>
      </c>
      <c r="O49" s="271" t="e">
        <f aca="false">IF($D49*L49&gt;$D49*E49,"ERRO!",$D49*L49)</f>
        <v>#REF!</v>
      </c>
      <c r="P49" s="272" t="e">
        <f aca="false">O49/M49*100</f>
        <v>#REF!</v>
      </c>
      <c r="R49" s="273" t="e">
        <f aca="false">L49-E49</f>
        <v>#REF!</v>
      </c>
    </row>
    <row r="50" customFormat="false" ht="12.75" hidden="false" customHeight="false" outlineLevel="0" collapsed="false">
      <c r="A50" s="274" t="s">
        <v>352</v>
      </c>
      <c r="B50" s="263" t="s">
        <v>353</v>
      </c>
      <c r="C50" s="264" t="s">
        <v>121</v>
      </c>
      <c r="D50" s="279"/>
      <c r="E50" s="281" t="n">
        <f aca="false">QUANTITATIVO!D17</f>
        <v>10</v>
      </c>
      <c r="F50" s="275"/>
      <c r="G50" s="275"/>
      <c r="H50" s="275"/>
      <c r="I50" s="275"/>
      <c r="J50" s="275"/>
      <c r="K50" s="275"/>
      <c r="L50" s="268" t="n">
        <f aca="false">SUM(F50:K50)</f>
        <v>0</v>
      </c>
      <c r="M50" s="269" t="n">
        <f aca="false">ROUND($D50*E50,2)</f>
        <v>0</v>
      </c>
      <c r="N50" s="276" t="n">
        <f aca="false">ROUND($D50*K50,2)</f>
        <v>0</v>
      </c>
      <c r="O50" s="271" t="n">
        <f aca="false">IF($D50*L50&gt;$D50*E50,"ERRO!",$D50*L50)</f>
        <v>0</v>
      </c>
      <c r="P50" s="272" t="e">
        <f aca="false">O50/M50*100</f>
        <v>#DIV/0!</v>
      </c>
      <c r="R50" s="273" t="n">
        <f aca="false">L50-E50</f>
        <v>-10</v>
      </c>
    </row>
    <row r="51" customFormat="false" ht="12.75" hidden="false" customHeight="false" outlineLevel="0" collapsed="false">
      <c r="A51" s="274" t="s">
        <v>354</v>
      </c>
      <c r="B51" s="263" t="s">
        <v>355</v>
      </c>
      <c r="C51" s="264" t="s">
        <v>121</v>
      </c>
      <c r="D51" s="279"/>
      <c r="E51" s="281" t="e">
        <f aca="false">#REF!</f>
        <v>#REF!</v>
      </c>
      <c r="F51" s="275"/>
      <c r="G51" s="275"/>
      <c r="H51" s="275"/>
      <c r="I51" s="275"/>
      <c r="J51" s="275"/>
      <c r="K51" s="275"/>
      <c r="L51" s="268" t="n">
        <f aca="false">SUM(F51:K51)</f>
        <v>0</v>
      </c>
      <c r="M51" s="269" t="e">
        <f aca="false">ROUND($D51*E51,2)</f>
        <v>#REF!</v>
      </c>
      <c r="N51" s="276" t="n">
        <f aca="false">ROUND($D51*K51,2)</f>
        <v>0</v>
      </c>
      <c r="O51" s="271" t="e">
        <f aca="false">IF($D51*L51&gt;$D51*E51,"ERRO!",$D51*L51)</f>
        <v>#REF!</v>
      </c>
      <c r="P51" s="272" t="e">
        <f aca="false">O51/M51*100</f>
        <v>#REF!</v>
      </c>
      <c r="R51" s="273" t="e">
        <f aca="false">L51-E51</f>
        <v>#REF!</v>
      </c>
    </row>
    <row r="52" customFormat="false" ht="12.75" hidden="false" customHeight="false" outlineLevel="0" collapsed="false">
      <c r="A52" s="274" t="s">
        <v>356</v>
      </c>
      <c r="B52" s="263" t="s">
        <v>357</v>
      </c>
      <c r="C52" s="264" t="s">
        <v>16</v>
      </c>
      <c r="D52" s="279"/>
      <c r="E52" s="281" t="e">
        <f aca="false">#REF!</f>
        <v>#REF!</v>
      </c>
      <c r="F52" s="275"/>
      <c r="G52" s="275"/>
      <c r="H52" s="275"/>
      <c r="I52" s="275"/>
      <c r="J52" s="275"/>
      <c r="K52" s="275"/>
      <c r="L52" s="268" t="n">
        <f aca="false">SUM(F52:K52)</f>
        <v>0</v>
      </c>
      <c r="M52" s="269" t="e">
        <f aca="false">ROUND($D52*E52,2)</f>
        <v>#REF!</v>
      </c>
      <c r="N52" s="276" t="n">
        <f aca="false">ROUND($D52*K52,2)</f>
        <v>0</v>
      </c>
      <c r="O52" s="271" t="e">
        <f aca="false">IF($D52*L52&gt;$D52*E52,"ERRO!",$D52*L52)</f>
        <v>#REF!</v>
      </c>
      <c r="P52" s="272" t="e">
        <f aca="false">O52/M52*100</f>
        <v>#REF!</v>
      </c>
      <c r="R52" s="273" t="e">
        <f aca="false">L52-E52</f>
        <v>#REF!</v>
      </c>
    </row>
    <row r="53" customFormat="false" ht="12.75" hidden="false" customHeight="false" outlineLevel="0" collapsed="false">
      <c r="A53" s="274" t="s">
        <v>358</v>
      </c>
      <c r="B53" s="263" t="s">
        <v>359</v>
      </c>
      <c r="C53" s="264" t="s">
        <v>68</v>
      </c>
      <c r="D53" s="279"/>
      <c r="E53" s="281" t="e">
        <f aca="false">#REF!</f>
        <v>#REF!</v>
      </c>
      <c r="F53" s="275"/>
      <c r="G53" s="275"/>
      <c r="H53" s="275"/>
      <c r="I53" s="275"/>
      <c r="J53" s="275"/>
      <c r="K53" s="275"/>
      <c r="L53" s="268" t="n">
        <f aca="false">SUM(F53:K53)</f>
        <v>0</v>
      </c>
      <c r="M53" s="269" t="e">
        <f aca="false">ROUND($D53*E53,2)</f>
        <v>#REF!</v>
      </c>
      <c r="N53" s="276" t="n">
        <f aca="false">ROUND($D53*K53,2)</f>
        <v>0</v>
      </c>
      <c r="O53" s="271" t="e">
        <f aca="false">IF($D53*L53&gt;$D53*E53,"ERRO!",$D53*L53)</f>
        <v>#REF!</v>
      </c>
      <c r="P53" s="272" t="e">
        <f aca="false">O53/M53*100</f>
        <v>#REF!</v>
      </c>
      <c r="R53" s="273" t="e">
        <f aca="false">L53-E53</f>
        <v>#REF!</v>
      </c>
    </row>
    <row r="54" customFormat="false" ht="25.5" hidden="false" customHeight="false" outlineLevel="0" collapsed="false">
      <c r="A54" s="274" t="s">
        <v>360</v>
      </c>
      <c r="B54" s="263" t="s">
        <v>361</v>
      </c>
      <c r="C54" s="264" t="s">
        <v>16</v>
      </c>
      <c r="D54" s="279"/>
      <c r="E54" s="281" t="e">
        <f aca="false">#REF!</f>
        <v>#REF!</v>
      </c>
      <c r="F54" s="275"/>
      <c r="G54" s="275"/>
      <c r="H54" s="275"/>
      <c r="I54" s="275"/>
      <c r="J54" s="275"/>
      <c r="K54" s="275"/>
      <c r="L54" s="268" t="n">
        <f aca="false">SUM(F54:K54)</f>
        <v>0</v>
      </c>
      <c r="M54" s="269" t="e">
        <f aca="false">ROUND($D54*E54,2)</f>
        <v>#REF!</v>
      </c>
      <c r="N54" s="276" t="n">
        <f aca="false">ROUND($D54*K54,2)</f>
        <v>0</v>
      </c>
      <c r="O54" s="271" t="e">
        <f aca="false">IF($D54*L54&gt;$D54*E54,"ERRO!",$D54*L54)</f>
        <v>#REF!</v>
      </c>
      <c r="P54" s="272" t="e">
        <f aca="false">O54/M54*100</f>
        <v>#REF!</v>
      </c>
      <c r="R54" s="273" t="e">
        <f aca="false">L54-E54</f>
        <v>#REF!</v>
      </c>
    </row>
    <row r="55" customFormat="false" ht="15.75" hidden="false" customHeight="true" outlineLevel="0" collapsed="false">
      <c r="A55" s="274" t="s">
        <v>362</v>
      </c>
      <c r="B55" s="263" t="s">
        <v>363</v>
      </c>
      <c r="C55" s="264" t="s">
        <v>121</v>
      </c>
      <c r="D55" s="279"/>
      <c r="E55" s="281" t="e">
        <f aca="false">#REF!</f>
        <v>#REF!</v>
      </c>
      <c r="F55" s="275"/>
      <c r="G55" s="275"/>
      <c r="H55" s="275"/>
      <c r="I55" s="275"/>
      <c r="J55" s="275"/>
      <c r="K55" s="275"/>
      <c r="L55" s="268" t="n">
        <f aca="false">SUM(F55:K55)</f>
        <v>0</v>
      </c>
      <c r="M55" s="269" t="e">
        <f aca="false">ROUND($D55*E55,2)</f>
        <v>#REF!</v>
      </c>
      <c r="N55" s="276" t="n">
        <f aca="false">ROUND($D55*K55,2)</f>
        <v>0</v>
      </c>
      <c r="O55" s="271" t="e">
        <f aca="false">IF($D55*L55&gt;$D55*E55,"ERRO!",$D55*L55)</f>
        <v>#REF!</v>
      </c>
      <c r="P55" s="272" t="e">
        <f aca="false">O55/M55*100</f>
        <v>#REF!</v>
      </c>
      <c r="R55" s="273" t="e">
        <f aca="false">L55-E55</f>
        <v>#REF!</v>
      </c>
    </row>
    <row r="56" customFormat="false" ht="12.75" hidden="false" customHeight="false" outlineLevel="0" collapsed="false">
      <c r="A56" s="274" t="s">
        <v>364</v>
      </c>
      <c r="B56" s="263" t="s">
        <v>365</v>
      </c>
      <c r="C56" s="264" t="s">
        <v>16</v>
      </c>
      <c r="D56" s="279"/>
      <c r="E56" s="281" t="e">
        <f aca="false">#REF!</f>
        <v>#REF!</v>
      </c>
      <c r="F56" s="275"/>
      <c r="G56" s="275"/>
      <c r="H56" s="275"/>
      <c r="I56" s="275"/>
      <c r="J56" s="275"/>
      <c r="K56" s="275"/>
      <c r="L56" s="268" t="n">
        <f aca="false">SUM(F56:K56)</f>
        <v>0</v>
      </c>
      <c r="M56" s="269" t="e">
        <f aca="false">ROUND($D56*E56,2)</f>
        <v>#REF!</v>
      </c>
      <c r="N56" s="276" t="n">
        <f aca="false">ROUND($D56*K56,2)</f>
        <v>0</v>
      </c>
      <c r="O56" s="271" t="e">
        <f aca="false">IF($D56*L56&gt;$D56*E56,"ERRO!",$D56*L56)</f>
        <v>#REF!</v>
      </c>
      <c r="P56" s="272" t="e">
        <f aca="false">O56/M56*100</f>
        <v>#REF!</v>
      </c>
      <c r="R56" s="273" t="e">
        <f aca="false">L56-E56</f>
        <v>#REF!</v>
      </c>
    </row>
    <row r="57" customFormat="false" ht="12.75" hidden="false" customHeight="false" outlineLevel="0" collapsed="false">
      <c r="A57" s="274" t="s">
        <v>366</v>
      </c>
      <c r="B57" s="263" t="s">
        <v>367</v>
      </c>
      <c r="C57" s="264" t="s">
        <v>121</v>
      </c>
      <c r="D57" s="279"/>
      <c r="E57" s="281" t="e">
        <f aca="false">#REF!</f>
        <v>#REF!</v>
      </c>
      <c r="F57" s="275"/>
      <c r="G57" s="275"/>
      <c r="H57" s="275"/>
      <c r="I57" s="275"/>
      <c r="J57" s="275"/>
      <c r="K57" s="275"/>
      <c r="L57" s="268" t="n">
        <f aca="false">SUM(F57:K57)</f>
        <v>0</v>
      </c>
      <c r="M57" s="269" t="e">
        <f aca="false">ROUND($D57*E57,2)</f>
        <v>#REF!</v>
      </c>
      <c r="N57" s="276" t="n">
        <f aca="false">ROUND($D57*K57,2)</f>
        <v>0</v>
      </c>
      <c r="O57" s="271" t="e">
        <f aca="false">IF($D57*L57&gt;$D57*E57,"ERRO!",$D57*L57)</f>
        <v>#REF!</v>
      </c>
      <c r="P57" s="272" t="e">
        <f aca="false">O57/M57*100</f>
        <v>#REF!</v>
      </c>
      <c r="R57" s="273" t="e">
        <f aca="false">L57-E57</f>
        <v>#REF!</v>
      </c>
    </row>
    <row r="58" customFormat="false" ht="12.75" hidden="false" customHeight="false" outlineLevel="0" collapsed="false">
      <c r="A58" s="274" t="s">
        <v>368</v>
      </c>
      <c r="B58" s="263" t="s">
        <v>369</v>
      </c>
      <c r="C58" s="264" t="s">
        <v>16</v>
      </c>
      <c r="D58" s="279"/>
      <c r="E58" s="281" t="e">
        <f aca="false">#REF!</f>
        <v>#REF!</v>
      </c>
      <c r="F58" s="275"/>
      <c r="G58" s="275"/>
      <c r="H58" s="275"/>
      <c r="I58" s="275"/>
      <c r="J58" s="275"/>
      <c r="K58" s="275"/>
      <c r="L58" s="268" t="n">
        <f aca="false">SUM(F58:K58)</f>
        <v>0</v>
      </c>
      <c r="M58" s="269" t="e">
        <f aca="false">ROUND($D58*E58,2)</f>
        <v>#REF!</v>
      </c>
      <c r="N58" s="276" t="n">
        <f aca="false">ROUND($D58*K58,2)</f>
        <v>0</v>
      </c>
      <c r="O58" s="271" t="e">
        <f aca="false">IF($D58*L58&gt;$D58*E58,"ERRO!",$D58*L58)</f>
        <v>#REF!</v>
      </c>
      <c r="P58" s="272" t="e">
        <f aca="false">O58/M58*100</f>
        <v>#REF!</v>
      </c>
      <c r="R58" s="273" t="e">
        <f aca="false">L58-E58</f>
        <v>#REF!</v>
      </c>
    </row>
    <row r="59" customFormat="false" ht="12.75" hidden="false" customHeight="false" outlineLevel="0" collapsed="false">
      <c r="A59" s="274" t="s">
        <v>370</v>
      </c>
      <c r="B59" s="263" t="s">
        <v>371</v>
      </c>
      <c r="C59" s="264" t="s">
        <v>121</v>
      </c>
      <c r="D59" s="279"/>
      <c r="E59" s="281" t="e">
        <f aca="false">#REF!</f>
        <v>#REF!</v>
      </c>
      <c r="F59" s="275"/>
      <c r="G59" s="275"/>
      <c r="H59" s="275"/>
      <c r="I59" s="275"/>
      <c r="J59" s="275"/>
      <c r="K59" s="275"/>
      <c r="L59" s="268" t="n">
        <f aca="false">SUM(F59:K59)</f>
        <v>0</v>
      </c>
      <c r="M59" s="269" t="e">
        <f aca="false">ROUND($D59*E59,2)</f>
        <v>#REF!</v>
      </c>
      <c r="N59" s="276" t="n">
        <f aca="false">ROUND($D59*K59,2)</f>
        <v>0</v>
      </c>
      <c r="O59" s="271" t="e">
        <f aca="false">IF($D59*L59&gt;$D59*E59,"ERRO!",$D59*L59)</f>
        <v>#REF!</v>
      </c>
      <c r="P59" s="272" t="e">
        <f aca="false">O59/M59*100</f>
        <v>#REF!</v>
      </c>
      <c r="R59" s="273" t="e">
        <f aca="false">L59-E59</f>
        <v>#REF!</v>
      </c>
    </row>
    <row r="60" customFormat="false" ht="12.75" hidden="false" customHeight="false" outlineLevel="0" collapsed="false">
      <c r="A60" s="274" t="s">
        <v>372</v>
      </c>
      <c r="B60" s="263" t="s">
        <v>373</v>
      </c>
      <c r="C60" s="264" t="s">
        <v>16</v>
      </c>
      <c r="D60" s="279"/>
      <c r="E60" s="281" t="e">
        <f aca="false">#REF!</f>
        <v>#REF!</v>
      </c>
      <c r="F60" s="275"/>
      <c r="G60" s="275"/>
      <c r="H60" s="275"/>
      <c r="I60" s="275"/>
      <c r="J60" s="275"/>
      <c r="K60" s="275"/>
      <c r="L60" s="268" t="n">
        <f aca="false">SUM(F60:K60)</f>
        <v>0</v>
      </c>
      <c r="M60" s="269" t="e">
        <f aca="false">ROUND($D60*E60,2)</f>
        <v>#REF!</v>
      </c>
      <c r="N60" s="276" t="n">
        <f aca="false">ROUND($D60*K60,2)</f>
        <v>0</v>
      </c>
      <c r="O60" s="271" t="e">
        <f aca="false">IF($D60*L60&gt;$D60*E60,"ERRO!",$D60*L60)</f>
        <v>#REF!</v>
      </c>
      <c r="P60" s="272" t="e">
        <f aca="false">O60/M60*100</f>
        <v>#REF!</v>
      </c>
      <c r="R60" s="273" t="e">
        <f aca="false">L60-E60</f>
        <v>#REF!</v>
      </c>
    </row>
    <row r="61" customFormat="false" ht="12.75" hidden="false" customHeight="false" outlineLevel="0" collapsed="false">
      <c r="A61" s="274" t="s">
        <v>374</v>
      </c>
      <c r="B61" s="263" t="s">
        <v>375</v>
      </c>
      <c r="C61" s="264" t="s">
        <v>16</v>
      </c>
      <c r="D61" s="279"/>
      <c r="E61" s="281" t="e">
        <f aca="false">#REF!</f>
        <v>#REF!</v>
      </c>
      <c r="F61" s="275"/>
      <c r="G61" s="275"/>
      <c r="H61" s="275"/>
      <c r="I61" s="275"/>
      <c r="J61" s="275"/>
      <c r="K61" s="275"/>
      <c r="L61" s="268" t="n">
        <f aca="false">SUM(F61:K61)</f>
        <v>0</v>
      </c>
      <c r="M61" s="269" t="e">
        <f aca="false">ROUND($D61*E61,2)</f>
        <v>#REF!</v>
      </c>
      <c r="N61" s="276" t="n">
        <f aca="false">ROUND($D61*K61,2)</f>
        <v>0</v>
      </c>
      <c r="O61" s="271" t="e">
        <f aca="false">IF($D61*L61&gt;$D61*E61,"ERRO!",$D61*L61)</f>
        <v>#REF!</v>
      </c>
      <c r="P61" s="272" t="e">
        <f aca="false">O61/M61*100</f>
        <v>#REF!</v>
      </c>
      <c r="R61" s="273" t="e">
        <f aca="false">L61-E61</f>
        <v>#REF!</v>
      </c>
    </row>
    <row r="62" customFormat="false" ht="12.75" hidden="false" customHeight="false" outlineLevel="0" collapsed="false">
      <c r="A62" s="274" t="s">
        <v>376</v>
      </c>
      <c r="B62" s="263" t="s">
        <v>377</v>
      </c>
      <c r="C62" s="264" t="s">
        <v>16</v>
      </c>
      <c r="D62" s="279"/>
      <c r="E62" s="281" t="e">
        <f aca="false">#REF!</f>
        <v>#REF!</v>
      </c>
      <c r="F62" s="275"/>
      <c r="G62" s="275"/>
      <c r="H62" s="275"/>
      <c r="I62" s="275"/>
      <c r="J62" s="275"/>
      <c r="K62" s="275"/>
      <c r="L62" s="268" t="n">
        <f aca="false">SUM(F62:K62)</f>
        <v>0</v>
      </c>
      <c r="M62" s="269" t="e">
        <f aca="false">ROUND($D62*E62,2)</f>
        <v>#REF!</v>
      </c>
      <c r="N62" s="276" t="n">
        <f aca="false">ROUND($D62*K62,2)</f>
        <v>0</v>
      </c>
      <c r="O62" s="271" t="e">
        <f aca="false">IF($D62*L62&gt;$D62*E62,"ERRO!",$D62*L62)</f>
        <v>#REF!</v>
      </c>
      <c r="P62" s="272" t="e">
        <f aca="false">O62/M62*100</f>
        <v>#REF!</v>
      </c>
      <c r="R62" s="273" t="e">
        <f aca="false">L62-E62</f>
        <v>#REF!</v>
      </c>
    </row>
    <row r="63" customFormat="false" ht="12.75" hidden="false" customHeight="false" outlineLevel="0" collapsed="false">
      <c r="A63" s="274" t="s">
        <v>378</v>
      </c>
      <c r="B63" s="263" t="s">
        <v>379</v>
      </c>
      <c r="C63" s="264" t="s">
        <v>16</v>
      </c>
      <c r="D63" s="279"/>
      <c r="E63" s="281" t="e">
        <f aca="false">#REF!</f>
        <v>#REF!</v>
      </c>
      <c r="F63" s="275"/>
      <c r="G63" s="275"/>
      <c r="H63" s="275"/>
      <c r="I63" s="275"/>
      <c r="J63" s="275"/>
      <c r="K63" s="275"/>
      <c r="L63" s="268" t="n">
        <f aca="false">SUM(F63:K63)</f>
        <v>0</v>
      </c>
      <c r="M63" s="269" t="e">
        <f aca="false">ROUND($D63*E63,2)</f>
        <v>#REF!</v>
      </c>
      <c r="N63" s="276" t="n">
        <f aca="false">ROUND($D63*K63,2)</f>
        <v>0</v>
      </c>
      <c r="O63" s="271" t="e">
        <f aca="false">IF($D63*L63&gt;$D63*E63,"ERRO!",$D63*L63)</f>
        <v>#REF!</v>
      </c>
      <c r="P63" s="272" t="e">
        <f aca="false">O63/M63*100</f>
        <v>#REF!</v>
      </c>
      <c r="R63" s="273" t="e">
        <f aca="false">L63-E63</f>
        <v>#REF!</v>
      </c>
    </row>
    <row r="64" customFormat="false" ht="12.75" hidden="false" customHeight="false" outlineLevel="0" collapsed="false">
      <c r="A64" s="274" t="s">
        <v>380</v>
      </c>
      <c r="B64" s="263" t="s">
        <v>381</v>
      </c>
      <c r="C64" s="264" t="s">
        <v>68</v>
      </c>
      <c r="D64" s="279"/>
      <c r="E64" s="281" t="e">
        <f aca="false">#REF!</f>
        <v>#REF!</v>
      </c>
      <c r="F64" s="275"/>
      <c r="G64" s="275"/>
      <c r="H64" s="275"/>
      <c r="I64" s="275"/>
      <c r="J64" s="275"/>
      <c r="K64" s="275"/>
      <c r="L64" s="268" t="n">
        <f aca="false">SUM(F64:K64)</f>
        <v>0</v>
      </c>
      <c r="M64" s="269" t="e">
        <f aca="false">ROUND($D64*E64,2)</f>
        <v>#REF!</v>
      </c>
      <c r="N64" s="276" t="n">
        <f aca="false">ROUND($D64*K64,2)</f>
        <v>0</v>
      </c>
      <c r="O64" s="271" t="e">
        <f aca="false">IF($D64*L64&gt;$D64*E64,"ERRO!",$D64*L64)</f>
        <v>#REF!</v>
      </c>
      <c r="P64" s="272" t="e">
        <f aca="false">O64/M64*100</f>
        <v>#REF!</v>
      </c>
      <c r="R64" s="273" t="e">
        <f aca="false">L64-E64</f>
        <v>#REF!</v>
      </c>
    </row>
    <row r="65" customFormat="false" ht="12.75" hidden="false" customHeight="false" outlineLevel="0" collapsed="false">
      <c r="A65" s="274" t="s">
        <v>382</v>
      </c>
      <c r="B65" s="263" t="s">
        <v>383</v>
      </c>
      <c r="C65" s="264" t="s">
        <v>121</v>
      </c>
      <c r="D65" s="279"/>
      <c r="E65" s="281" t="e">
        <f aca="false">#REF!</f>
        <v>#REF!</v>
      </c>
      <c r="F65" s="275"/>
      <c r="G65" s="275"/>
      <c r="H65" s="275"/>
      <c r="I65" s="275"/>
      <c r="J65" s="275"/>
      <c r="K65" s="275"/>
      <c r="L65" s="268" t="n">
        <f aca="false">SUM(F65:K65)</f>
        <v>0</v>
      </c>
      <c r="M65" s="269" t="e">
        <f aca="false">ROUND($D65*E65,2)</f>
        <v>#REF!</v>
      </c>
      <c r="N65" s="276" t="n">
        <f aca="false">ROUND($D65*K65,2)</f>
        <v>0</v>
      </c>
      <c r="O65" s="271" t="e">
        <f aca="false">IF($D65*L65&gt;$D65*E65,"ERRO!",$D65*L65)</f>
        <v>#REF!</v>
      </c>
      <c r="P65" s="272" t="e">
        <f aca="false">O65/M65*100</f>
        <v>#REF!</v>
      </c>
      <c r="R65" s="273" t="e">
        <f aca="false">L65-E65</f>
        <v>#REF!</v>
      </c>
    </row>
    <row r="66" customFormat="false" ht="12.75" hidden="false" customHeight="false" outlineLevel="0" collapsed="false">
      <c r="A66" s="274" t="s">
        <v>384</v>
      </c>
      <c r="B66" s="263" t="s">
        <v>385</v>
      </c>
      <c r="C66" s="264" t="s">
        <v>16</v>
      </c>
      <c r="D66" s="279"/>
      <c r="E66" s="281" t="e">
        <f aca="false">#REF!</f>
        <v>#REF!</v>
      </c>
      <c r="F66" s="275"/>
      <c r="G66" s="275"/>
      <c r="H66" s="275"/>
      <c r="I66" s="275"/>
      <c r="J66" s="275"/>
      <c r="K66" s="275"/>
      <c r="L66" s="268" t="n">
        <f aca="false">SUM(F66:K66)</f>
        <v>0</v>
      </c>
      <c r="M66" s="269" t="e">
        <f aca="false">ROUND($D66*E66,2)</f>
        <v>#REF!</v>
      </c>
      <c r="N66" s="276" t="n">
        <f aca="false">ROUND($D66*K66,2)</f>
        <v>0</v>
      </c>
      <c r="O66" s="271" t="e">
        <f aca="false">IF($D66*L66&gt;$D66*E66,"ERRO!",$D66*L66)</f>
        <v>#REF!</v>
      </c>
      <c r="P66" s="272" t="e">
        <f aca="false">O66/M66*100</f>
        <v>#REF!</v>
      </c>
      <c r="R66" s="273" t="e">
        <f aca="false">L66-E66</f>
        <v>#REF!</v>
      </c>
    </row>
    <row r="67" customFormat="false" ht="12.75" hidden="false" customHeight="false" outlineLevel="0" collapsed="false">
      <c r="A67" s="274" t="s">
        <v>386</v>
      </c>
      <c r="B67" s="263" t="s">
        <v>387</v>
      </c>
      <c r="C67" s="264" t="s">
        <v>121</v>
      </c>
      <c r="D67" s="279"/>
      <c r="E67" s="281" t="e">
        <f aca="false">#REF!</f>
        <v>#REF!</v>
      </c>
      <c r="F67" s="275"/>
      <c r="G67" s="275"/>
      <c r="H67" s="275"/>
      <c r="I67" s="275"/>
      <c r="J67" s="275"/>
      <c r="K67" s="275"/>
      <c r="L67" s="268" t="n">
        <f aca="false">SUM(F67:K67)</f>
        <v>0</v>
      </c>
      <c r="M67" s="269" t="e">
        <f aca="false">ROUND($D67*E67,2)</f>
        <v>#REF!</v>
      </c>
      <c r="N67" s="276" t="n">
        <f aca="false">ROUND($D67*K67,2)</f>
        <v>0</v>
      </c>
      <c r="O67" s="271" t="e">
        <f aca="false">IF($D67*L67&gt;$D67*E67,"ERRO!",$D67*L67)</f>
        <v>#REF!</v>
      </c>
      <c r="P67" s="272" t="e">
        <f aca="false">O67/M67*100</f>
        <v>#REF!</v>
      </c>
      <c r="R67" s="273" t="e">
        <f aca="false">L67-E67</f>
        <v>#REF!</v>
      </c>
    </row>
    <row r="68" customFormat="false" ht="12.75" hidden="false" customHeight="false" outlineLevel="0" collapsed="false">
      <c r="A68" s="274" t="s">
        <v>388</v>
      </c>
      <c r="B68" s="263" t="s">
        <v>389</v>
      </c>
      <c r="C68" s="264" t="s">
        <v>121</v>
      </c>
      <c r="D68" s="279"/>
      <c r="E68" s="281" t="e">
        <f aca="false">#REF!</f>
        <v>#REF!</v>
      </c>
      <c r="F68" s="275"/>
      <c r="G68" s="275"/>
      <c r="H68" s="275"/>
      <c r="I68" s="275"/>
      <c r="J68" s="275"/>
      <c r="K68" s="275"/>
      <c r="L68" s="268" t="n">
        <f aca="false">SUM(F68:K68)</f>
        <v>0</v>
      </c>
      <c r="M68" s="269" t="e">
        <f aca="false">ROUND($D68*E68,2)</f>
        <v>#REF!</v>
      </c>
      <c r="N68" s="276" t="n">
        <f aca="false">ROUND($D68*K68,2)</f>
        <v>0</v>
      </c>
      <c r="O68" s="271" t="e">
        <f aca="false">IF($D68*L68&gt;$D68*E68,"ERRO!",$D68*L68)</f>
        <v>#REF!</v>
      </c>
      <c r="P68" s="272" t="e">
        <f aca="false">O68/M68*100</f>
        <v>#REF!</v>
      </c>
      <c r="R68" s="273" t="e">
        <f aca="false">L68-E68</f>
        <v>#REF!</v>
      </c>
    </row>
    <row r="69" customFormat="false" ht="12.75" hidden="false" customHeight="false" outlineLevel="0" collapsed="false">
      <c r="A69" s="274" t="s">
        <v>390</v>
      </c>
      <c r="B69" s="263" t="s">
        <v>391</v>
      </c>
      <c r="C69" s="264" t="s">
        <v>121</v>
      </c>
      <c r="D69" s="279"/>
      <c r="E69" s="281" t="e">
        <f aca="false">#REF!</f>
        <v>#REF!</v>
      </c>
      <c r="F69" s="275"/>
      <c r="G69" s="275"/>
      <c r="H69" s="275"/>
      <c r="I69" s="275"/>
      <c r="J69" s="275"/>
      <c r="K69" s="282"/>
      <c r="L69" s="268" t="n">
        <f aca="false">SUM(F69:K69)</f>
        <v>0</v>
      </c>
      <c r="M69" s="269" t="e">
        <f aca="false">ROUND($D69*E69,2)</f>
        <v>#REF!</v>
      </c>
      <c r="N69" s="276" t="n">
        <f aca="false">ROUND($D69*K69,2)</f>
        <v>0</v>
      </c>
      <c r="O69" s="271" t="e">
        <f aca="false">IF($D69*L69&gt;$D69*E69,"ERRO!",$D69*L69)</f>
        <v>#REF!</v>
      </c>
      <c r="P69" s="272" t="e">
        <f aca="false">O69/M69*100</f>
        <v>#REF!</v>
      </c>
      <c r="R69" s="273" t="e">
        <f aca="false">L69-E69</f>
        <v>#REF!</v>
      </c>
    </row>
    <row r="70" customFormat="false" ht="12.75" hidden="false" customHeight="false" outlineLevel="0" collapsed="false">
      <c r="A70" s="274" t="s">
        <v>392</v>
      </c>
      <c r="B70" s="263" t="s">
        <v>393</v>
      </c>
      <c r="C70" s="283" t="s">
        <v>121</v>
      </c>
      <c r="D70" s="279"/>
      <c r="E70" s="281" t="e">
        <f aca="false">#REF!</f>
        <v>#REF!</v>
      </c>
      <c r="F70" s="275"/>
      <c r="G70" s="275"/>
      <c r="H70" s="275"/>
      <c r="I70" s="275"/>
      <c r="J70" s="275"/>
      <c r="K70" s="275"/>
      <c r="L70" s="268" t="n">
        <f aca="false">SUM(F70:K70)</f>
        <v>0</v>
      </c>
      <c r="M70" s="269" t="e">
        <f aca="false">ROUND($D70*E70,2)</f>
        <v>#REF!</v>
      </c>
      <c r="N70" s="276" t="n">
        <f aca="false">ROUND($D70*K70,2)</f>
        <v>0</v>
      </c>
      <c r="O70" s="271" t="e">
        <f aca="false">IF($D70*L70&gt;$D70*E70,"ERRO!",$D70*L70)</f>
        <v>#REF!</v>
      </c>
      <c r="P70" s="272" t="e">
        <f aca="false">O70/M70*100</f>
        <v>#REF!</v>
      </c>
      <c r="R70" s="273" t="e">
        <f aca="false">L70-E70</f>
        <v>#REF!</v>
      </c>
    </row>
    <row r="71" customFormat="false" ht="12.75" hidden="false" customHeight="false" outlineLevel="0" collapsed="false">
      <c r="A71" s="274" t="s">
        <v>394</v>
      </c>
      <c r="B71" s="263" t="s">
        <v>395</v>
      </c>
      <c r="C71" s="264" t="s">
        <v>16</v>
      </c>
      <c r="D71" s="279"/>
      <c r="E71" s="281" t="e">
        <f aca="false">#REF!</f>
        <v>#REF!</v>
      </c>
      <c r="F71" s="275"/>
      <c r="G71" s="275"/>
      <c r="H71" s="275"/>
      <c r="I71" s="275"/>
      <c r="J71" s="275"/>
      <c r="K71" s="275"/>
      <c r="L71" s="268" t="n">
        <f aca="false">SUM(F71:K71)</f>
        <v>0</v>
      </c>
      <c r="M71" s="269" t="e">
        <f aca="false">ROUND($D71*E71,2)</f>
        <v>#REF!</v>
      </c>
      <c r="N71" s="276" t="n">
        <f aca="false">ROUND($D71*K71,2)</f>
        <v>0</v>
      </c>
      <c r="O71" s="271" t="e">
        <f aca="false">IF($D71*L71&gt;$D71*E71,"ERRO!",$D71*L71)</f>
        <v>#REF!</v>
      </c>
      <c r="P71" s="272" t="e">
        <f aca="false">O71/M71*100</f>
        <v>#REF!</v>
      </c>
      <c r="R71" s="273" t="e">
        <f aca="false">L71-E71</f>
        <v>#REF!</v>
      </c>
    </row>
    <row r="72" customFormat="false" ht="12.75" hidden="false" customHeight="false" outlineLevel="0" collapsed="false">
      <c r="A72" s="274" t="s">
        <v>396</v>
      </c>
      <c r="B72" s="263" t="s">
        <v>397</v>
      </c>
      <c r="C72" s="264" t="s">
        <v>68</v>
      </c>
      <c r="D72" s="279"/>
      <c r="E72" s="281" t="e">
        <f aca="false">#REF!</f>
        <v>#REF!</v>
      </c>
      <c r="F72" s="275"/>
      <c r="G72" s="275"/>
      <c r="H72" s="275"/>
      <c r="I72" s="275"/>
      <c r="J72" s="275"/>
      <c r="K72" s="275"/>
      <c r="L72" s="268" t="n">
        <f aca="false">SUM(F72:K72)</f>
        <v>0</v>
      </c>
      <c r="M72" s="269" t="e">
        <f aca="false">ROUND($D72*E72,2)</f>
        <v>#REF!</v>
      </c>
      <c r="N72" s="276" t="n">
        <f aca="false">ROUND($D72*K72,2)</f>
        <v>0</v>
      </c>
      <c r="O72" s="271" t="e">
        <f aca="false">IF($D72*L72&gt;$D72*E72,"ERRO!",$D72*L72)</f>
        <v>#REF!</v>
      </c>
      <c r="P72" s="272" t="e">
        <f aca="false">O72/M72*100</f>
        <v>#REF!</v>
      </c>
      <c r="R72" s="273" t="e">
        <f aca="false">L72-E72</f>
        <v>#REF!</v>
      </c>
    </row>
    <row r="73" customFormat="false" ht="12.75" hidden="false" customHeight="false" outlineLevel="0" collapsed="false">
      <c r="A73" s="274" t="s">
        <v>398</v>
      </c>
      <c r="B73" s="263" t="s">
        <v>399</v>
      </c>
      <c r="C73" s="283" t="s">
        <v>121</v>
      </c>
      <c r="D73" s="279"/>
      <c r="E73" s="281" t="e">
        <f aca="false">#REF!</f>
        <v>#REF!</v>
      </c>
      <c r="F73" s="275"/>
      <c r="G73" s="275"/>
      <c r="H73" s="275"/>
      <c r="I73" s="275"/>
      <c r="J73" s="275"/>
      <c r="K73" s="282"/>
      <c r="L73" s="268" t="n">
        <f aca="false">SUM(F73:K73)</f>
        <v>0</v>
      </c>
      <c r="M73" s="269" t="e">
        <f aca="false">ROUND($D73*E73,2)</f>
        <v>#REF!</v>
      </c>
      <c r="N73" s="276" t="n">
        <f aca="false">ROUND($D73*K73,2)</f>
        <v>0</v>
      </c>
      <c r="O73" s="271" t="e">
        <f aca="false">IF($D73*L73&gt;$D73*E73,"ERRO!",$D73*L73)</f>
        <v>#REF!</v>
      </c>
      <c r="P73" s="272" t="e">
        <f aca="false">O73/M73*100</f>
        <v>#REF!</v>
      </c>
      <c r="R73" s="273" t="e">
        <f aca="false">L73-E73</f>
        <v>#REF!</v>
      </c>
    </row>
    <row r="74" customFormat="false" ht="12.75" hidden="false" customHeight="false" outlineLevel="0" collapsed="false">
      <c r="A74" s="274"/>
      <c r="B74" s="284"/>
      <c r="C74" s="278"/>
      <c r="D74" s="279"/>
      <c r="E74" s="281"/>
      <c r="F74" s="275"/>
      <c r="G74" s="275"/>
      <c r="H74" s="275"/>
      <c r="I74" s="275"/>
      <c r="J74" s="275"/>
      <c r="K74" s="275"/>
      <c r="L74" s="268"/>
      <c r="M74" s="280"/>
      <c r="N74" s="276"/>
      <c r="O74" s="271"/>
      <c r="P74" s="280"/>
      <c r="R74" s="273"/>
    </row>
    <row r="75" customFormat="false" ht="12.75" hidden="false" customHeight="false" outlineLevel="0" collapsed="false">
      <c r="A75" s="257" t="s">
        <v>35</v>
      </c>
      <c r="B75" s="258" t="s">
        <v>36</v>
      </c>
      <c r="C75" s="259"/>
      <c r="D75" s="260"/>
      <c r="E75" s="260"/>
      <c r="F75" s="260"/>
      <c r="G75" s="260"/>
      <c r="H75" s="260"/>
      <c r="I75" s="260"/>
      <c r="J75" s="260"/>
      <c r="K75" s="260"/>
      <c r="L75" s="260"/>
      <c r="M75" s="261" t="e">
        <f aca="false">SUM(M76:M80)</f>
        <v>#REF!</v>
      </c>
      <c r="N75" s="261" t="n">
        <f aca="false">SUM(N76:N80)</f>
        <v>0</v>
      </c>
      <c r="O75" s="261" t="e">
        <f aca="false">SUM(O76:O80)</f>
        <v>#REF!</v>
      </c>
      <c r="P75" s="261" t="e">
        <f aca="false">O75/M75*100</f>
        <v>#REF!</v>
      </c>
    </row>
    <row r="76" customFormat="false" ht="12.75" hidden="false" customHeight="false" outlineLevel="0" collapsed="false">
      <c r="A76" s="274" t="s">
        <v>37</v>
      </c>
      <c r="B76" s="263" t="s">
        <v>400</v>
      </c>
      <c r="C76" s="264" t="s">
        <v>34</v>
      </c>
      <c r="D76" s="279"/>
      <c r="E76" s="281" t="e">
        <f aca="false">#REF!</f>
        <v>#REF!</v>
      </c>
      <c r="F76" s="275"/>
      <c r="G76" s="275"/>
      <c r="H76" s="275"/>
      <c r="I76" s="275"/>
      <c r="J76" s="275"/>
      <c r="K76" s="275"/>
      <c r="L76" s="268" t="n">
        <f aca="false">SUM(F76:K76)</f>
        <v>0</v>
      </c>
      <c r="M76" s="269" t="e">
        <f aca="false">ROUND($D76*E76,2)</f>
        <v>#REF!</v>
      </c>
      <c r="N76" s="276" t="n">
        <f aca="false">ROUND($D76*K76,2)</f>
        <v>0</v>
      </c>
      <c r="O76" s="271" t="e">
        <f aca="false">IF($D76*L76&gt;$D76*E76,"ERRO!",$D76*L76)</f>
        <v>#REF!</v>
      </c>
      <c r="P76" s="272" t="e">
        <f aca="false">O76/M76*100</f>
        <v>#REF!</v>
      </c>
      <c r="R76" s="273" t="e">
        <f aca="false">L76-E76</f>
        <v>#REF!</v>
      </c>
    </row>
    <row r="77" customFormat="false" ht="12.75" hidden="false" customHeight="false" outlineLevel="0" collapsed="false">
      <c r="A77" s="274" t="s">
        <v>39</v>
      </c>
      <c r="B77" s="263" t="s">
        <v>401</v>
      </c>
      <c r="C77" s="264" t="s">
        <v>34</v>
      </c>
      <c r="D77" s="279"/>
      <c r="E77" s="281" t="e">
        <f aca="false">#REF!</f>
        <v>#REF!</v>
      </c>
      <c r="F77" s="268"/>
      <c r="G77" s="268"/>
      <c r="H77" s="268"/>
      <c r="I77" s="268"/>
      <c r="J77" s="268"/>
      <c r="K77" s="268"/>
      <c r="L77" s="268" t="n">
        <f aca="false">SUM(F77:K77)</f>
        <v>0</v>
      </c>
      <c r="M77" s="269" t="e">
        <f aca="false">ROUND($D77*E77,2)</f>
        <v>#REF!</v>
      </c>
      <c r="N77" s="276" t="n">
        <f aca="false">ROUND($D77*K77,2)</f>
        <v>0</v>
      </c>
      <c r="O77" s="271" t="e">
        <f aca="false">IF($D77*L77&gt;$D77*E77,"ERRO!",$D77*L77)</f>
        <v>#REF!</v>
      </c>
      <c r="P77" s="272" t="e">
        <f aca="false">O77/M77*100</f>
        <v>#REF!</v>
      </c>
      <c r="R77" s="273" t="e">
        <f aca="false">L77-E77</f>
        <v>#REF!</v>
      </c>
    </row>
    <row r="78" customFormat="false" ht="12.75" hidden="false" customHeight="false" outlineLevel="0" collapsed="false">
      <c r="A78" s="274" t="s">
        <v>41</v>
      </c>
      <c r="B78" s="263" t="s">
        <v>402</v>
      </c>
      <c r="C78" s="264" t="s">
        <v>34</v>
      </c>
      <c r="D78" s="279"/>
      <c r="E78" s="281" t="n">
        <f aca="false">QUANTITATIVO!D21</f>
        <v>5.35</v>
      </c>
      <c r="F78" s="268"/>
      <c r="G78" s="268"/>
      <c r="H78" s="268"/>
      <c r="I78" s="268"/>
      <c r="J78" s="268"/>
      <c r="K78" s="268"/>
      <c r="L78" s="268" t="n">
        <f aca="false">SUM(F78:K78)</f>
        <v>0</v>
      </c>
      <c r="M78" s="269" t="n">
        <f aca="false">ROUND($D78*E78,2)</f>
        <v>0</v>
      </c>
      <c r="N78" s="276" t="n">
        <f aca="false">ROUND($D78*K78,2)</f>
        <v>0</v>
      </c>
      <c r="O78" s="271" t="n">
        <f aca="false">IF($D78*L78&gt;$D78*E78,"ERRO!",$D78*L78)</f>
        <v>0</v>
      </c>
      <c r="P78" s="272" t="e">
        <f aca="false">O78/M78*100</f>
        <v>#DIV/0!</v>
      </c>
      <c r="R78" s="273" t="n">
        <f aca="false">L78-E78</f>
        <v>-5.35</v>
      </c>
    </row>
    <row r="79" customFormat="false" ht="12.75" hidden="false" customHeight="true" outlineLevel="0" collapsed="false">
      <c r="A79" s="274" t="s">
        <v>403</v>
      </c>
      <c r="B79" s="263" t="s">
        <v>404</v>
      </c>
      <c r="C79" s="264" t="s">
        <v>34</v>
      </c>
      <c r="D79" s="279"/>
      <c r="E79" s="281" t="e">
        <f aca="false">#REF!</f>
        <v>#REF!</v>
      </c>
      <c r="F79" s="268"/>
      <c r="G79" s="268"/>
      <c r="H79" s="268"/>
      <c r="I79" s="268"/>
      <c r="J79" s="268"/>
      <c r="K79" s="268"/>
      <c r="L79" s="268"/>
      <c r="M79" s="269" t="e">
        <f aca="false">ROUND($D79*E79,2)</f>
        <v>#REF!</v>
      </c>
      <c r="N79" s="276" t="n">
        <f aca="false">ROUND($D79*K79,2)</f>
        <v>0</v>
      </c>
      <c r="O79" s="271"/>
      <c r="P79" s="272" t="e">
        <f aca="false">O79/M79*100</f>
        <v>#REF!</v>
      </c>
      <c r="R79" s="273" t="e">
        <f aca="false">L79-E79</f>
        <v>#REF!</v>
      </c>
    </row>
    <row r="80" customFormat="false" ht="12.75" hidden="false" customHeight="false" outlineLevel="0" collapsed="false">
      <c r="A80" s="274" t="s">
        <v>405</v>
      </c>
      <c r="B80" s="263" t="s">
        <v>406</v>
      </c>
      <c r="C80" s="264" t="s">
        <v>34</v>
      </c>
      <c r="D80" s="279"/>
      <c r="E80" s="281" t="e">
        <f aca="false">#REF!</f>
        <v>#REF!</v>
      </c>
      <c r="F80" s="275"/>
      <c r="G80" s="275"/>
      <c r="H80" s="275"/>
      <c r="I80" s="275"/>
      <c r="J80" s="275"/>
      <c r="K80" s="275"/>
      <c r="L80" s="268" t="n">
        <f aca="false">SUM(F80:K80)</f>
        <v>0</v>
      </c>
      <c r="M80" s="269" t="e">
        <f aca="false">ROUND($D80*E80,2)</f>
        <v>#REF!</v>
      </c>
      <c r="N80" s="276" t="n">
        <f aca="false">ROUND($D80*K80,2)</f>
        <v>0</v>
      </c>
      <c r="O80" s="271" t="e">
        <f aca="false">IF($D80*L80&gt;$D80*E80,"ERRO!",$D80*L80)</f>
        <v>#REF!</v>
      </c>
      <c r="P80" s="272" t="e">
        <f aca="false">O80/M80*100</f>
        <v>#REF!</v>
      </c>
      <c r="R80" s="273" t="e">
        <f aca="false">L80-E80</f>
        <v>#REF!</v>
      </c>
    </row>
    <row r="81" customFormat="false" ht="12.75" hidden="false" customHeight="false" outlineLevel="0" collapsed="false">
      <c r="A81" s="285"/>
      <c r="B81" s="277"/>
      <c r="C81" s="286"/>
      <c r="D81" s="279"/>
      <c r="E81" s="279"/>
      <c r="F81" s="275"/>
      <c r="G81" s="275"/>
      <c r="H81" s="275"/>
      <c r="I81" s="275"/>
      <c r="J81" s="275"/>
      <c r="K81" s="275"/>
      <c r="L81" s="268"/>
      <c r="M81" s="287"/>
      <c r="N81" s="276"/>
      <c r="O81" s="271"/>
      <c r="P81" s="280"/>
      <c r="R81" s="273"/>
    </row>
    <row r="82" customFormat="false" ht="12.75" hidden="false" customHeight="false" outlineLevel="0" collapsed="false">
      <c r="A82" s="257" t="s">
        <v>43</v>
      </c>
      <c r="B82" s="258" t="s">
        <v>44</v>
      </c>
      <c r="C82" s="259"/>
      <c r="D82" s="260"/>
      <c r="E82" s="260"/>
      <c r="F82" s="260"/>
      <c r="G82" s="260"/>
      <c r="H82" s="260"/>
      <c r="I82" s="260"/>
      <c r="J82" s="260"/>
      <c r="K82" s="260"/>
      <c r="L82" s="260"/>
      <c r="M82" s="261" t="e">
        <f aca="false">SUM(M83:M96)</f>
        <v>#REF!</v>
      </c>
      <c r="N82" s="261" t="n">
        <f aca="false">SUM(N83:N96)</f>
        <v>0</v>
      </c>
      <c r="O82" s="261" t="e">
        <f aca="false">SUM(O83:O96)</f>
        <v>#REF!</v>
      </c>
      <c r="P82" s="261" t="e">
        <f aca="false">O82/M82*100</f>
        <v>#REF!</v>
      </c>
    </row>
    <row r="83" customFormat="false" ht="12.75" hidden="false" customHeight="false" outlineLevel="0" collapsed="false">
      <c r="A83" s="274" t="s">
        <v>45</v>
      </c>
      <c r="B83" s="288" t="s">
        <v>407</v>
      </c>
      <c r="C83" s="264" t="s">
        <v>34</v>
      </c>
      <c r="D83" s="279"/>
      <c r="E83" s="281" t="e">
        <f aca="false">#REF!</f>
        <v>#REF!</v>
      </c>
      <c r="F83" s="275"/>
      <c r="G83" s="275"/>
      <c r="H83" s="275"/>
      <c r="I83" s="275"/>
      <c r="J83" s="275"/>
      <c r="K83" s="275"/>
      <c r="L83" s="268" t="n">
        <f aca="false">SUM(F83:K83)</f>
        <v>0</v>
      </c>
      <c r="M83" s="269" t="e">
        <f aca="false">ROUND($D83*E83,2)</f>
        <v>#REF!</v>
      </c>
      <c r="N83" s="276" t="n">
        <f aca="false">ROUND($D83*K83,2)</f>
        <v>0</v>
      </c>
      <c r="O83" s="271" t="e">
        <f aca="false">IF($D83*L83&gt;$D83*E83,"ERRO!",$D83*L83)</f>
        <v>#REF!</v>
      </c>
      <c r="P83" s="272" t="e">
        <f aca="false">O83/M83*100</f>
        <v>#REF!</v>
      </c>
      <c r="R83" s="273" t="e">
        <f aca="false">L83-E83</f>
        <v>#REF!</v>
      </c>
    </row>
    <row r="84" customFormat="false" ht="12.75" hidden="false" customHeight="false" outlineLevel="0" collapsed="false">
      <c r="A84" s="274" t="s">
        <v>47</v>
      </c>
      <c r="B84" s="288" t="s">
        <v>408</v>
      </c>
      <c r="C84" s="264" t="s">
        <v>34</v>
      </c>
      <c r="D84" s="279"/>
      <c r="E84" s="281" t="e">
        <f aca="false">#REF!</f>
        <v>#REF!</v>
      </c>
      <c r="F84" s="275"/>
      <c r="G84" s="275"/>
      <c r="H84" s="275"/>
      <c r="I84" s="275"/>
      <c r="J84" s="275"/>
      <c r="K84" s="275"/>
      <c r="L84" s="268" t="n">
        <f aca="false">SUM(F84:K84)</f>
        <v>0</v>
      </c>
      <c r="M84" s="269" t="e">
        <f aca="false">ROUND($D84*E84,2)</f>
        <v>#REF!</v>
      </c>
      <c r="N84" s="276" t="n">
        <f aca="false">ROUND($D84*K84,2)</f>
        <v>0</v>
      </c>
      <c r="O84" s="271" t="e">
        <f aca="false">IF($D84*L84&gt;$D84*E84,"ERRO!",$D84*L84)</f>
        <v>#REF!</v>
      </c>
      <c r="P84" s="272" t="e">
        <f aca="false">O84/M84*100</f>
        <v>#REF!</v>
      </c>
      <c r="R84" s="273" t="e">
        <f aca="false">L84-E84</f>
        <v>#REF!</v>
      </c>
    </row>
    <row r="85" customFormat="false" ht="12.75" hidden="false" customHeight="false" outlineLevel="0" collapsed="false">
      <c r="A85" s="274" t="s">
        <v>50</v>
      </c>
      <c r="B85" s="263" t="s">
        <v>409</v>
      </c>
      <c r="C85" s="264" t="s">
        <v>34</v>
      </c>
      <c r="D85" s="279"/>
      <c r="E85" s="281" t="e">
        <f aca="false">#REF!</f>
        <v>#REF!</v>
      </c>
      <c r="F85" s="275"/>
      <c r="G85" s="275"/>
      <c r="H85" s="275"/>
      <c r="I85" s="275"/>
      <c r="J85" s="275"/>
      <c r="K85" s="275"/>
      <c r="L85" s="268" t="n">
        <f aca="false">SUM(F85:K85)</f>
        <v>0</v>
      </c>
      <c r="M85" s="269" t="e">
        <f aca="false">ROUND($D85*E85,2)</f>
        <v>#REF!</v>
      </c>
      <c r="N85" s="276" t="n">
        <f aca="false">ROUND($D85*K85,2)</f>
        <v>0</v>
      </c>
      <c r="O85" s="271" t="e">
        <f aca="false">IF($D85*L85&gt;$D85*E85,"ERRO!",$D85*L85)</f>
        <v>#REF!</v>
      </c>
      <c r="P85" s="272" t="e">
        <f aca="false">O85/M85*100</f>
        <v>#REF!</v>
      </c>
      <c r="R85" s="273" t="e">
        <f aca="false">L85-E85</f>
        <v>#REF!</v>
      </c>
    </row>
    <row r="86" customFormat="false" ht="12.75" hidden="false" customHeight="true" outlineLevel="0" collapsed="false">
      <c r="A86" s="274" t="s">
        <v>52</v>
      </c>
      <c r="B86" s="263" t="s">
        <v>410</v>
      </c>
      <c r="C86" s="264" t="s">
        <v>411</v>
      </c>
      <c r="D86" s="279"/>
      <c r="E86" s="281" t="e">
        <f aca="false">#REF!</f>
        <v>#REF!</v>
      </c>
      <c r="F86" s="275"/>
      <c r="G86" s="275"/>
      <c r="H86" s="275"/>
      <c r="I86" s="275"/>
      <c r="J86" s="275"/>
      <c r="K86" s="275"/>
      <c r="L86" s="268" t="n">
        <f aca="false">SUM(F86:K86)</f>
        <v>0</v>
      </c>
      <c r="M86" s="269" t="e">
        <f aca="false">ROUND($D86*E86,2)</f>
        <v>#REF!</v>
      </c>
      <c r="N86" s="276" t="n">
        <f aca="false">ROUND($D86*K86,2)</f>
        <v>0</v>
      </c>
      <c r="O86" s="271" t="e">
        <f aca="false">IF($D86*L86&gt;$D86*E86,"ERRO!",$D86*L86)</f>
        <v>#REF!</v>
      </c>
      <c r="P86" s="272" t="e">
        <f aca="false">O86/M86*100</f>
        <v>#REF!</v>
      </c>
      <c r="R86" s="273" t="e">
        <f aca="false">L86-E86</f>
        <v>#REF!</v>
      </c>
    </row>
    <row r="87" customFormat="false" ht="13.5" hidden="false" customHeight="true" outlineLevel="0" collapsed="false">
      <c r="A87" s="274" t="s">
        <v>412</v>
      </c>
      <c r="B87" s="263" t="s">
        <v>413</v>
      </c>
      <c r="C87" s="264" t="s">
        <v>411</v>
      </c>
      <c r="D87" s="279"/>
      <c r="E87" s="281" t="e">
        <f aca="false">#REF!</f>
        <v>#REF!</v>
      </c>
      <c r="F87" s="275"/>
      <c r="G87" s="275"/>
      <c r="H87" s="275"/>
      <c r="I87" s="275"/>
      <c r="J87" s="275"/>
      <c r="K87" s="275"/>
      <c r="L87" s="268" t="n">
        <f aca="false">SUM(F87:K87)</f>
        <v>0</v>
      </c>
      <c r="M87" s="269" t="e">
        <f aca="false">ROUND($D87*E87,2)</f>
        <v>#REF!</v>
      </c>
      <c r="N87" s="276" t="n">
        <f aca="false">ROUND($D87*K87,2)</f>
        <v>0</v>
      </c>
      <c r="O87" s="271" t="e">
        <f aca="false">IF($D87*L87&gt;$D87*E87,"ERRO!",$D87*L87)</f>
        <v>#REF!</v>
      </c>
      <c r="P87" s="272" t="e">
        <f aca="false">O87/M87*100</f>
        <v>#REF!</v>
      </c>
      <c r="R87" s="273" t="e">
        <f aca="false">L87-E87</f>
        <v>#REF!</v>
      </c>
    </row>
    <row r="88" customFormat="false" ht="12.75" hidden="false" customHeight="false" outlineLevel="0" collapsed="false">
      <c r="A88" s="274" t="s">
        <v>414</v>
      </c>
      <c r="B88" s="288" t="s">
        <v>415</v>
      </c>
      <c r="C88" s="264" t="s">
        <v>34</v>
      </c>
      <c r="D88" s="279"/>
      <c r="E88" s="281" t="e">
        <f aca="false">#REF!</f>
        <v>#REF!</v>
      </c>
      <c r="F88" s="275"/>
      <c r="G88" s="275"/>
      <c r="H88" s="275"/>
      <c r="I88" s="275"/>
      <c r="J88" s="275"/>
      <c r="K88" s="275"/>
      <c r="L88" s="268" t="n">
        <f aca="false">SUM(F88:K88)</f>
        <v>0</v>
      </c>
      <c r="M88" s="269" t="e">
        <f aca="false">ROUND($D88*E88,2)</f>
        <v>#REF!</v>
      </c>
      <c r="N88" s="276" t="n">
        <f aca="false">ROUND($D88*K88,2)</f>
        <v>0</v>
      </c>
      <c r="O88" s="271" t="e">
        <f aca="false">IF($D88*L88&gt;$D88*E88,"ERRO!",$D88*L88)</f>
        <v>#REF!</v>
      </c>
      <c r="P88" s="272" t="e">
        <f aca="false">O88/M88*100</f>
        <v>#REF!</v>
      </c>
      <c r="R88" s="273" t="e">
        <f aca="false">L88-E88</f>
        <v>#REF!</v>
      </c>
    </row>
    <row r="89" customFormat="false" ht="13.5" hidden="false" customHeight="true" outlineLevel="0" collapsed="false">
      <c r="A89" s="274" t="s">
        <v>416</v>
      </c>
      <c r="B89" s="288" t="s">
        <v>417</v>
      </c>
      <c r="C89" s="264" t="s">
        <v>34</v>
      </c>
      <c r="D89" s="279"/>
      <c r="E89" s="281" t="e">
        <f aca="false">#REF!</f>
        <v>#REF!</v>
      </c>
      <c r="F89" s="275"/>
      <c r="G89" s="275"/>
      <c r="H89" s="275"/>
      <c r="I89" s="275"/>
      <c r="J89" s="275"/>
      <c r="K89" s="275"/>
      <c r="L89" s="268" t="n">
        <f aca="false">SUM(F89:K89)</f>
        <v>0</v>
      </c>
      <c r="M89" s="269" t="e">
        <f aca="false">ROUND($D89*E89,2)</f>
        <v>#REF!</v>
      </c>
      <c r="N89" s="276" t="n">
        <f aca="false">ROUND($D89*K89,2)</f>
        <v>0</v>
      </c>
      <c r="O89" s="271" t="e">
        <f aca="false">IF($D89*L89&gt;$D89*E89,"ERRO!",$D89*L89)</f>
        <v>#REF!</v>
      </c>
      <c r="P89" s="272" t="e">
        <f aca="false">O89/M89*100</f>
        <v>#REF!</v>
      </c>
      <c r="R89" s="273" t="e">
        <f aca="false">L89-E89</f>
        <v>#REF!</v>
      </c>
    </row>
    <row r="90" customFormat="false" ht="15.75" hidden="false" customHeight="true" outlineLevel="0" collapsed="false">
      <c r="A90" s="274" t="s">
        <v>418</v>
      </c>
      <c r="B90" s="288" t="s">
        <v>419</v>
      </c>
      <c r="C90" s="264" t="s">
        <v>34</v>
      </c>
      <c r="D90" s="279"/>
      <c r="E90" s="281" t="e">
        <f aca="false">#REF!</f>
        <v>#REF!</v>
      </c>
      <c r="F90" s="275"/>
      <c r="G90" s="275"/>
      <c r="H90" s="275"/>
      <c r="I90" s="275"/>
      <c r="J90" s="275"/>
      <c r="K90" s="275"/>
      <c r="L90" s="268" t="n">
        <f aca="false">SUM(F90:K90)</f>
        <v>0</v>
      </c>
      <c r="M90" s="269" t="e">
        <f aca="false">ROUND($D90*E90,2)</f>
        <v>#REF!</v>
      </c>
      <c r="N90" s="276" t="n">
        <f aca="false">ROUND($D90*K90,2)</f>
        <v>0</v>
      </c>
      <c r="O90" s="271" t="e">
        <f aca="false">IF($D90*L90&gt;$D90*E90,"ERRO!",$D90*L90)</f>
        <v>#REF!</v>
      </c>
      <c r="P90" s="272" t="e">
        <f aca="false">O90/M90*100</f>
        <v>#REF!</v>
      </c>
      <c r="R90" s="273" t="e">
        <f aca="false">L90-E90</f>
        <v>#REF!</v>
      </c>
    </row>
    <row r="91" customFormat="false" ht="14.25" hidden="false" customHeight="true" outlineLevel="0" collapsed="false">
      <c r="A91" s="274" t="s">
        <v>420</v>
      </c>
      <c r="B91" s="288" t="s">
        <v>421</v>
      </c>
      <c r="C91" s="264" t="s">
        <v>34</v>
      </c>
      <c r="D91" s="279"/>
      <c r="E91" s="281" t="e">
        <f aca="false">#REF!</f>
        <v>#REF!</v>
      </c>
      <c r="F91" s="275"/>
      <c r="G91" s="275"/>
      <c r="H91" s="275"/>
      <c r="I91" s="275"/>
      <c r="J91" s="275"/>
      <c r="K91" s="275"/>
      <c r="L91" s="268" t="n">
        <f aca="false">SUM(F91:K91)</f>
        <v>0</v>
      </c>
      <c r="M91" s="269" t="e">
        <f aca="false">ROUND($D91*E91,2)</f>
        <v>#REF!</v>
      </c>
      <c r="N91" s="276" t="n">
        <f aca="false">ROUND($D91*K91,2)</f>
        <v>0</v>
      </c>
      <c r="O91" s="271" t="e">
        <f aca="false">IF($D91*L91&gt;$D91*E91,"ERRO!",$D91*L91)</f>
        <v>#REF!</v>
      </c>
      <c r="P91" s="272" t="e">
        <f aca="false">O91/M91*100</f>
        <v>#REF!</v>
      </c>
      <c r="R91" s="273" t="e">
        <f aca="false">L91-E91</f>
        <v>#REF!</v>
      </c>
    </row>
    <row r="92" customFormat="false" ht="26.25" hidden="false" customHeight="true" outlineLevel="0" collapsed="false">
      <c r="A92" s="274" t="s">
        <v>422</v>
      </c>
      <c r="B92" s="288" t="s">
        <v>423</v>
      </c>
      <c r="C92" s="264" t="s">
        <v>34</v>
      </c>
      <c r="D92" s="279"/>
      <c r="E92" s="281" t="e">
        <f aca="false">#REF!</f>
        <v>#REF!</v>
      </c>
      <c r="F92" s="275"/>
      <c r="G92" s="275"/>
      <c r="H92" s="275"/>
      <c r="I92" s="275"/>
      <c r="J92" s="275"/>
      <c r="K92" s="275"/>
      <c r="L92" s="268" t="n">
        <f aca="false">SUM(F92:K92)</f>
        <v>0</v>
      </c>
      <c r="M92" s="269" t="e">
        <f aca="false">ROUND($D92*E92,2)</f>
        <v>#REF!</v>
      </c>
      <c r="N92" s="276" t="n">
        <f aca="false">ROUND($D92*K92,2)</f>
        <v>0</v>
      </c>
      <c r="O92" s="271" t="e">
        <f aca="false">IF($D92*L92&gt;$D92*E92,"ERRO!",$D92*L92)</f>
        <v>#REF!</v>
      </c>
      <c r="P92" s="272" t="e">
        <f aca="false">O92/M92*100</f>
        <v>#REF!</v>
      </c>
      <c r="R92" s="273" t="e">
        <f aca="false">L92-E92</f>
        <v>#REF!</v>
      </c>
    </row>
    <row r="93" customFormat="false" ht="15" hidden="false" customHeight="false" outlineLevel="0" collapsed="false">
      <c r="A93" s="274" t="s">
        <v>424</v>
      </c>
      <c r="B93" s="263" t="s">
        <v>425</v>
      </c>
      <c r="C93" s="264" t="s">
        <v>426</v>
      </c>
      <c r="D93" s="279"/>
      <c r="E93" s="281" t="e">
        <f aca="false">#REF!</f>
        <v>#REF!</v>
      </c>
      <c r="F93" s="275"/>
      <c r="G93" s="275"/>
      <c r="H93" s="275"/>
      <c r="I93" s="275"/>
      <c r="J93" s="275"/>
      <c r="K93" s="275"/>
      <c r="L93" s="268" t="n">
        <f aca="false">SUM(F93:K93)</f>
        <v>0</v>
      </c>
      <c r="M93" s="269" t="e">
        <f aca="false">ROUND($D93*E93,2)</f>
        <v>#REF!</v>
      </c>
      <c r="N93" s="276" t="n">
        <f aca="false">ROUND($D93*K93,2)</f>
        <v>0</v>
      </c>
      <c r="O93" s="271" t="e">
        <f aca="false">IF($D93*L93&gt;$D93*E93,"ERRO!",$D93*L93)</f>
        <v>#REF!</v>
      </c>
      <c r="P93" s="272" t="e">
        <f aca="false">O93/M93*100</f>
        <v>#REF!</v>
      </c>
      <c r="R93" s="273" t="e">
        <f aca="false">L93-E93</f>
        <v>#REF!</v>
      </c>
    </row>
    <row r="94" customFormat="false" ht="25.5" hidden="false" customHeight="false" outlineLevel="0" collapsed="false">
      <c r="A94" s="274" t="s">
        <v>427</v>
      </c>
      <c r="B94" s="263" t="s">
        <v>428</v>
      </c>
      <c r="C94" s="264" t="s">
        <v>426</v>
      </c>
      <c r="D94" s="279"/>
      <c r="E94" s="281" t="e">
        <f aca="false">#REF!</f>
        <v>#REF!</v>
      </c>
      <c r="F94" s="275"/>
      <c r="G94" s="275"/>
      <c r="H94" s="275"/>
      <c r="I94" s="275"/>
      <c r="J94" s="275"/>
      <c r="K94" s="275"/>
      <c r="L94" s="268" t="n">
        <f aca="false">SUM(F94:K94)</f>
        <v>0</v>
      </c>
      <c r="M94" s="269" t="e">
        <f aca="false">ROUND($D94*E94,2)</f>
        <v>#REF!</v>
      </c>
      <c r="N94" s="276" t="n">
        <f aca="false">ROUND($D94*K94,2)</f>
        <v>0</v>
      </c>
      <c r="O94" s="271" t="e">
        <f aca="false">IF($D94*L94&gt;$D94*E94,"ERRO!",$D94*L94)</f>
        <v>#REF!</v>
      </c>
      <c r="P94" s="272" t="e">
        <f aca="false">O94/M94*100</f>
        <v>#REF!</v>
      </c>
      <c r="R94" s="273" t="e">
        <f aca="false">L94-E94</f>
        <v>#REF!</v>
      </c>
    </row>
    <row r="95" customFormat="false" ht="13.5" hidden="false" customHeight="true" outlineLevel="0" collapsed="false">
      <c r="A95" s="274" t="s">
        <v>429</v>
      </c>
      <c r="B95" s="263" t="s">
        <v>430</v>
      </c>
      <c r="C95" s="264" t="s">
        <v>426</v>
      </c>
      <c r="D95" s="279"/>
      <c r="E95" s="281" t="e">
        <f aca="false">#REF!</f>
        <v>#REF!</v>
      </c>
      <c r="F95" s="275"/>
      <c r="G95" s="275"/>
      <c r="H95" s="275"/>
      <c r="I95" s="275"/>
      <c r="J95" s="275"/>
      <c r="K95" s="275"/>
      <c r="L95" s="268" t="n">
        <f aca="false">SUM(F95:K95)</f>
        <v>0</v>
      </c>
      <c r="M95" s="269" t="e">
        <f aca="false">ROUND($D95*E95,2)</f>
        <v>#REF!</v>
      </c>
      <c r="N95" s="276" t="n">
        <f aca="false">ROUND($D95*K95,2)</f>
        <v>0</v>
      </c>
      <c r="O95" s="271" t="e">
        <f aca="false">IF($D95*L95&gt;$D95*E95,"ERRO!",$D95*L95)</f>
        <v>#REF!</v>
      </c>
      <c r="P95" s="272" t="e">
        <f aca="false">O95/M95*100</f>
        <v>#REF!</v>
      </c>
      <c r="R95" s="273" t="e">
        <f aca="false">L95-E95</f>
        <v>#REF!</v>
      </c>
    </row>
    <row r="96" customFormat="false" ht="12.75" hidden="false" customHeight="false" outlineLevel="0" collapsed="false">
      <c r="A96" s="274" t="s">
        <v>431</v>
      </c>
      <c r="B96" s="263" t="s">
        <v>432</v>
      </c>
      <c r="C96" s="264" t="s">
        <v>34</v>
      </c>
      <c r="D96" s="279"/>
      <c r="E96" s="281" t="e">
        <f aca="false">#REF!</f>
        <v>#REF!</v>
      </c>
      <c r="F96" s="275"/>
      <c r="G96" s="275"/>
      <c r="H96" s="275"/>
      <c r="I96" s="275"/>
      <c r="J96" s="275"/>
      <c r="K96" s="275"/>
      <c r="L96" s="268" t="n">
        <f aca="false">SUM(F96:K96)</f>
        <v>0</v>
      </c>
      <c r="M96" s="269" t="e">
        <f aca="false">ROUND($D96*E96,2)</f>
        <v>#REF!</v>
      </c>
      <c r="N96" s="276" t="n">
        <f aca="false">ROUND($D96*K96,2)</f>
        <v>0</v>
      </c>
      <c r="O96" s="271" t="e">
        <f aca="false">IF($D96*L96&gt;$D96*E96,"ERRO!",$D96*L96)</f>
        <v>#REF!</v>
      </c>
      <c r="P96" s="272" t="e">
        <f aca="false">O96/M96*100</f>
        <v>#REF!</v>
      </c>
      <c r="R96" s="273" t="e">
        <f aca="false">L96-E96</f>
        <v>#REF!</v>
      </c>
    </row>
    <row r="97" customFormat="false" ht="12.75" hidden="false" customHeight="false" outlineLevel="0" collapsed="false">
      <c r="A97" s="274"/>
      <c r="B97" s="277"/>
      <c r="C97" s="278"/>
      <c r="D97" s="281"/>
      <c r="E97" s="279"/>
      <c r="F97" s="275"/>
      <c r="G97" s="275"/>
      <c r="H97" s="275"/>
      <c r="I97" s="275"/>
      <c r="J97" s="275"/>
      <c r="K97" s="289"/>
      <c r="L97" s="268"/>
      <c r="M97" s="287"/>
      <c r="N97" s="276"/>
      <c r="O97" s="271"/>
      <c r="P97" s="280"/>
      <c r="R97" s="273"/>
    </row>
    <row r="98" customFormat="false" ht="12.75" hidden="false" customHeight="false" outlineLevel="0" collapsed="false">
      <c r="A98" s="257" t="s">
        <v>54</v>
      </c>
      <c r="B98" s="258" t="s">
        <v>55</v>
      </c>
      <c r="C98" s="259"/>
      <c r="D98" s="260"/>
      <c r="E98" s="260"/>
      <c r="F98" s="260"/>
      <c r="G98" s="260"/>
      <c r="H98" s="260"/>
      <c r="I98" s="260"/>
      <c r="J98" s="260"/>
      <c r="K98" s="260"/>
      <c r="L98" s="260"/>
      <c r="M98" s="261" t="e">
        <f aca="false">SUM(M99:M113)</f>
        <v>#REF!</v>
      </c>
      <c r="N98" s="261" t="n">
        <f aca="false">SUM(N99:N113)</f>
        <v>0</v>
      </c>
      <c r="O98" s="261" t="e">
        <f aca="false">SUM(O99:O113)</f>
        <v>#REF!</v>
      </c>
      <c r="P98" s="261" t="e">
        <f aca="false">O98/M98*100</f>
        <v>#REF!</v>
      </c>
    </row>
    <row r="99" customFormat="false" ht="12.75" hidden="false" customHeight="false" outlineLevel="0" collapsed="false">
      <c r="A99" s="274" t="s">
        <v>56</v>
      </c>
      <c r="B99" s="263" t="s">
        <v>433</v>
      </c>
      <c r="C99" s="264" t="s">
        <v>34</v>
      </c>
      <c r="D99" s="279"/>
      <c r="E99" s="281" t="e">
        <f aca="false">#REF!</f>
        <v>#REF!</v>
      </c>
      <c r="F99" s="275"/>
      <c r="G99" s="275"/>
      <c r="H99" s="275"/>
      <c r="I99" s="275"/>
      <c r="J99" s="275"/>
      <c r="K99" s="275"/>
      <c r="L99" s="268" t="n">
        <f aca="false">SUM(F99:K99)</f>
        <v>0</v>
      </c>
      <c r="M99" s="269" t="e">
        <f aca="false">ROUND($D99*E99,2)</f>
        <v>#REF!</v>
      </c>
      <c r="N99" s="276" t="n">
        <f aca="false">ROUND($D99*K99,2)</f>
        <v>0</v>
      </c>
      <c r="O99" s="271" t="e">
        <f aca="false">IF($D99*L99&gt;$D99*E99,"ERRO!",$D99*L99)</f>
        <v>#REF!</v>
      </c>
      <c r="P99" s="272" t="e">
        <f aca="false">O99/M99*100</f>
        <v>#REF!</v>
      </c>
      <c r="R99" s="273" t="e">
        <f aca="false">L99-E99</f>
        <v>#REF!</v>
      </c>
    </row>
    <row r="100" customFormat="false" ht="12.75" hidden="false" customHeight="false" outlineLevel="0" collapsed="false">
      <c r="A100" s="274" t="s">
        <v>58</v>
      </c>
      <c r="B100" s="263" t="s">
        <v>434</v>
      </c>
      <c r="C100" s="264" t="s">
        <v>34</v>
      </c>
      <c r="D100" s="279"/>
      <c r="E100" s="281" t="n">
        <f aca="false">QUANTITATIVO!D32</f>
        <v>145.7</v>
      </c>
      <c r="F100" s="275"/>
      <c r="G100" s="275"/>
      <c r="H100" s="275"/>
      <c r="I100" s="275"/>
      <c r="J100" s="275"/>
      <c r="K100" s="275"/>
      <c r="L100" s="268" t="n">
        <f aca="false">SUM(F100:K100)</f>
        <v>0</v>
      </c>
      <c r="M100" s="269" t="n">
        <f aca="false">ROUND($D100*E100,2)</f>
        <v>0</v>
      </c>
      <c r="N100" s="276" t="n">
        <f aca="false">ROUND($D100*K100,2)</f>
        <v>0</v>
      </c>
      <c r="O100" s="271" t="n">
        <f aca="false">IF($D100*L100&gt;$D100*E100,"ERRO!",$D100*L100)</f>
        <v>0</v>
      </c>
      <c r="P100" s="272" t="e">
        <f aca="false">O100/M100*100</f>
        <v>#DIV/0!</v>
      </c>
      <c r="R100" s="273" t="n">
        <f aca="false">L100-E100</f>
        <v>-145.7</v>
      </c>
    </row>
    <row r="101" customFormat="false" ht="12.75" hidden="false" customHeight="false" outlineLevel="0" collapsed="false">
      <c r="A101" s="274" t="s">
        <v>60</v>
      </c>
      <c r="B101" s="263" t="s">
        <v>435</v>
      </c>
      <c r="C101" s="264" t="s">
        <v>34</v>
      </c>
      <c r="D101" s="279"/>
      <c r="E101" s="281" t="n">
        <f aca="false">QUANTITATIVO!D34</f>
        <v>6.94</v>
      </c>
      <c r="F101" s="275"/>
      <c r="G101" s="275"/>
      <c r="H101" s="275"/>
      <c r="I101" s="275"/>
      <c r="J101" s="275"/>
      <c r="K101" s="275"/>
      <c r="L101" s="268" t="n">
        <f aca="false">SUM(F101:K101)</f>
        <v>0</v>
      </c>
      <c r="M101" s="269" t="n">
        <f aca="false">ROUND($D101*E101,2)</f>
        <v>0</v>
      </c>
      <c r="N101" s="276" t="n">
        <f aca="false">ROUND($D101*K101,2)</f>
        <v>0</v>
      </c>
      <c r="O101" s="271" t="n">
        <f aca="false">IF($D101*L101&gt;$D101*E101,"ERRO!",$D101*L101)</f>
        <v>0</v>
      </c>
      <c r="P101" s="272" t="e">
        <f aca="false">O101/M101*100</f>
        <v>#DIV/0!</v>
      </c>
      <c r="R101" s="273" t="n">
        <f aca="false">L101-E101</f>
        <v>-6.94</v>
      </c>
    </row>
    <row r="102" customFormat="false" ht="12.75" hidden="false" customHeight="false" outlineLevel="0" collapsed="false">
      <c r="A102" s="274" t="s">
        <v>62</v>
      </c>
      <c r="B102" s="263" t="s">
        <v>436</v>
      </c>
      <c r="C102" s="264" t="s">
        <v>34</v>
      </c>
      <c r="D102" s="279"/>
      <c r="E102" s="281" t="e">
        <f aca="false">#REF!</f>
        <v>#REF!</v>
      </c>
      <c r="F102" s="275"/>
      <c r="G102" s="275"/>
      <c r="H102" s="275"/>
      <c r="I102" s="275"/>
      <c r="J102" s="275"/>
      <c r="K102" s="275"/>
      <c r="L102" s="268" t="n">
        <f aca="false">SUM(F102:K102)</f>
        <v>0</v>
      </c>
      <c r="M102" s="269" t="e">
        <f aca="false">ROUND($D102*E102,2)</f>
        <v>#REF!</v>
      </c>
      <c r="N102" s="276" t="n">
        <f aca="false">ROUND($D102*K102,2)</f>
        <v>0</v>
      </c>
      <c r="O102" s="271" t="e">
        <f aca="false">IF($D102*L102&gt;$D102*E102,"ERRO!",$D102*L102)</f>
        <v>#REF!</v>
      </c>
      <c r="P102" s="272" t="e">
        <f aca="false">O102/M102*100</f>
        <v>#REF!</v>
      </c>
      <c r="R102" s="273" t="e">
        <f aca="false">L102-E102</f>
        <v>#REF!</v>
      </c>
    </row>
    <row r="103" customFormat="false" ht="12.75" hidden="false" customHeight="false" outlineLevel="0" collapsed="false">
      <c r="A103" s="274" t="s">
        <v>64</v>
      </c>
      <c r="B103" s="263" t="s">
        <v>437</v>
      </c>
      <c r="C103" s="264" t="s">
        <v>16</v>
      </c>
      <c r="D103" s="279"/>
      <c r="E103" s="281" t="e">
        <f aca="false">#REF!</f>
        <v>#REF!</v>
      </c>
      <c r="F103" s="275"/>
      <c r="G103" s="275"/>
      <c r="H103" s="275"/>
      <c r="I103" s="275"/>
      <c r="J103" s="275"/>
      <c r="K103" s="275"/>
      <c r="L103" s="268" t="n">
        <f aca="false">SUM(F103:K103)</f>
        <v>0</v>
      </c>
      <c r="M103" s="269" t="e">
        <f aca="false">ROUND($D103*E103,2)</f>
        <v>#REF!</v>
      </c>
      <c r="N103" s="276" t="n">
        <f aca="false">ROUND($D103*K103,2)</f>
        <v>0</v>
      </c>
      <c r="O103" s="271" t="e">
        <f aca="false">IF($D103*L103&gt;$D103*E103,"ERRO!",$D103*L103)</f>
        <v>#REF!</v>
      </c>
      <c r="P103" s="272" t="e">
        <f aca="false">O103/M103*100</f>
        <v>#REF!</v>
      </c>
      <c r="R103" s="273" t="e">
        <f aca="false">L103-E103</f>
        <v>#REF!</v>
      </c>
    </row>
    <row r="104" customFormat="false" ht="25.5" hidden="false" customHeight="false" outlineLevel="0" collapsed="false">
      <c r="A104" s="274" t="s">
        <v>66</v>
      </c>
      <c r="B104" s="263" t="s">
        <v>438</v>
      </c>
      <c r="C104" s="264" t="s">
        <v>426</v>
      </c>
      <c r="D104" s="279"/>
      <c r="E104" s="281" t="e">
        <f aca="false">#REF!</f>
        <v>#REF!</v>
      </c>
      <c r="F104" s="275"/>
      <c r="G104" s="275"/>
      <c r="H104" s="275"/>
      <c r="I104" s="275"/>
      <c r="J104" s="275"/>
      <c r="K104" s="275"/>
      <c r="L104" s="268" t="n">
        <f aca="false">SUM(F104:K104)</f>
        <v>0</v>
      </c>
      <c r="M104" s="269" t="e">
        <f aca="false">ROUND($D104*E104,2)</f>
        <v>#REF!</v>
      </c>
      <c r="N104" s="276" t="n">
        <f aca="false">ROUND($D104*K104,2)</f>
        <v>0</v>
      </c>
      <c r="O104" s="271" t="e">
        <f aca="false">IF($D104*L104&gt;$D104*E104,"ERRO!",$D104*L104)</f>
        <v>#REF!</v>
      </c>
      <c r="P104" s="272" t="e">
        <f aca="false">O104/M104*100</f>
        <v>#REF!</v>
      </c>
      <c r="R104" s="273" t="e">
        <f aca="false">L104-E104</f>
        <v>#REF!</v>
      </c>
    </row>
    <row r="105" customFormat="false" ht="15" hidden="false" customHeight="false" outlineLevel="0" collapsed="false">
      <c r="A105" s="274" t="s">
        <v>439</v>
      </c>
      <c r="B105" s="290" t="s">
        <v>440</v>
      </c>
      <c r="C105" s="264" t="s">
        <v>426</v>
      </c>
      <c r="D105" s="279"/>
      <c r="E105" s="281" t="e">
        <f aca="false">#REF!</f>
        <v>#REF!</v>
      </c>
      <c r="F105" s="275"/>
      <c r="G105" s="275"/>
      <c r="H105" s="275"/>
      <c r="I105" s="275"/>
      <c r="J105" s="275"/>
      <c r="K105" s="275"/>
      <c r="L105" s="268" t="n">
        <f aca="false">SUM(F105:K105)</f>
        <v>0</v>
      </c>
      <c r="M105" s="269" t="e">
        <f aca="false">ROUND($D105*E105,2)</f>
        <v>#REF!</v>
      </c>
      <c r="N105" s="276" t="n">
        <f aca="false">ROUND($D105*K105,2)</f>
        <v>0</v>
      </c>
      <c r="O105" s="271" t="e">
        <f aca="false">IF($D105*L105&gt;$D105*E105,"ERRO!",$D105*L105)</f>
        <v>#REF!</v>
      </c>
      <c r="P105" s="272" t="e">
        <f aca="false">O105/M105*100</f>
        <v>#REF!</v>
      </c>
      <c r="R105" s="273" t="e">
        <f aca="false">L105-E105</f>
        <v>#REF!</v>
      </c>
    </row>
    <row r="106" customFormat="false" ht="15" hidden="false" customHeight="false" outlineLevel="0" collapsed="false">
      <c r="A106" s="274" t="s">
        <v>441</v>
      </c>
      <c r="B106" s="290" t="s">
        <v>442</v>
      </c>
      <c r="C106" s="264" t="s">
        <v>426</v>
      </c>
      <c r="D106" s="279"/>
      <c r="E106" s="281" t="e">
        <f aca="false">#REF!</f>
        <v>#REF!</v>
      </c>
      <c r="F106" s="275"/>
      <c r="G106" s="275"/>
      <c r="H106" s="275"/>
      <c r="I106" s="275"/>
      <c r="J106" s="275"/>
      <c r="K106" s="275"/>
      <c r="L106" s="268" t="n">
        <f aca="false">SUM(F106:K106)</f>
        <v>0</v>
      </c>
      <c r="M106" s="269" t="e">
        <f aca="false">ROUND($D106*E106,2)</f>
        <v>#REF!</v>
      </c>
      <c r="N106" s="276" t="n">
        <f aca="false">ROUND($D106*K106,2)</f>
        <v>0</v>
      </c>
      <c r="O106" s="271" t="e">
        <f aca="false">IF($D106*L106&gt;$D106*E106,"ERRO!",$D106*L106)</f>
        <v>#REF!</v>
      </c>
      <c r="P106" s="272" t="e">
        <f aca="false">O106/M106*100</f>
        <v>#REF!</v>
      </c>
      <c r="R106" s="273" t="e">
        <f aca="false">L106-E106</f>
        <v>#REF!</v>
      </c>
    </row>
    <row r="107" customFormat="false" ht="25.5" hidden="false" customHeight="true" outlineLevel="0" collapsed="false">
      <c r="A107" s="274" t="s">
        <v>443</v>
      </c>
      <c r="B107" s="263" t="s">
        <v>444</v>
      </c>
      <c r="C107" s="264" t="s">
        <v>16</v>
      </c>
      <c r="D107" s="279"/>
      <c r="E107" s="281" t="e">
        <f aca="false">#REF!</f>
        <v>#REF!</v>
      </c>
      <c r="F107" s="275"/>
      <c r="G107" s="275"/>
      <c r="H107" s="275"/>
      <c r="I107" s="275"/>
      <c r="J107" s="275"/>
      <c r="K107" s="275"/>
      <c r="L107" s="268" t="n">
        <f aca="false">SUM(F107:K107)</f>
        <v>0</v>
      </c>
      <c r="M107" s="269" t="e">
        <f aca="false">ROUND($D107*E107,2)</f>
        <v>#REF!</v>
      </c>
      <c r="N107" s="276" t="n">
        <f aca="false">ROUND($D107*K107,2)</f>
        <v>0</v>
      </c>
      <c r="O107" s="271" t="e">
        <f aca="false">IF($D107*L107&gt;$D107*E107,"ERRO!",$D107*L107)</f>
        <v>#REF!</v>
      </c>
      <c r="P107" s="272" t="e">
        <f aca="false">O107/M107*100</f>
        <v>#REF!</v>
      </c>
      <c r="R107" s="273" t="e">
        <f aca="false">L107-E107</f>
        <v>#REF!</v>
      </c>
    </row>
    <row r="108" customFormat="false" ht="13.5" hidden="false" customHeight="true" outlineLevel="0" collapsed="false">
      <c r="A108" s="274" t="s">
        <v>445</v>
      </c>
      <c r="B108" s="290" t="s">
        <v>446</v>
      </c>
      <c r="C108" s="264" t="s">
        <v>426</v>
      </c>
      <c r="D108" s="279"/>
      <c r="E108" s="281" t="e">
        <f aca="false">#REF!</f>
        <v>#REF!</v>
      </c>
      <c r="F108" s="275"/>
      <c r="G108" s="275"/>
      <c r="H108" s="275"/>
      <c r="I108" s="275"/>
      <c r="J108" s="275"/>
      <c r="K108" s="275"/>
      <c r="L108" s="268" t="n">
        <f aca="false">SUM(F108:K108)</f>
        <v>0</v>
      </c>
      <c r="M108" s="269" t="e">
        <f aca="false">ROUND($D108*E108,2)</f>
        <v>#REF!</v>
      </c>
      <c r="N108" s="276" t="n">
        <f aca="false">ROUND($D108*K108,2)</f>
        <v>0</v>
      </c>
      <c r="O108" s="271" t="e">
        <f aca="false">IF($D108*L108&gt;$D108*E108,"ERRO!",$D108*L108)</f>
        <v>#REF!</v>
      </c>
      <c r="P108" s="272" t="e">
        <f aca="false">O108/M108*100</f>
        <v>#REF!</v>
      </c>
      <c r="R108" s="273" t="e">
        <f aca="false">L108-E108</f>
        <v>#REF!</v>
      </c>
    </row>
    <row r="109" customFormat="false" ht="12.75" hidden="false" customHeight="false" outlineLevel="0" collapsed="false">
      <c r="A109" s="274" t="s">
        <v>447</v>
      </c>
      <c r="B109" s="263" t="s">
        <v>448</v>
      </c>
      <c r="C109" s="264" t="s">
        <v>34</v>
      </c>
      <c r="D109" s="279"/>
      <c r="E109" s="281" t="e">
        <f aca="false">#REF!</f>
        <v>#REF!</v>
      </c>
      <c r="F109" s="275"/>
      <c r="G109" s="275"/>
      <c r="H109" s="275"/>
      <c r="I109" s="275"/>
      <c r="J109" s="275"/>
      <c r="K109" s="275"/>
      <c r="L109" s="268" t="n">
        <f aca="false">SUM(F109:K109)</f>
        <v>0</v>
      </c>
      <c r="M109" s="269" t="e">
        <f aca="false">ROUND($D109*E109,2)</f>
        <v>#REF!</v>
      </c>
      <c r="N109" s="276" t="n">
        <f aca="false">ROUND($D109*K109,2)</f>
        <v>0</v>
      </c>
      <c r="O109" s="271" t="e">
        <f aca="false">IF($D109*L109&gt;$D109*E109,"ERRO!",$D109*L109)</f>
        <v>#REF!</v>
      </c>
      <c r="P109" s="272" t="e">
        <f aca="false">O109/M109*100</f>
        <v>#REF!</v>
      </c>
      <c r="R109" s="273" t="e">
        <f aca="false">L109-E109</f>
        <v>#REF!</v>
      </c>
    </row>
    <row r="110" customFormat="false" ht="12.75" hidden="false" customHeight="false" outlineLevel="0" collapsed="false">
      <c r="A110" s="274" t="s">
        <v>449</v>
      </c>
      <c r="B110" s="263" t="s">
        <v>450</v>
      </c>
      <c r="C110" s="264" t="s">
        <v>34</v>
      </c>
      <c r="D110" s="279"/>
      <c r="E110" s="281" t="e">
        <f aca="false">#REF!</f>
        <v>#REF!</v>
      </c>
      <c r="F110" s="275"/>
      <c r="G110" s="275"/>
      <c r="H110" s="275"/>
      <c r="I110" s="275"/>
      <c r="J110" s="275"/>
      <c r="K110" s="275"/>
      <c r="L110" s="268" t="n">
        <f aca="false">SUM(F110:K110)</f>
        <v>0</v>
      </c>
      <c r="M110" s="269" t="e">
        <f aca="false">ROUND($D110*E110,2)</f>
        <v>#REF!</v>
      </c>
      <c r="N110" s="276" t="n">
        <f aca="false">ROUND($D110*K110,2)</f>
        <v>0</v>
      </c>
      <c r="O110" s="271" t="e">
        <f aca="false">IF($D110*L110&gt;$D110*E110,"ERRO!",$D110*L110)</f>
        <v>#REF!</v>
      </c>
      <c r="P110" s="272" t="e">
        <f aca="false">O110/M110*100</f>
        <v>#REF!</v>
      </c>
      <c r="R110" s="273" t="e">
        <f aca="false">L110-E110</f>
        <v>#REF!</v>
      </c>
    </row>
    <row r="111" customFormat="false" ht="12.75" hidden="false" customHeight="false" outlineLevel="0" collapsed="false">
      <c r="A111" s="274" t="s">
        <v>451</v>
      </c>
      <c r="B111" s="263" t="s">
        <v>452</v>
      </c>
      <c r="C111" s="264" t="s">
        <v>34</v>
      </c>
      <c r="D111" s="279"/>
      <c r="E111" s="281" t="e">
        <f aca="false">#REF!</f>
        <v>#REF!</v>
      </c>
      <c r="F111" s="275"/>
      <c r="G111" s="275"/>
      <c r="H111" s="275"/>
      <c r="I111" s="275"/>
      <c r="J111" s="275"/>
      <c r="K111" s="275"/>
      <c r="L111" s="268" t="n">
        <f aca="false">SUM(F111:K111)</f>
        <v>0</v>
      </c>
      <c r="M111" s="269" t="e">
        <f aca="false">ROUND($D111*E111,2)</f>
        <v>#REF!</v>
      </c>
      <c r="N111" s="276" t="n">
        <f aca="false">ROUND($D111*K111,2)</f>
        <v>0</v>
      </c>
      <c r="O111" s="271" t="e">
        <f aca="false">IF($D111*L111&gt;$D111*E111,"ERRO!",$D111*L111)</f>
        <v>#REF!</v>
      </c>
      <c r="P111" s="272" t="e">
        <f aca="false">O111/M111*100</f>
        <v>#REF!</v>
      </c>
      <c r="R111" s="273" t="e">
        <f aca="false">L111-E111</f>
        <v>#REF!</v>
      </c>
    </row>
    <row r="112" customFormat="false" ht="12.75" hidden="false" customHeight="false" outlineLevel="0" collapsed="false">
      <c r="A112" s="274" t="s">
        <v>453</v>
      </c>
      <c r="B112" s="263" t="s">
        <v>454</v>
      </c>
      <c r="C112" s="264" t="s">
        <v>68</v>
      </c>
      <c r="D112" s="279"/>
      <c r="E112" s="281" t="e">
        <f aca="false">#REF!</f>
        <v>#REF!</v>
      </c>
      <c r="F112" s="275"/>
      <c r="G112" s="275"/>
      <c r="H112" s="275"/>
      <c r="I112" s="275"/>
      <c r="J112" s="275"/>
      <c r="K112" s="275"/>
      <c r="L112" s="268" t="n">
        <f aca="false">SUM(F112:K112)</f>
        <v>0</v>
      </c>
      <c r="M112" s="269" t="e">
        <f aca="false">ROUND($D112*E112,2)</f>
        <v>#REF!</v>
      </c>
      <c r="N112" s="276" t="n">
        <f aca="false">ROUND($D112*K112,2)</f>
        <v>0</v>
      </c>
      <c r="O112" s="271" t="e">
        <f aca="false">IF($D112*L112&gt;$D112*E112,"ERRO!",$D112*L112)</f>
        <v>#REF!</v>
      </c>
      <c r="P112" s="272" t="e">
        <f aca="false">O112/M112*100</f>
        <v>#REF!</v>
      </c>
      <c r="R112" s="273" t="e">
        <f aca="false">L112-E112</f>
        <v>#REF!</v>
      </c>
    </row>
    <row r="113" customFormat="false" ht="12.75" hidden="false" customHeight="false" outlineLevel="0" collapsed="false">
      <c r="A113" s="274" t="s">
        <v>455</v>
      </c>
      <c r="B113" s="263" t="s">
        <v>456</v>
      </c>
      <c r="C113" s="264" t="s">
        <v>34</v>
      </c>
      <c r="D113" s="279"/>
      <c r="E113" s="281" t="e">
        <f aca="false">#REF!</f>
        <v>#REF!</v>
      </c>
      <c r="F113" s="275"/>
      <c r="G113" s="275"/>
      <c r="H113" s="275"/>
      <c r="I113" s="275"/>
      <c r="J113" s="275"/>
      <c r="K113" s="275"/>
      <c r="L113" s="268" t="n">
        <f aca="false">SUM(F113:K113)</f>
        <v>0</v>
      </c>
      <c r="M113" s="269" t="e">
        <f aca="false">ROUND($D113*E113,2)</f>
        <v>#REF!</v>
      </c>
      <c r="N113" s="276" t="n">
        <f aca="false">ROUND($D113*K113,2)</f>
        <v>0</v>
      </c>
      <c r="O113" s="271" t="e">
        <f aca="false">IF($D113*L113&gt;$D113*E113,"ERRO!",$D113*L113)</f>
        <v>#REF!</v>
      </c>
      <c r="P113" s="272" t="e">
        <f aca="false">O113/M113*100</f>
        <v>#REF!</v>
      </c>
      <c r="R113" s="273" t="e">
        <f aca="false">L113-E113</f>
        <v>#REF!</v>
      </c>
    </row>
    <row r="114" customFormat="false" ht="12.75" hidden="false" customHeight="false" outlineLevel="0" collapsed="false">
      <c r="A114" s="274"/>
      <c r="B114" s="277"/>
      <c r="C114" s="278"/>
      <c r="D114" s="279"/>
      <c r="E114" s="281"/>
      <c r="F114" s="275"/>
      <c r="G114" s="275"/>
      <c r="H114" s="275"/>
      <c r="I114" s="275"/>
      <c r="J114" s="275"/>
      <c r="K114" s="275"/>
      <c r="L114" s="268"/>
      <c r="M114" s="287"/>
      <c r="N114" s="276"/>
      <c r="O114" s="271"/>
      <c r="P114" s="280"/>
      <c r="R114" s="273"/>
    </row>
    <row r="115" customFormat="false" ht="12.75" hidden="false" customHeight="false" outlineLevel="0" collapsed="false">
      <c r="A115" s="257" t="s">
        <v>69</v>
      </c>
      <c r="B115" s="258" t="s">
        <v>70</v>
      </c>
      <c r="C115" s="259"/>
      <c r="D115" s="260"/>
      <c r="E115" s="260"/>
      <c r="F115" s="260"/>
      <c r="G115" s="260"/>
      <c r="H115" s="260"/>
      <c r="I115" s="260"/>
      <c r="J115" s="260"/>
      <c r="K115" s="260"/>
      <c r="L115" s="260"/>
      <c r="M115" s="261" t="e">
        <f aca="false">SUM(M116:M122)</f>
        <v>#REF!</v>
      </c>
      <c r="N115" s="261" t="n">
        <f aca="false">SUM(N116:N122)</f>
        <v>0</v>
      </c>
      <c r="O115" s="261" t="e">
        <f aca="false">SUM(O116:O122)</f>
        <v>#REF!</v>
      </c>
      <c r="P115" s="261" t="e">
        <f aca="false">O115/M115*100</f>
        <v>#REF!</v>
      </c>
    </row>
    <row r="116" customFormat="false" ht="12.75" hidden="false" customHeight="false" outlineLevel="0" collapsed="false">
      <c r="A116" s="274" t="s">
        <v>71</v>
      </c>
      <c r="B116" s="263" t="s">
        <v>457</v>
      </c>
      <c r="C116" s="264" t="s">
        <v>16</v>
      </c>
      <c r="D116" s="279"/>
      <c r="E116" s="281" t="n">
        <f aca="false">QUANTITATIVO!D40</f>
        <v>342.21</v>
      </c>
      <c r="F116" s="275"/>
      <c r="G116" s="275"/>
      <c r="H116" s="275"/>
      <c r="I116" s="275"/>
      <c r="J116" s="275"/>
      <c r="K116" s="275"/>
      <c r="L116" s="268" t="n">
        <f aca="false">SUM(F116:K116)</f>
        <v>0</v>
      </c>
      <c r="M116" s="269" t="n">
        <f aca="false">ROUND($D116*E116,2)</f>
        <v>0</v>
      </c>
      <c r="N116" s="276" t="n">
        <f aca="false">ROUND($D116*K116,2)</f>
        <v>0</v>
      </c>
      <c r="O116" s="271" t="n">
        <f aca="false">IF($D116*L116&gt;$D116*E116,"ERRO!",$D116*L116)</f>
        <v>0</v>
      </c>
      <c r="P116" s="272" t="e">
        <f aca="false">O116/M116*100</f>
        <v>#DIV/0!</v>
      </c>
      <c r="R116" s="273" t="n">
        <f aca="false">L116-E116</f>
        <v>-342.21</v>
      </c>
    </row>
    <row r="117" customFormat="false" ht="12.75" hidden="false" customHeight="false" outlineLevel="0" collapsed="false">
      <c r="A117" s="274" t="s">
        <v>73</v>
      </c>
      <c r="B117" s="263" t="s">
        <v>458</v>
      </c>
      <c r="C117" s="264" t="s">
        <v>16</v>
      </c>
      <c r="D117" s="279"/>
      <c r="E117" s="281" t="e">
        <f aca="false">#REF!</f>
        <v>#REF!</v>
      </c>
      <c r="F117" s="275"/>
      <c r="G117" s="275"/>
      <c r="H117" s="275"/>
      <c r="I117" s="275"/>
      <c r="J117" s="275"/>
      <c r="K117" s="275"/>
      <c r="L117" s="268" t="n">
        <f aca="false">SUM(F117:K117)</f>
        <v>0</v>
      </c>
      <c r="M117" s="269" t="e">
        <f aca="false">ROUND($D117*E117,2)</f>
        <v>#REF!</v>
      </c>
      <c r="N117" s="276" t="n">
        <f aca="false">ROUND($D117*K117,2)</f>
        <v>0</v>
      </c>
      <c r="O117" s="271" t="e">
        <f aca="false">IF($D117*L117&gt;$D117*E117,"ERRO!",$D117*L117)</f>
        <v>#REF!</v>
      </c>
      <c r="P117" s="272" t="e">
        <f aca="false">O117/M117*100</f>
        <v>#REF!</v>
      </c>
      <c r="R117" s="273" t="e">
        <f aca="false">L117-E117</f>
        <v>#REF!</v>
      </c>
    </row>
    <row r="118" customFormat="false" ht="12.75" hidden="false" customHeight="false" outlineLevel="0" collapsed="false">
      <c r="A118" s="274" t="s">
        <v>459</v>
      </c>
      <c r="B118" s="263" t="s">
        <v>460</v>
      </c>
      <c r="C118" s="264" t="s">
        <v>16</v>
      </c>
      <c r="D118" s="279"/>
      <c r="E118" s="281" t="e">
        <f aca="false">#REF!</f>
        <v>#REF!</v>
      </c>
      <c r="F118" s="275"/>
      <c r="G118" s="275"/>
      <c r="H118" s="275"/>
      <c r="I118" s="275"/>
      <c r="J118" s="275"/>
      <c r="K118" s="275"/>
      <c r="L118" s="268" t="n">
        <f aca="false">SUM(F118:K118)</f>
        <v>0</v>
      </c>
      <c r="M118" s="269" t="e">
        <f aca="false">ROUND($D118*E118,2)</f>
        <v>#REF!</v>
      </c>
      <c r="N118" s="276" t="n">
        <f aca="false">ROUND($D118*K118,2)</f>
        <v>0</v>
      </c>
      <c r="O118" s="271" t="e">
        <f aca="false">IF($D118*L118&gt;$D118*E118,"ERRO!",$D118*L118)</f>
        <v>#REF!</v>
      </c>
      <c r="P118" s="272" t="e">
        <f aca="false">O118/M118*100</f>
        <v>#REF!</v>
      </c>
      <c r="R118" s="273" t="e">
        <f aca="false">L118-E118</f>
        <v>#REF!</v>
      </c>
    </row>
    <row r="119" customFormat="false" ht="12.75" hidden="false" customHeight="false" outlineLevel="0" collapsed="false">
      <c r="A119" s="274" t="s">
        <v>461</v>
      </c>
      <c r="B119" s="263" t="s">
        <v>462</v>
      </c>
      <c r="C119" s="264" t="s">
        <v>16</v>
      </c>
      <c r="D119" s="279"/>
      <c r="E119" s="281" t="e">
        <f aca="false">#REF!</f>
        <v>#REF!</v>
      </c>
      <c r="F119" s="275"/>
      <c r="G119" s="275"/>
      <c r="H119" s="275"/>
      <c r="I119" s="275"/>
      <c r="J119" s="275"/>
      <c r="K119" s="275"/>
      <c r="L119" s="268" t="n">
        <f aca="false">SUM(F119:K119)</f>
        <v>0</v>
      </c>
      <c r="M119" s="269" t="e">
        <f aca="false">ROUND($D119*E119,2)</f>
        <v>#REF!</v>
      </c>
      <c r="N119" s="276" t="n">
        <f aca="false">ROUND($D119*K119,2)</f>
        <v>0</v>
      </c>
      <c r="O119" s="271" t="e">
        <f aca="false">IF($D119*L119&gt;$D119*E119,"ERRO!",$D119*L119)</f>
        <v>#REF!</v>
      </c>
      <c r="P119" s="272" t="e">
        <f aca="false">O119/M119*100</f>
        <v>#REF!</v>
      </c>
      <c r="R119" s="273" t="e">
        <f aca="false">L119-E119</f>
        <v>#REF!</v>
      </c>
    </row>
    <row r="120" customFormat="false" ht="12.75" hidden="false" customHeight="false" outlineLevel="0" collapsed="false">
      <c r="A120" s="274" t="s">
        <v>463</v>
      </c>
      <c r="B120" s="263" t="s">
        <v>464</v>
      </c>
      <c r="C120" s="264" t="s">
        <v>16</v>
      </c>
      <c r="D120" s="279"/>
      <c r="E120" s="281" t="e">
        <f aca="false">#REF!</f>
        <v>#REF!</v>
      </c>
      <c r="F120" s="275"/>
      <c r="G120" s="275"/>
      <c r="H120" s="275"/>
      <c r="I120" s="275"/>
      <c r="J120" s="275"/>
      <c r="K120" s="275"/>
      <c r="L120" s="268" t="n">
        <f aca="false">SUM(F120:K120)</f>
        <v>0</v>
      </c>
      <c r="M120" s="269" t="e">
        <f aca="false">ROUND($D120*E120,2)</f>
        <v>#REF!</v>
      </c>
      <c r="N120" s="276" t="n">
        <f aca="false">ROUND($D120*K120,2)</f>
        <v>0</v>
      </c>
      <c r="O120" s="271" t="e">
        <f aca="false">IF($D120*L120&gt;$D120*E120,"ERRO!",$D120*L120)</f>
        <v>#REF!</v>
      </c>
      <c r="P120" s="272" t="e">
        <f aca="false">O120/M120*100</f>
        <v>#REF!</v>
      </c>
      <c r="R120" s="273" t="e">
        <f aca="false">L120-E120</f>
        <v>#REF!</v>
      </c>
    </row>
    <row r="121" customFormat="false" ht="12.75" hidden="false" customHeight="false" outlineLevel="0" collapsed="false">
      <c r="A121" s="274" t="s">
        <v>465</v>
      </c>
      <c r="B121" s="263" t="s">
        <v>466</v>
      </c>
      <c r="C121" s="264" t="s">
        <v>16</v>
      </c>
      <c r="D121" s="279"/>
      <c r="E121" s="281" t="e">
        <f aca="false">#REF!</f>
        <v>#REF!</v>
      </c>
      <c r="F121" s="275"/>
      <c r="G121" s="275"/>
      <c r="H121" s="275"/>
      <c r="I121" s="275"/>
      <c r="J121" s="275"/>
      <c r="K121" s="275"/>
      <c r="L121" s="268" t="n">
        <f aca="false">SUM(F121:K121)</f>
        <v>0</v>
      </c>
      <c r="M121" s="269" t="e">
        <f aca="false">ROUND($D121*E121,2)</f>
        <v>#REF!</v>
      </c>
      <c r="N121" s="276" t="n">
        <f aca="false">ROUND($D121*K121,2)</f>
        <v>0</v>
      </c>
      <c r="O121" s="271" t="e">
        <f aca="false">IF($D121*L121&gt;$D121*E121,"ERRO!",$D121*L121)</f>
        <v>#REF!</v>
      </c>
      <c r="P121" s="272" t="e">
        <f aca="false">O121/M121*100</f>
        <v>#REF!</v>
      </c>
      <c r="R121" s="273" t="e">
        <f aca="false">L121-E121</f>
        <v>#REF!</v>
      </c>
    </row>
    <row r="122" customFormat="false" ht="12.75" hidden="false" customHeight="false" outlineLevel="0" collapsed="false">
      <c r="A122" s="274" t="s">
        <v>467</v>
      </c>
      <c r="B122" s="263" t="s">
        <v>468</v>
      </c>
      <c r="C122" s="264" t="s">
        <v>16</v>
      </c>
      <c r="D122" s="279"/>
      <c r="E122" s="281" t="n">
        <f aca="false">QUANTITATIVO!D41</f>
        <v>80</v>
      </c>
      <c r="F122" s="275"/>
      <c r="G122" s="275"/>
      <c r="H122" s="275"/>
      <c r="I122" s="275"/>
      <c r="J122" s="275"/>
      <c r="K122" s="275"/>
      <c r="L122" s="268" t="n">
        <f aca="false">SUM(F122:K122)</f>
        <v>0</v>
      </c>
      <c r="M122" s="269" t="n">
        <f aca="false">ROUND($D122*E122,2)</f>
        <v>0</v>
      </c>
      <c r="N122" s="276" t="n">
        <f aca="false">ROUND($D122*K122,2)</f>
        <v>0</v>
      </c>
      <c r="O122" s="271" t="n">
        <f aca="false">IF($D122*L122&gt;$D122*E122,"ERRO!",$D122*L122)</f>
        <v>0</v>
      </c>
      <c r="P122" s="272" t="e">
        <f aca="false">O122/M122*100</f>
        <v>#DIV/0!</v>
      </c>
      <c r="R122" s="273" t="n">
        <f aca="false">L122-E122</f>
        <v>-80</v>
      </c>
    </row>
    <row r="123" customFormat="false" ht="12.75" hidden="false" customHeight="false" outlineLevel="0" collapsed="false">
      <c r="A123" s="274"/>
      <c r="B123" s="284"/>
      <c r="C123" s="278"/>
      <c r="D123" s="279"/>
      <c r="E123" s="281"/>
      <c r="F123" s="275"/>
      <c r="G123" s="275"/>
      <c r="H123" s="275"/>
      <c r="I123" s="275"/>
      <c r="J123" s="275"/>
      <c r="K123" s="275"/>
      <c r="L123" s="268"/>
      <c r="M123" s="287"/>
      <c r="N123" s="276"/>
      <c r="O123" s="271"/>
      <c r="P123" s="280"/>
      <c r="R123" s="273"/>
    </row>
    <row r="124" customFormat="false" ht="12.75" hidden="false" customHeight="false" outlineLevel="0" collapsed="false">
      <c r="A124" s="257" t="s">
        <v>75</v>
      </c>
      <c r="B124" s="258" t="s">
        <v>76</v>
      </c>
      <c r="C124" s="259"/>
      <c r="D124" s="260"/>
      <c r="E124" s="260"/>
      <c r="F124" s="260"/>
      <c r="G124" s="260"/>
      <c r="H124" s="260"/>
      <c r="I124" s="260"/>
      <c r="J124" s="260"/>
      <c r="K124" s="260"/>
      <c r="L124" s="260"/>
      <c r="M124" s="261" t="e">
        <f aca="false">SUM(M125:M158)</f>
        <v>#REF!</v>
      </c>
      <c r="N124" s="261" t="n">
        <f aca="false">SUM(N125:N158)</f>
        <v>0</v>
      </c>
      <c r="O124" s="261" t="e">
        <f aca="false">SUM(O125:O158)</f>
        <v>#REF!</v>
      </c>
      <c r="P124" s="261" t="e">
        <f aca="false">O124/M124*100</f>
        <v>#REF!</v>
      </c>
    </row>
    <row r="125" customFormat="false" ht="12.75" hidden="false" customHeight="false" outlineLevel="0" collapsed="false">
      <c r="A125" s="274" t="s">
        <v>77</v>
      </c>
      <c r="B125" s="263" t="s">
        <v>469</v>
      </c>
      <c r="C125" s="264" t="s">
        <v>68</v>
      </c>
      <c r="D125" s="279"/>
      <c r="E125" s="281" t="e">
        <f aca="false">#REF!</f>
        <v>#REF!</v>
      </c>
      <c r="F125" s="275"/>
      <c r="G125" s="275"/>
      <c r="H125" s="275"/>
      <c r="I125" s="275"/>
      <c r="J125" s="275"/>
      <c r="K125" s="275"/>
      <c r="L125" s="268" t="n">
        <f aca="false">SUM(F125:K125)</f>
        <v>0</v>
      </c>
      <c r="M125" s="269" t="e">
        <f aca="false">ROUND($D125*E125,2)</f>
        <v>#REF!</v>
      </c>
      <c r="N125" s="276" t="n">
        <f aca="false">ROUND($D125*K125,2)</f>
        <v>0</v>
      </c>
      <c r="O125" s="271" t="e">
        <f aca="false">IF($D125*L125&gt;$D125*E125,"ERRO!",$D125*L125)</f>
        <v>#REF!</v>
      </c>
      <c r="P125" s="272" t="e">
        <f aca="false">O125/M125*100</f>
        <v>#REF!</v>
      </c>
      <c r="R125" s="273" t="e">
        <f aca="false">L125-E125</f>
        <v>#REF!</v>
      </c>
    </row>
    <row r="126" customFormat="false" ht="12.75" hidden="false" customHeight="false" outlineLevel="0" collapsed="false">
      <c r="A126" s="274" t="s">
        <v>470</v>
      </c>
      <c r="B126" s="263" t="s">
        <v>471</v>
      </c>
      <c r="C126" s="264" t="s">
        <v>68</v>
      </c>
      <c r="D126" s="279"/>
      <c r="E126" s="281" t="e">
        <f aca="false">#REF!</f>
        <v>#REF!</v>
      </c>
      <c r="F126" s="275"/>
      <c r="G126" s="275"/>
      <c r="H126" s="275"/>
      <c r="I126" s="275"/>
      <c r="J126" s="275"/>
      <c r="K126" s="275"/>
      <c r="L126" s="268" t="n">
        <f aca="false">SUM(F126:K126)</f>
        <v>0</v>
      </c>
      <c r="M126" s="269" t="e">
        <f aca="false">ROUND($D126*E126,2)</f>
        <v>#REF!</v>
      </c>
      <c r="N126" s="276" t="n">
        <f aca="false">ROUND($D126*K126,2)</f>
        <v>0</v>
      </c>
      <c r="O126" s="271" t="e">
        <f aca="false">IF($D126*L126&gt;$D126*E126,"ERRO!",$D126*L126)</f>
        <v>#REF!</v>
      </c>
      <c r="P126" s="272" t="e">
        <f aca="false">O126/M126*100</f>
        <v>#REF!</v>
      </c>
      <c r="R126" s="273" t="e">
        <f aca="false">L126-E126</f>
        <v>#REF!</v>
      </c>
    </row>
    <row r="127" customFormat="false" ht="12.75" hidden="false" customHeight="false" outlineLevel="0" collapsed="false">
      <c r="A127" s="274" t="s">
        <v>472</v>
      </c>
      <c r="B127" s="263" t="s">
        <v>473</v>
      </c>
      <c r="C127" s="264" t="s">
        <v>68</v>
      </c>
      <c r="D127" s="279"/>
      <c r="E127" s="281" t="e">
        <f aca="false">#REF!</f>
        <v>#REF!</v>
      </c>
      <c r="F127" s="275"/>
      <c r="G127" s="275"/>
      <c r="H127" s="275"/>
      <c r="I127" s="275"/>
      <c r="J127" s="275"/>
      <c r="K127" s="275"/>
      <c r="L127" s="268" t="n">
        <f aca="false">SUM(F127:K127)</f>
        <v>0</v>
      </c>
      <c r="M127" s="269" t="e">
        <f aca="false">ROUND($D127*E127,2)</f>
        <v>#REF!</v>
      </c>
      <c r="N127" s="276" t="n">
        <f aca="false">ROUND($D127*K127,2)</f>
        <v>0</v>
      </c>
      <c r="O127" s="271" t="e">
        <f aca="false">IF($D127*L127&gt;$D127*E127,"ERRO!",$D127*L127)</f>
        <v>#REF!</v>
      </c>
      <c r="P127" s="272" t="e">
        <f aca="false">O127/M127*100</f>
        <v>#REF!</v>
      </c>
      <c r="R127" s="273" t="e">
        <f aca="false">L127-E127</f>
        <v>#REF!</v>
      </c>
    </row>
    <row r="128" customFormat="false" ht="12.75" hidden="false" customHeight="false" outlineLevel="0" collapsed="false">
      <c r="A128" s="274" t="s">
        <v>474</v>
      </c>
      <c r="B128" s="263" t="s">
        <v>475</v>
      </c>
      <c r="C128" s="264" t="s">
        <v>16</v>
      </c>
      <c r="D128" s="279"/>
      <c r="E128" s="281" t="e">
        <f aca="false">#REF!</f>
        <v>#REF!</v>
      </c>
      <c r="F128" s="275"/>
      <c r="G128" s="275"/>
      <c r="H128" s="275"/>
      <c r="I128" s="275"/>
      <c r="J128" s="275"/>
      <c r="K128" s="275"/>
      <c r="L128" s="268" t="n">
        <f aca="false">SUM(F128:K128)</f>
        <v>0</v>
      </c>
      <c r="M128" s="269" t="e">
        <f aca="false">ROUND($D128*E128,2)</f>
        <v>#REF!</v>
      </c>
      <c r="N128" s="276" t="n">
        <f aca="false">ROUND($D128*K128,2)</f>
        <v>0</v>
      </c>
      <c r="O128" s="271" t="e">
        <f aca="false">IF($D128*L128&gt;$D128*E128,"ERRO!",$D128*L128)</f>
        <v>#REF!</v>
      </c>
      <c r="P128" s="272" t="e">
        <f aca="false">O128/M128*100</f>
        <v>#REF!</v>
      </c>
      <c r="R128" s="273" t="e">
        <f aca="false">L128-E128</f>
        <v>#REF!</v>
      </c>
    </row>
    <row r="129" customFormat="false" ht="12.75" hidden="false" customHeight="false" outlineLevel="0" collapsed="false">
      <c r="A129" s="274" t="s">
        <v>476</v>
      </c>
      <c r="B129" s="263" t="s">
        <v>477</v>
      </c>
      <c r="C129" s="264" t="s">
        <v>16</v>
      </c>
      <c r="D129" s="279"/>
      <c r="E129" s="281" t="e">
        <f aca="false">#REF!</f>
        <v>#REF!</v>
      </c>
      <c r="F129" s="275"/>
      <c r="G129" s="275"/>
      <c r="H129" s="275"/>
      <c r="I129" s="275"/>
      <c r="J129" s="275"/>
      <c r="K129" s="275"/>
      <c r="L129" s="268" t="n">
        <f aca="false">SUM(F129:K129)</f>
        <v>0</v>
      </c>
      <c r="M129" s="269" t="e">
        <f aca="false">ROUND($D129*E129,2)</f>
        <v>#REF!</v>
      </c>
      <c r="N129" s="276" t="n">
        <f aca="false">ROUND($D129*K129,2)</f>
        <v>0</v>
      </c>
      <c r="O129" s="271" t="e">
        <f aca="false">IF($D129*L129&gt;$D129*E129,"ERRO!",$D129*L129)</f>
        <v>#REF!</v>
      </c>
      <c r="P129" s="272" t="e">
        <f aca="false">O129/M129*100</f>
        <v>#REF!</v>
      </c>
      <c r="R129" s="273" t="e">
        <f aca="false">L129-E129</f>
        <v>#REF!</v>
      </c>
    </row>
    <row r="130" customFormat="false" ht="12.75" hidden="false" customHeight="false" outlineLevel="0" collapsed="false">
      <c r="A130" s="274" t="s">
        <v>478</v>
      </c>
      <c r="B130" s="263" t="s">
        <v>479</v>
      </c>
      <c r="C130" s="264" t="s">
        <v>16</v>
      </c>
      <c r="D130" s="279"/>
      <c r="E130" s="281" t="e">
        <f aca="false">#REF!</f>
        <v>#REF!</v>
      </c>
      <c r="F130" s="275"/>
      <c r="G130" s="275"/>
      <c r="H130" s="275"/>
      <c r="I130" s="275"/>
      <c r="J130" s="275"/>
      <c r="K130" s="275"/>
      <c r="L130" s="268" t="n">
        <f aca="false">SUM(F130:K130)</f>
        <v>0</v>
      </c>
      <c r="M130" s="269" t="e">
        <f aca="false">ROUND($D130*E130,2)</f>
        <v>#REF!</v>
      </c>
      <c r="N130" s="276" t="n">
        <f aca="false">ROUND($D130*K130,2)</f>
        <v>0</v>
      </c>
      <c r="O130" s="271" t="e">
        <f aca="false">IF($D130*L130&gt;$D130*E130,"ERRO!",$D130*L130)</f>
        <v>#REF!</v>
      </c>
      <c r="P130" s="272" t="e">
        <f aca="false">O130/M130*100</f>
        <v>#REF!</v>
      </c>
      <c r="R130" s="273" t="e">
        <f aca="false">L130-E130</f>
        <v>#REF!</v>
      </c>
    </row>
    <row r="131" customFormat="false" ht="12.75" hidden="false" customHeight="false" outlineLevel="0" collapsed="false">
      <c r="A131" s="274" t="s">
        <v>480</v>
      </c>
      <c r="B131" s="263" t="s">
        <v>481</v>
      </c>
      <c r="C131" s="264" t="s">
        <v>16</v>
      </c>
      <c r="D131" s="279"/>
      <c r="E131" s="281" t="e">
        <f aca="false">#REF!</f>
        <v>#REF!</v>
      </c>
      <c r="F131" s="275"/>
      <c r="G131" s="275"/>
      <c r="H131" s="275"/>
      <c r="I131" s="275"/>
      <c r="J131" s="275"/>
      <c r="K131" s="275"/>
      <c r="L131" s="268" t="n">
        <f aca="false">SUM(F131:K131)</f>
        <v>0</v>
      </c>
      <c r="M131" s="269" t="e">
        <f aca="false">ROUND($D131*E131,2)</f>
        <v>#REF!</v>
      </c>
      <c r="N131" s="276" t="n">
        <f aca="false">ROUND($D131*K131,2)</f>
        <v>0</v>
      </c>
      <c r="O131" s="271" t="e">
        <f aca="false">IF($D131*L131&gt;$D131*E131,"ERRO!",$D131*L131)</f>
        <v>#REF!</v>
      </c>
      <c r="P131" s="272" t="e">
        <f aca="false">O131/M131*100</f>
        <v>#REF!</v>
      </c>
      <c r="R131" s="273" t="e">
        <f aca="false">L131-E131</f>
        <v>#REF!</v>
      </c>
    </row>
    <row r="132" customFormat="false" ht="12.75" hidden="false" customHeight="false" outlineLevel="0" collapsed="false">
      <c r="A132" s="274" t="s">
        <v>482</v>
      </c>
      <c r="B132" s="263" t="s">
        <v>483</v>
      </c>
      <c r="C132" s="264" t="s">
        <v>16</v>
      </c>
      <c r="D132" s="279"/>
      <c r="E132" s="281" t="e">
        <f aca="false">#REF!</f>
        <v>#REF!</v>
      </c>
      <c r="F132" s="275"/>
      <c r="G132" s="275"/>
      <c r="H132" s="275"/>
      <c r="I132" s="275"/>
      <c r="J132" s="275"/>
      <c r="K132" s="275"/>
      <c r="L132" s="268" t="n">
        <f aca="false">SUM(F132:K132)</f>
        <v>0</v>
      </c>
      <c r="M132" s="269" t="e">
        <f aca="false">ROUND($D132*E132,2)</f>
        <v>#REF!</v>
      </c>
      <c r="N132" s="276" t="n">
        <f aca="false">ROUND($D132*K132,2)</f>
        <v>0</v>
      </c>
      <c r="O132" s="271" t="e">
        <f aca="false">IF($D132*L132&gt;$D132*E132,"ERRO!",$D132*L132)</f>
        <v>#REF!</v>
      </c>
      <c r="P132" s="272" t="e">
        <f aca="false">O132/M132*100</f>
        <v>#REF!</v>
      </c>
      <c r="R132" s="273" t="e">
        <f aca="false">L132-E132</f>
        <v>#REF!</v>
      </c>
    </row>
    <row r="133" customFormat="false" ht="12.75" hidden="false" customHeight="false" outlineLevel="0" collapsed="false">
      <c r="A133" s="274" t="s">
        <v>484</v>
      </c>
      <c r="B133" s="263" t="s">
        <v>485</v>
      </c>
      <c r="C133" s="264" t="s">
        <v>68</v>
      </c>
      <c r="D133" s="279"/>
      <c r="E133" s="281" t="e">
        <f aca="false">#REF!</f>
        <v>#REF!</v>
      </c>
      <c r="F133" s="275"/>
      <c r="G133" s="275"/>
      <c r="H133" s="275"/>
      <c r="I133" s="275"/>
      <c r="J133" s="275"/>
      <c r="K133" s="275"/>
      <c r="L133" s="268" t="n">
        <f aca="false">SUM(F133:K133)</f>
        <v>0</v>
      </c>
      <c r="M133" s="269" t="e">
        <f aca="false">ROUND($D133*E133,2)</f>
        <v>#REF!</v>
      </c>
      <c r="N133" s="276" t="n">
        <f aca="false">ROUND($D133*K133,2)</f>
        <v>0</v>
      </c>
      <c r="O133" s="271" t="e">
        <f aca="false">IF($D133*L133&gt;$D133*E133,"ERRO!",$D133*L133)</f>
        <v>#REF!</v>
      </c>
      <c r="P133" s="272" t="e">
        <f aca="false">O133/M133*100</f>
        <v>#REF!</v>
      </c>
      <c r="R133" s="273" t="e">
        <f aca="false">L133-E133</f>
        <v>#REF!</v>
      </c>
    </row>
    <row r="134" customFormat="false" ht="12.75" hidden="false" customHeight="false" outlineLevel="0" collapsed="false">
      <c r="A134" s="274" t="s">
        <v>486</v>
      </c>
      <c r="B134" s="263" t="s">
        <v>487</v>
      </c>
      <c r="C134" s="264" t="s">
        <v>68</v>
      </c>
      <c r="D134" s="279"/>
      <c r="E134" s="281" t="e">
        <f aca="false">#REF!</f>
        <v>#REF!</v>
      </c>
      <c r="F134" s="275"/>
      <c r="G134" s="275"/>
      <c r="H134" s="275"/>
      <c r="I134" s="275"/>
      <c r="J134" s="275"/>
      <c r="K134" s="275"/>
      <c r="L134" s="268" t="n">
        <f aca="false">SUM(F134:K134)</f>
        <v>0</v>
      </c>
      <c r="M134" s="269" t="e">
        <f aca="false">ROUND($D134*E134,2)</f>
        <v>#REF!</v>
      </c>
      <c r="N134" s="276" t="n">
        <f aca="false">ROUND($D134*K134,2)</f>
        <v>0</v>
      </c>
      <c r="O134" s="271" t="e">
        <f aca="false">IF($D134*L134&gt;$D134*E134,"ERRO!",$D134*L134)</f>
        <v>#REF!</v>
      </c>
      <c r="P134" s="272" t="e">
        <f aca="false">O134/M134*100</f>
        <v>#REF!</v>
      </c>
      <c r="R134" s="273" t="e">
        <f aca="false">L134-E134</f>
        <v>#REF!</v>
      </c>
    </row>
    <row r="135" customFormat="false" ht="14.25" hidden="false" customHeight="true" outlineLevel="0" collapsed="false">
      <c r="A135" s="274" t="s">
        <v>488</v>
      </c>
      <c r="B135" s="263" t="s">
        <v>489</v>
      </c>
      <c r="C135" s="264" t="s">
        <v>68</v>
      </c>
      <c r="D135" s="279"/>
      <c r="E135" s="281" t="e">
        <f aca="false">#REF!</f>
        <v>#REF!</v>
      </c>
      <c r="F135" s="275"/>
      <c r="G135" s="275"/>
      <c r="H135" s="275"/>
      <c r="I135" s="275"/>
      <c r="J135" s="275"/>
      <c r="K135" s="275"/>
      <c r="L135" s="268" t="n">
        <f aca="false">SUM(F135:K135)</f>
        <v>0</v>
      </c>
      <c r="M135" s="269" t="e">
        <f aca="false">ROUND($D135*E135,2)</f>
        <v>#REF!</v>
      </c>
      <c r="N135" s="276" t="n">
        <f aca="false">ROUND($D135*K135,2)</f>
        <v>0</v>
      </c>
      <c r="O135" s="271" t="e">
        <f aca="false">IF($D135*L135&gt;$D135*E135,"ERRO!",$D135*L135)</f>
        <v>#REF!</v>
      </c>
      <c r="P135" s="272" t="e">
        <f aca="false">O135/M135*100</f>
        <v>#REF!</v>
      </c>
      <c r="R135" s="273" t="e">
        <f aca="false">L135-E135</f>
        <v>#REF!</v>
      </c>
    </row>
    <row r="136" customFormat="false" ht="12.75" hidden="false" customHeight="false" outlineLevel="0" collapsed="false">
      <c r="A136" s="274" t="s">
        <v>490</v>
      </c>
      <c r="B136" s="263" t="s">
        <v>491</v>
      </c>
      <c r="C136" s="264" t="s">
        <v>16</v>
      </c>
      <c r="D136" s="279"/>
      <c r="E136" s="281" t="e">
        <f aca="false">#REF!</f>
        <v>#REF!</v>
      </c>
      <c r="F136" s="275"/>
      <c r="G136" s="275"/>
      <c r="H136" s="275"/>
      <c r="I136" s="275"/>
      <c r="J136" s="275"/>
      <c r="K136" s="275"/>
      <c r="L136" s="268" t="n">
        <f aca="false">SUM(F136:K136)</f>
        <v>0</v>
      </c>
      <c r="M136" s="269" t="e">
        <f aca="false">ROUND($D136*E136,2)</f>
        <v>#REF!</v>
      </c>
      <c r="N136" s="276" t="n">
        <f aca="false">ROUND($D136*K136,2)</f>
        <v>0</v>
      </c>
      <c r="O136" s="271" t="e">
        <f aca="false">IF($D136*L136&gt;$D136*E136,"ERRO!",$D136*L136)</f>
        <v>#REF!</v>
      </c>
      <c r="P136" s="272" t="e">
        <f aca="false">O136/M136*100</f>
        <v>#REF!</v>
      </c>
      <c r="R136" s="273" t="e">
        <f aca="false">L136-E136</f>
        <v>#REF!</v>
      </c>
    </row>
    <row r="137" customFormat="false" ht="12.75" hidden="false" customHeight="true" outlineLevel="0" collapsed="false">
      <c r="A137" s="274" t="s">
        <v>492</v>
      </c>
      <c r="B137" s="263" t="s">
        <v>493</v>
      </c>
      <c r="C137" s="264" t="s">
        <v>16</v>
      </c>
      <c r="D137" s="279"/>
      <c r="E137" s="281" t="e">
        <f aca="false">#REF!</f>
        <v>#REF!</v>
      </c>
      <c r="F137" s="275"/>
      <c r="G137" s="275"/>
      <c r="H137" s="275"/>
      <c r="I137" s="275"/>
      <c r="J137" s="275"/>
      <c r="K137" s="275"/>
      <c r="L137" s="268" t="n">
        <f aca="false">SUM(F137:K137)</f>
        <v>0</v>
      </c>
      <c r="M137" s="269" t="e">
        <f aca="false">ROUND($D137*E137,2)</f>
        <v>#REF!</v>
      </c>
      <c r="N137" s="276" t="n">
        <f aca="false">ROUND($D137*K137,2)</f>
        <v>0</v>
      </c>
      <c r="O137" s="271" t="e">
        <f aca="false">IF($D137*L137&gt;$D137*E137,"ERRO!",$D137*L137)</f>
        <v>#REF!</v>
      </c>
      <c r="P137" s="272" t="e">
        <f aca="false">O137/M137*100</f>
        <v>#REF!</v>
      </c>
      <c r="R137" s="273" t="e">
        <f aca="false">L137-E137</f>
        <v>#REF!</v>
      </c>
    </row>
    <row r="138" customFormat="false" ht="14.25" hidden="false" customHeight="true" outlineLevel="0" collapsed="false">
      <c r="A138" s="274" t="s">
        <v>494</v>
      </c>
      <c r="B138" s="263" t="s">
        <v>495</v>
      </c>
      <c r="C138" s="264" t="s">
        <v>16</v>
      </c>
      <c r="D138" s="279"/>
      <c r="E138" s="281" t="e">
        <f aca="false">#REF!</f>
        <v>#REF!</v>
      </c>
      <c r="F138" s="275"/>
      <c r="G138" s="275"/>
      <c r="H138" s="275"/>
      <c r="I138" s="275"/>
      <c r="J138" s="275"/>
      <c r="K138" s="275"/>
      <c r="L138" s="268" t="n">
        <f aca="false">SUM(F138:K138)</f>
        <v>0</v>
      </c>
      <c r="M138" s="269" t="e">
        <f aca="false">ROUND($D138*E138,2)</f>
        <v>#REF!</v>
      </c>
      <c r="N138" s="276" t="n">
        <f aca="false">ROUND($D138*K138,2)</f>
        <v>0</v>
      </c>
      <c r="O138" s="271" t="e">
        <f aca="false">IF($D138*L138&gt;$D138*E138,"ERRO!",$D138*L138)</f>
        <v>#REF!</v>
      </c>
      <c r="P138" s="272" t="e">
        <f aca="false">O138/M138*100</f>
        <v>#REF!</v>
      </c>
      <c r="R138" s="273" t="e">
        <f aca="false">L138-E138</f>
        <v>#REF!</v>
      </c>
    </row>
    <row r="139" customFormat="false" ht="14.25" hidden="false" customHeight="true" outlineLevel="0" collapsed="false">
      <c r="A139" s="274" t="s">
        <v>496</v>
      </c>
      <c r="B139" s="263" t="s">
        <v>495</v>
      </c>
      <c r="C139" s="264" t="s">
        <v>16</v>
      </c>
      <c r="D139" s="279"/>
      <c r="E139" s="281" t="e">
        <f aca="false">#REF!</f>
        <v>#REF!</v>
      </c>
      <c r="F139" s="275"/>
      <c r="G139" s="275"/>
      <c r="H139" s="275"/>
      <c r="I139" s="275"/>
      <c r="J139" s="275"/>
      <c r="K139" s="275"/>
      <c r="L139" s="268" t="n">
        <f aca="false">SUM(F139:K139)</f>
        <v>0</v>
      </c>
      <c r="M139" s="269" t="e">
        <f aca="false">ROUND($D139*E139,2)</f>
        <v>#REF!</v>
      </c>
      <c r="N139" s="276" t="n">
        <f aca="false">ROUND($D139*K139,2)</f>
        <v>0</v>
      </c>
      <c r="O139" s="271" t="e">
        <f aca="false">IF($D139*L139&gt;$D139*E139,"ERRO!",$D139*L139)</f>
        <v>#REF!</v>
      </c>
      <c r="P139" s="272" t="e">
        <f aca="false">O139/M139*100</f>
        <v>#REF!</v>
      </c>
      <c r="R139" s="273" t="e">
        <f aca="false">L139-E139</f>
        <v>#REF!</v>
      </c>
    </row>
    <row r="140" customFormat="false" ht="12.75" hidden="false" customHeight="false" outlineLevel="0" collapsed="false">
      <c r="A140" s="274" t="s">
        <v>497</v>
      </c>
      <c r="B140" s="263" t="s">
        <v>498</v>
      </c>
      <c r="C140" s="264" t="s">
        <v>16</v>
      </c>
      <c r="D140" s="279"/>
      <c r="E140" s="281" t="e">
        <f aca="false">#REF!</f>
        <v>#REF!</v>
      </c>
      <c r="F140" s="275"/>
      <c r="G140" s="275"/>
      <c r="H140" s="275"/>
      <c r="I140" s="275"/>
      <c r="J140" s="275"/>
      <c r="K140" s="275"/>
      <c r="L140" s="268" t="n">
        <f aca="false">SUM(F140:K140)</f>
        <v>0</v>
      </c>
      <c r="M140" s="269" t="e">
        <f aca="false">ROUND($D140*E140,2)</f>
        <v>#REF!</v>
      </c>
      <c r="N140" s="276" t="n">
        <f aca="false">ROUND($D140*K140,2)</f>
        <v>0</v>
      </c>
      <c r="O140" s="271" t="e">
        <f aca="false">IF($D140*L140&gt;$D140*E140,"ERRO!",$D140*L140)</f>
        <v>#REF!</v>
      </c>
      <c r="P140" s="272" t="e">
        <f aca="false">O140/M140*100</f>
        <v>#REF!</v>
      </c>
      <c r="R140" s="273" t="e">
        <f aca="false">L140-E140</f>
        <v>#REF!</v>
      </c>
    </row>
    <row r="141" customFormat="false" ht="12.75" hidden="false" customHeight="false" outlineLevel="0" collapsed="false">
      <c r="A141" s="274" t="s">
        <v>499</v>
      </c>
      <c r="B141" s="263" t="s">
        <v>500</v>
      </c>
      <c r="C141" s="264" t="s">
        <v>16</v>
      </c>
      <c r="D141" s="279"/>
      <c r="E141" s="281" t="e">
        <f aca="false">#REF!</f>
        <v>#REF!</v>
      </c>
      <c r="F141" s="275"/>
      <c r="G141" s="275"/>
      <c r="H141" s="275"/>
      <c r="I141" s="275"/>
      <c r="J141" s="275"/>
      <c r="K141" s="275"/>
      <c r="L141" s="268" t="n">
        <f aca="false">SUM(F141:K141)</f>
        <v>0</v>
      </c>
      <c r="M141" s="269" t="e">
        <f aca="false">ROUND($D141*E141,2)</f>
        <v>#REF!</v>
      </c>
      <c r="N141" s="276" t="n">
        <f aca="false">ROUND($D141*K141,2)</f>
        <v>0</v>
      </c>
      <c r="O141" s="271" t="e">
        <f aca="false">IF($D141*L141&gt;$D141*E141,"ERRO!",$D141*L141)</f>
        <v>#REF!</v>
      </c>
      <c r="P141" s="272" t="e">
        <f aca="false">O141/M141*100</f>
        <v>#REF!</v>
      </c>
      <c r="R141" s="273" t="e">
        <f aca="false">L141-E141</f>
        <v>#REF!</v>
      </c>
    </row>
    <row r="142" customFormat="false" ht="12.75" hidden="false" customHeight="false" outlineLevel="0" collapsed="false">
      <c r="A142" s="274" t="s">
        <v>501</v>
      </c>
      <c r="B142" s="263" t="s">
        <v>502</v>
      </c>
      <c r="C142" s="264" t="s">
        <v>16</v>
      </c>
      <c r="D142" s="279"/>
      <c r="E142" s="281" t="e">
        <f aca="false">#REF!</f>
        <v>#REF!</v>
      </c>
      <c r="F142" s="275"/>
      <c r="G142" s="275"/>
      <c r="H142" s="275"/>
      <c r="I142" s="275"/>
      <c r="J142" s="275"/>
      <c r="K142" s="275"/>
      <c r="L142" s="268" t="n">
        <f aca="false">SUM(F142:K142)</f>
        <v>0</v>
      </c>
      <c r="M142" s="269" t="e">
        <f aca="false">ROUND($D142*E142,2)</f>
        <v>#REF!</v>
      </c>
      <c r="N142" s="276" t="n">
        <f aca="false">ROUND($D142*K142,2)</f>
        <v>0</v>
      </c>
      <c r="O142" s="271" t="e">
        <f aca="false">IF($D142*L142&gt;$D142*E142,"ERRO!",$D142*L142)</f>
        <v>#REF!</v>
      </c>
      <c r="P142" s="272" t="e">
        <f aca="false">O142/M142*100</f>
        <v>#REF!</v>
      </c>
      <c r="R142" s="273" t="e">
        <f aca="false">L142-E142</f>
        <v>#REF!</v>
      </c>
    </row>
    <row r="143" customFormat="false" ht="12.75" hidden="false" customHeight="false" outlineLevel="0" collapsed="false">
      <c r="A143" s="274" t="s">
        <v>503</v>
      </c>
      <c r="B143" s="263" t="s">
        <v>504</v>
      </c>
      <c r="C143" s="264" t="s">
        <v>16</v>
      </c>
      <c r="D143" s="279"/>
      <c r="E143" s="281" t="e">
        <f aca="false">#REF!</f>
        <v>#REF!</v>
      </c>
      <c r="F143" s="275"/>
      <c r="G143" s="275"/>
      <c r="H143" s="275"/>
      <c r="I143" s="275"/>
      <c r="J143" s="275"/>
      <c r="K143" s="275"/>
      <c r="L143" s="268" t="n">
        <f aca="false">SUM(F143:K143)</f>
        <v>0</v>
      </c>
      <c r="M143" s="269" t="e">
        <f aca="false">ROUND($D143*E143,2)</f>
        <v>#REF!</v>
      </c>
      <c r="N143" s="276" t="n">
        <f aca="false">ROUND($D143*K143,2)</f>
        <v>0</v>
      </c>
      <c r="O143" s="271" t="e">
        <f aca="false">IF($D143*L143&gt;$D143*E143,"ERRO!",$D143*L143)</f>
        <v>#REF!</v>
      </c>
      <c r="P143" s="272" t="e">
        <f aca="false">O143/M143*100</f>
        <v>#REF!</v>
      </c>
      <c r="R143" s="273" t="e">
        <f aca="false">L143-E143</f>
        <v>#REF!</v>
      </c>
    </row>
    <row r="144" customFormat="false" ht="12.75" hidden="false" customHeight="false" outlineLevel="0" collapsed="false">
      <c r="A144" s="274" t="s">
        <v>505</v>
      </c>
      <c r="B144" s="263" t="s">
        <v>506</v>
      </c>
      <c r="C144" s="264" t="s">
        <v>68</v>
      </c>
      <c r="D144" s="279"/>
      <c r="E144" s="281" t="e">
        <f aca="false">#REF!</f>
        <v>#REF!</v>
      </c>
      <c r="F144" s="275"/>
      <c r="G144" s="275"/>
      <c r="H144" s="275"/>
      <c r="I144" s="275"/>
      <c r="J144" s="275"/>
      <c r="K144" s="275"/>
      <c r="L144" s="268" t="n">
        <f aca="false">SUM(F144:K144)</f>
        <v>0</v>
      </c>
      <c r="M144" s="269" t="e">
        <f aca="false">ROUND($D144*E144,2)</f>
        <v>#REF!</v>
      </c>
      <c r="N144" s="276" t="n">
        <f aca="false">ROUND($D144*K144,2)</f>
        <v>0</v>
      </c>
      <c r="O144" s="271" t="e">
        <f aca="false">IF($D144*L144&gt;$D144*E144,"ERRO!",$D144*L144)</f>
        <v>#REF!</v>
      </c>
      <c r="P144" s="272" t="e">
        <f aca="false">O144/M144*100</f>
        <v>#REF!</v>
      </c>
      <c r="R144" s="273" t="e">
        <f aca="false">L144-E144</f>
        <v>#REF!</v>
      </c>
    </row>
    <row r="145" customFormat="false" ht="12.75" hidden="false" customHeight="false" outlineLevel="0" collapsed="false">
      <c r="A145" s="274" t="s">
        <v>507</v>
      </c>
      <c r="B145" s="263" t="s">
        <v>508</v>
      </c>
      <c r="C145" s="264" t="s">
        <v>68</v>
      </c>
      <c r="D145" s="279"/>
      <c r="E145" s="281" t="e">
        <f aca="false">#REF!</f>
        <v>#REF!</v>
      </c>
      <c r="F145" s="275"/>
      <c r="G145" s="275"/>
      <c r="H145" s="275"/>
      <c r="I145" s="275"/>
      <c r="J145" s="275"/>
      <c r="K145" s="275"/>
      <c r="L145" s="268" t="n">
        <f aca="false">SUM(F145:K145)</f>
        <v>0</v>
      </c>
      <c r="M145" s="269" t="e">
        <f aca="false">ROUND($D145*E145,2)</f>
        <v>#REF!</v>
      </c>
      <c r="N145" s="276" t="n">
        <f aca="false">ROUND($D145*K145,2)</f>
        <v>0</v>
      </c>
      <c r="O145" s="271" t="e">
        <f aca="false">IF($D145*L145&gt;$D145*E145,"ERRO!",$D145*L145)</f>
        <v>#REF!</v>
      </c>
      <c r="P145" s="272" t="e">
        <f aca="false">O145/M145*100</f>
        <v>#REF!</v>
      </c>
      <c r="R145" s="273" t="e">
        <f aca="false">L145-E145</f>
        <v>#REF!</v>
      </c>
    </row>
    <row r="146" customFormat="false" ht="12.75" hidden="false" customHeight="false" outlineLevel="0" collapsed="false">
      <c r="A146" s="274" t="s">
        <v>509</v>
      </c>
      <c r="B146" s="263" t="s">
        <v>510</v>
      </c>
      <c r="C146" s="264" t="s">
        <v>68</v>
      </c>
      <c r="D146" s="279"/>
      <c r="E146" s="281" t="e">
        <f aca="false">#REF!</f>
        <v>#REF!</v>
      </c>
      <c r="F146" s="275"/>
      <c r="G146" s="275"/>
      <c r="H146" s="275"/>
      <c r="I146" s="275"/>
      <c r="J146" s="275"/>
      <c r="K146" s="275"/>
      <c r="L146" s="268" t="n">
        <f aca="false">SUM(F146:K146)</f>
        <v>0</v>
      </c>
      <c r="M146" s="269" t="e">
        <f aca="false">ROUND($D146*E146,2)</f>
        <v>#REF!</v>
      </c>
      <c r="N146" s="276" t="n">
        <f aca="false">ROUND($D146*K146,2)</f>
        <v>0</v>
      </c>
      <c r="O146" s="271" t="e">
        <f aca="false">IF($D146*L146&gt;$D146*E146,"ERRO!",$D146*L146)</f>
        <v>#REF!</v>
      </c>
      <c r="P146" s="272" t="e">
        <f aca="false">O146/M146*100</f>
        <v>#REF!</v>
      </c>
      <c r="R146" s="273" t="e">
        <f aca="false">L146-E146</f>
        <v>#REF!</v>
      </c>
    </row>
    <row r="147" customFormat="false" ht="12.75" hidden="false" customHeight="false" outlineLevel="0" collapsed="false">
      <c r="A147" s="274" t="s">
        <v>511</v>
      </c>
      <c r="B147" s="263" t="s">
        <v>512</v>
      </c>
      <c r="C147" s="264" t="s">
        <v>68</v>
      </c>
      <c r="D147" s="279"/>
      <c r="E147" s="281" t="e">
        <f aca="false">#REF!</f>
        <v>#REF!</v>
      </c>
      <c r="F147" s="275"/>
      <c r="G147" s="275"/>
      <c r="H147" s="275"/>
      <c r="I147" s="275"/>
      <c r="J147" s="275"/>
      <c r="K147" s="275"/>
      <c r="L147" s="268" t="n">
        <f aca="false">SUM(F147:K147)</f>
        <v>0</v>
      </c>
      <c r="M147" s="269" t="e">
        <f aca="false">ROUND($D147*E147,2)</f>
        <v>#REF!</v>
      </c>
      <c r="N147" s="276" t="n">
        <f aca="false">ROUND($D147*K147,2)</f>
        <v>0</v>
      </c>
      <c r="O147" s="271" t="e">
        <f aca="false">IF($D147*L147&gt;$D147*E147,"ERRO!",$D147*L147)</f>
        <v>#REF!</v>
      </c>
      <c r="P147" s="272" t="e">
        <f aca="false">O147/M147*100</f>
        <v>#REF!</v>
      </c>
      <c r="R147" s="273" t="e">
        <f aca="false">L147-E147</f>
        <v>#REF!</v>
      </c>
    </row>
    <row r="148" customFormat="false" ht="51" hidden="false" customHeight="false" outlineLevel="0" collapsed="false">
      <c r="A148" s="274" t="s">
        <v>513</v>
      </c>
      <c r="B148" s="263" t="s">
        <v>514</v>
      </c>
      <c r="C148" s="264" t="s">
        <v>16</v>
      </c>
      <c r="D148" s="279"/>
      <c r="E148" s="281" t="e">
        <f aca="false">#REF!</f>
        <v>#REF!</v>
      </c>
      <c r="F148" s="275"/>
      <c r="G148" s="275"/>
      <c r="H148" s="275"/>
      <c r="I148" s="275"/>
      <c r="J148" s="275"/>
      <c r="K148" s="275"/>
      <c r="L148" s="268" t="n">
        <f aca="false">SUM(F148:K148)</f>
        <v>0</v>
      </c>
      <c r="M148" s="269" t="e">
        <f aca="false">ROUND($D148*E148,2)</f>
        <v>#REF!</v>
      </c>
      <c r="N148" s="276" t="n">
        <f aca="false">ROUND($D148*K148,2)</f>
        <v>0</v>
      </c>
      <c r="O148" s="271" t="e">
        <f aca="false">IF($D148*L148&gt;$D148*E148,"ERRO!",$D148*L148)</f>
        <v>#REF!</v>
      </c>
      <c r="P148" s="272" t="e">
        <f aca="false">O148/M148*100</f>
        <v>#REF!</v>
      </c>
      <c r="R148" s="273" t="e">
        <f aca="false">L148-E148</f>
        <v>#REF!</v>
      </c>
    </row>
    <row r="149" customFormat="false" ht="25.5" hidden="false" customHeight="false" outlineLevel="0" collapsed="false">
      <c r="A149" s="274" t="s">
        <v>515</v>
      </c>
      <c r="B149" s="263" t="s">
        <v>516</v>
      </c>
      <c r="C149" s="264" t="s">
        <v>68</v>
      </c>
      <c r="D149" s="279"/>
      <c r="E149" s="281" t="e">
        <f aca="false">#REF!</f>
        <v>#REF!</v>
      </c>
      <c r="F149" s="275"/>
      <c r="G149" s="275"/>
      <c r="H149" s="275"/>
      <c r="I149" s="275"/>
      <c r="J149" s="275"/>
      <c r="K149" s="275"/>
      <c r="L149" s="268" t="n">
        <f aca="false">SUM(F149:K149)</f>
        <v>0</v>
      </c>
      <c r="M149" s="269" t="e">
        <f aca="false">ROUND($D149*E149,2)</f>
        <v>#REF!</v>
      </c>
      <c r="N149" s="276" t="n">
        <f aca="false">ROUND($D149*K149,2)</f>
        <v>0</v>
      </c>
      <c r="O149" s="271" t="e">
        <f aca="false">IF($D149*L149&gt;$D149*E149,"ERRO!",$D149*L149)</f>
        <v>#REF!</v>
      </c>
      <c r="P149" s="272" t="e">
        <f aca="false">O149/M149*100</f>
        <v>#REF!</v>
      </c>
      <c r="R149" s="273" t="e">
        <f aca="false">L149-E149</f>
        <v>#REF!</v>
      </c>
    </row>
    <row r="150" customFormat="false" ht="25.5" hidden="false" customHeight="false" outlineLevel="0" collapsed="false">
      <c r="A150" s="274" t="s">
        <v>517</v>
      </c>
      <c r="B150" s="263" t="s">
        <v>518</v>
      </c>
      <c r="C150" s="264" t="s">
        <v>16</v>
      </c>
      <c r="D150" s="279"/>
      <c r="E150" s="281" t="e">
        <f aca="false">#REF!</f>
        <v>#REF!</v>
      </c>
      <c r="F150" s="275"/>
      <c r="G150" s="275"/>
      <c r="H150" s="275"/>
      <c r="I150" s="275"/>
      <c r="J150" s="275"/>
      <c r="K150" s="275"/>
      <c r="L150" s="268" t="n">
        <f aca="false">SUM(F150:K150)</f>
        <v>0</v>
      </c>
      <c r="M150" s="269" t="e">
        <f aca="false">ROUND($D150*E150,2)</f>
        <v>#REF!</v>
      </c>
      <c r="N150" s="276" t="n">
        <f aca="false">ROUND($D150*K150,2)</f>
        <v>0</v>
      </c>
      <c r="O150" s="271" t="e">
        <f aca="false">IF($D150*L150&gt;$D150*E150,"ERRO!",$D150*L150)</f>
        <v>#REF!</v>
      </c>
      <c r="P150" s="272" t="e">
        <f aca="false">O150/M150*100</f>
        <v>#REF!</v>
      </c>
      <c r="R150" s="273" t="e">
        <f aca="false">L150-E150</f>
        <v>#REF!</v>
      </c>
    </row>
    <row r="151" customFormat="false" ht="25.5" hidden="false" customHeight="false" outlineLevel="0" collapsed="false">
      <c r="A151" s="274" t="s">
        <v>519</v>
      </c>
      <c r="B151" s="263" t="s">
        <v>520</v>
      </c>
      <c r="C151" s="264" t="s">
        <v>16</v>
      </c>
      <c r="D151" s="279"/>
      <c r="E151" s="281" t="e">
        <f aca="false">#REF!</f>
        <v>#REF!</v>
      </c>
      <c r="F151" s="275"/>
      <c r="G151" s="275"/>
      <c r="H151" s="275"/>
      <c r="I151" s="275"/>
      <c r="J151" s="275"/>
      <c r="K151" s="275"/>
      <c r="L151" s="268" t="n">
        <f aca="false">SUM(F151:K151)</f>
        <v>0</v>
      </c>
      <c r="M151" s="269" t="e">
        <f aca="false">ROUND($D151*E151,2)</f>
        <v>#REF!</v>
      </c>
      <c r="N151" s="276" t="n">
        <f aca="false">ROUND($D151*K151,2)</f>
        <v>0</v>
      </c>
      <c r="O151" s="271" t="e">
        <f aca="false">IF($D151*L151&gt;$D151*E151,"ERRO!",$D151*L151)</f>
        <v>#REF!</v>
      </c>
      <c r="P151" s="272" t="e">
        <f aca="false">O151/M151*100</f>
        <v>#REF!</v>
      </c>
      <c r="R151" s="273" t="e">
        <f aca="false">L151-E151</f>
        <v>#REF!</v>
      </c>
    </row>
    <row r="152" customFormat="false" ht="25.5" hidden="false" customHeight="false" outlineLevel="0" collapsed="false">
      <c r="A152" s="274" t="s">
        <v>521</v>
      </c>
      <c r="B152" s="263" t="s">
        <v>522</v>
      </c>
      <c r="C152" s="264" t="s">
        <v>16</v>
      </c>
      <c r="D152" s="279"/>
      <c r="E152" s="281" t="e">
        <f aca="false">#REF!</f>
        <v>#REF!</v>
      </c>
      <c r="F152" s="275"/>
      <c r="G152" s="275"/>
      <c r="H152" s="275"/>
      <c r="I152" s="275"/>
      <c r="J152" s="275"/>
      <c r="K152" s="275"/>
      <c r="L152" s="268" t="n">
        <f aca="false">SUM(F152:K152)</f>
        <v>0</v>
      </c>
      <c r="M152" s="269" t="e">
        <f aca="false">ROUND($D152*E152,2)</f>
        <v>#REF!</v>
      </c>
      <c r="N152" s="276" t="n">
        <f aca="false">ROUND($D152*K152,2)</f>
        <v>0</v>
      </c>
      <c r="O152" s="271" t="e">
        <f aca="false">IF($D152*L152&gt;$D152*E152,"ERRO!",$D152*L152)</f>
        <v>#REF!</v>
      </c>
      <c r="P152" s="272" t="e">
        <f aca="false">O152/M152*100</f>
        <v>#REF!</v>
      </c>
      <c r="R152" s="273" t="e">
        <f aca="false">L152-E152</f>
        <v>#REF!</v>
      </c>
    </row>
    <row r="153" customFormat="false" ht="25.5" hidden="false" customHeight="true" outlineLevel="0" collapsed="false">
      <c r="A153" s="274" t="s">
        <v>523</v>
      </c>
      <c r="B153" s="263" t="s">
        <v>524</v>
      </c>
      <c r="C153" s="264" t="s">
        <v>121</v>
      </c>
      <c r="D153" s="279"/>
      <c r="E153" s="281" t="e">
        <f aca="false">#REF!</f>
        <v>#REF!</v>
      </c>
      <c r="F153" s="275"/>
      <c r="G153" s="275"/>
      <c r="H153" s="275"/>
      <c r="I153" s="275"/>
      <c r="J153" s="275"/>
      <c r="K153" s="275"/>
      <c r="L153" s="268" t="n">
        <f aca="false">SUM(F153:K153)</f>
        <v>0</v>
      </c>
      <c r="M153" s="269" t="e">
        <f aca="false">ROUND($D153*E153,2)</f>
        <v>#REF!</v>
      </c>
      <c r="N153" s="276" t="n">
        <f aca="false">ROUND($D153*K153,2)</f>
        <v>0</v>
      </c>
      <c r="O153" s="271" t="e">
        <f aca="false">IF($D153*L153&gt;$D153*E153,"ERRO!",$D153*L153)</f>
        <v>#REF!</v>
      </c>
      <c r="P153" s="272" t="e">
        <f aca="false">O153/M153*100</f>
        <v>#REF!</v>
      </c>
      <c r="R153" s="273" t="e">
        <f aca="false">L153-E153</f>
        <v>#REF!</v>
      </c>
    </row>
    <row r="154" customFormat="false" ht="12.75" hidden="false" customHeight="false" outlineLevel="0" collapsed="false">
      <c r="A154" s="274" t="s">
        <v>525</v>
      </c>
      <c r="B154" s="291" t="s">
        <v>526</v>
      </c>
      <c r="C154" s="264" t="s">
        <v>16</v>
      </c>
      <c r="D154" s="279"/>
      <c r="E154" s="281" t="e">
        <f aca="false">#REF!</f>
        <v>#REF!</v>
      </c>
      <c r="F154" s="275"/>
      <c r="G154" s="275"/>
      <c r="H154" s="275"/>
      <c r="I154" s="275"/>
      <c r="J154" s="275"/>
      <c r="K154" s="275"/>
      <c r="L154" s="268" t="n">
        <f aca="false">SUM(F154:K154)</f>
        <v>0</v>
      </c>
      <c r="M154" s="269" t="e">
        <f aca="false">ROUND($D154*E154,2)</f>
        <v>#REF!</v>
      </c>
      <c r="N154" s="276" t="n">
        <f aca="false">ROUND($D154*K154,2)</f>
        <v>0</v>
      </c>
      <c r="O154" s="271" t="e">
        <f aca="false">IF($D154*L154&gt;$D154*E154,"ERRO!",$D154*L154)</f>
        <v>#REF!</v>
      </c>
      <c r="P154" s="272" t="e">
        <f aca="false">O154/M154*100</f>
        <v>#REF!</v>
      </c>
      <c r="R154" s="273" t="e">
        <f aca="false">L154-E154</f>
        <v>#REF!</v>
      </c>
    </row>
    <row r="155" customFormat="false" ht="12.75" hidden="false" customHeight="false" outlineLevel="0" collapsed="false">
      <c r="A155" s="274" t="s">
        <v>527</v>
      </c>
      <c r="B155" s="263" t="s">
        <v>528</v>
      </c>
      <c r="C155" s="264" t="s">
        <v>68</v>
      </c>
      <c r="D155" s="279"/>
      <c r="E155" s="281" t="e">
        <f aca="false">#REF!</f>
        <v>#REF!</v>
      </c>
      <c r="F155" s="275"/>
      <c r="G155" s="275"/>
      <c r="H155" s="275"/>
      <c r="I155" s="275"/>
      <c r="J155" s="275"/>
      <c r="K155" s="275"/>
      <c r="L155" s="268" t="n">
        <f aca="false">SUM(F155:K155)</f>
        <v>0</v>
      </c>
      <c r="M155" s="269" t="e">
        <f aca="false">ROUND($D155*E155,2)</f>
        <v>#REF!</v>
      </c>
      <c r="N155" s="276" t="n">
        <f aca="false">ROUND($D155*K155,2)</f>
        <v>0</v>
      </c>
      <c r="O155" s="271" t="e">
        <f aca="false">IF($D155*L155&gt;$D155*E155,"ERRO!",$D155*L155)</f>
        <v>#REF!</v>
      </c>
      <c r="P155" s="272" t="e">
        <f aca="false">O155/M155*100</f>
        <v>#REF!</v>
      </c>
      <c r="R155" s="273" t="e">
        <f aca="false">L155-E155</f>
        <v>#REF!</v>
      </c>
    </row>
    <row r="156" customFormat="false" ht="12.75" hidden="false" customHeight="false" outlineLevel="0" collapsed="false">
      <c r="A156" s="274" t="s">
        <v>529</v>
      </c>
      <c r="B156" s="263" t="s">
        <v>530</v>
      </c>
      <c r="C156" s="264" t="s">
        <v>68</v>
      </c>
      <c r="D156" s="279"/>
      <c r="E156" s="281" t="e">
        <f aca="false">#REF!</f>
        <v>#REF!</v>
      </c>
      <c r="F156" s="275"/>
      <c r="G156" s="275"/>
      <c r="H156" s="275"/>
      <c r="I156" s="275"/>
      <c r="J156" s="275"/>
      <c r="K156" s="275"/>
      <c r="L156" s="268" t="n">
        <f aca="false">SUM(F156:K156)</f>
        <v>0</v>
      </c>
      <c r="M156" s="269" t="e">
        <f aca="false">ROUND($D156*E156,2)</f>
        <v>#REF!</v>
      </c>
      <c r="N156" s="276" t="n">
        <f aca="false">ROUND($D156*K156,2)</f>
        <v>0</v>
      </c>
      <c r="O156" s="271" t="e">
        <f aca="false">IF($D156*L156&gt;$D156*E156,"ERRO!",$D156*L156)</f>
        <v>#REF!</v>
      </c>
      <c r="P156" s="272" t="e">
        <f aca="false">O156/M156*100</f>
        <v>#REF!</v>
      </c>
      <c r="R156" s="273" t="e">
        <f aca="false">L156-E156</f>
        <v>#REF!</v>
      </c>
    </row>
    <row r="157" customFormat="false" ht="12.75" hidden="false" customHeight="true" outlineLevel="0" collapsed="false">
      <c r="A157" s="274" t="s">
        <v>531</v>
      </c>
      <c r="B157" s="263" t="s">
        <v>532</v>
      </c>
      <c r="C157" s="264" t="s">
        <v>121</v>
      </c>
      <c r="D157" s="279"/>
      <c r="E157" s="281" t="e">
        <f aca="false">#REF!</f>
        <v>#REF!</v>
      </c>
      <c r="F157" s="275"/>
      <c r="G157" s="275"/>
      <c r="H157" s="275"/>
      <c r="I157" s="275"/>
      <c r="J157" s="275"/>
      <c r="K157" s="275"/>
      <c r="L157" s="268" t="n">
        <f aca="false">SUM(F157:K157)</f>
        <v>0</v>
      </c>
      <c r="M157" s="269" t="e">
        <f aca="false">ROUND($D157*E157,2)</f>
        <v>#REF!</v>
      </c>
      <c r="N157" s="276" t="n">
        <f aca="false">ROUND($D157*K157,2)</f>
        <v>0</v>
      </c>
      <c r="O157" s="271" t="e">
        <f aca="false">IF($D157*L157&gt;$D157*E157,"ERRO!",$D157*L157)</f>
        <v>#REF!</v>
      </c>
      <c r="P157" s="272" t="e">
        <f aca="false">O157/M157*100</f>
        <v>#REF!</v>
      </c>
      <c r="R157" s="273" t="e">
        <f aca="false">L157-E157</f>
        <v>#REF!</v>
      </c>
    </row>
    <row r="158" customFormat="false" ht="12.75" hidden="false" customHeight="true" outlineLevel="0" collapsed="false">
      <c r="A158" s="274" t="s">
        <v>533</v>
      </c>
      <c r="B158" s="263" t="s">
        <v>534</v>
      </c>
      <c r="C158" s="264" t="s">
        <v>121</v>
      </c>
      <c r="D158" s="279"/>
      <c r="E158" s="281" t="e">
        <f aca="false">#REF!</f>
        <v>#REF!</v>
      </c>
      <c r="F158" s="275"/>
      <c r="G158" s="275"/>
      <c r="H158" s="275"/>
      <c r="I158" s="275"/>
      <c r="J158" s="275"/>
      <c r="K158" s="275"/>
      <c r="L158" s="268" t="n">
        <f aca="false">SUM(F158:K158)</f>
        <v>0</v>
      </c>
      <c r="M158" s="269" t="e">
        <f aca="false">ROUND($D158*E158,2)</f>
        <v>#REF!</v>
      </c>
      <c r="N158" s="276" t="n">
        <f aca="false">ROUND($D158*K158,2)</f>
        <v>0</v>
      </c>
      <c r="O158" s="271" t="e">
        <f aca="false">IF($D158*L158&gt;$D158*E158,"ERRO!",$D158*L158)</f>
        <v>#REF!</v>
      </c>
      <c r="P158" s="272" t="e">
        <f aca="false">O158/M158*100</f>
        <v>#REF!</v>
      </c>
      <c r="R158" s="273" t="e">
        <f aca="false">L158-E158</f>
        <v>#REF!</v>
      </c>
    </row>
    <row r="159" customFormat="false" ht="12.75" hidden="false" customHeight="false" outlineLevel="0" collapsed="false">
      <c r="A159" s="274"/>
      <c r="B159" s="284"/>
      <c r="C159" s="278"/>
      <c r="D159" s="279"/>
      <c r="E159" s="279"/>
      <c r="F159" s="275"/>
      <c r="G159" s="275"/>
      <c r="H159" s="275"/>
      <c r="I159" s="275"/>
      <c r="J159" s="275"/>
      <c r="K159" s="275"/>
      <c r="L159" s="268"/>
      <c r="M159" s="287"/>
      <c r="N159" s="276"/>
      <c r="O159" s="271"/>
      <c r="P159" s="280"/>
      <c r="R159" s="273"/>
    </row>
    <row r="160" customFormat="false" ht="12.75" hidden="false" customHeight="false" outlineLevel="0" collapsed="false">
      <c r="A160" s="257" t="s">
        <v>79</v>
      </c>
      <c r="B160" s="258" t="s">
        <v>80</v>
      </c>
      <c r="C160" s="259"/>
      <c r="D160" s="260"/>
      <c r="E160" s="260"/>
      <c r="F160" s="260"/>
      <c r="G160" s="260"/>
      <c r="H160" s="260"/>
      <c r="I160" s="260"/>
      <c r="J160" s="260"/>
      <c r="K160" s="260"/>
      <c r="L160" s="260"/>
      <c r="M160" s="261" t="e">
        <f aca="false">SUM(M161:M173)</f>
        <v>#REF!</v>
      </c>
      <c r="N160" s="261" t="n">
        <f aca="false">SUM(N161:N173)</f>
        <v>0</v>
      </c>
      <c r="O160" s="261" t="e">
        <f aca="false">SUM(O161:O173)</f>
        <v>#REF!</v>
      </c>
      <c r="P160" s="261" t="e">
        <f aca="false">O160/M160*100</f>
        <v>#REF!</v>
      </c>
    </row>
    <row r="161" customFormat="false" ht="12.75" hidden="false" customHeight="false" outlineLevel="0" collapsed="false">
      <c r="A161" s="274" t="s">
        <v>81</v>
      </c>
      <c r="B161" s="263" t="s">
        <v>535</v>
      </c>
      <c r="C161" s="264" t="s">
        <v>16</v>
      </c>
      <c r="D161" s="279"/>
      <c r="E161" s="279" t="e">
        <f aca="false">#REF!</f>
        <v>#REF!</v>
      </c>
      <c r="F161" s="275"/>
      <c r="G161" s="275"/>
      <c r="H161" s="275"/>
      <c r="I161" s="275"/>
      <c r="J161" s="275"/>
      <c r="K161" s="275"/>
      <c r="L161" s="268" t="n">
        <f aca="false">SUM(F161:K161)</f>
        <v>0</v>
      </c>
      <c r="M161" s="269" t="e">
        <f aca="false">ROUND($D161*E161,2)</f>
        <v>#REF!</v>
      </c>
      <c r="N161" s="276" t="n">
        <f aca="false">ROUND($D161*K161,2)</f>
        <v>0</v>
      </c>
      <c r="O161" s="271" t="e">
        <f aca="false">IF($D161*L161&gt;$D161*E161,"ERRO!",$D161*L161)</f>
        <v>#REF!</v>
      </c>
      <c r="P161" s="272" t="e">
        <f aca="false">O161/M161*100</f>
        <v>#REF!</v>
      </c>
      <c r="R161" s="273" t="e">
        <f aca="false">L161-E161</f>
        <v>#REF!</v>
      </c>
    </row>
    <row r="162" customFormat="false" ht="12.75" hidden="false" customHeight="false" outlineLevel="0" collapsed="false">
      <c r="A162" s="274" t="s">
        <v>83</v>
      </c>
      <c r="B162" s="263" t="s">
        <v>536</v>
      </c>
      <c r="C162" s="264" t="s">
        <v>16</v>
      </c>
      <c r="D162" s="279"/>
      <c r="E162" s="279" t="e">
        <f aca="false">#REF!</f>
        <v>#REF!</v>
      </c>
      <c r="F162" s="275"/>
      <c r="G162" s="275"/>
      <c r="H162" s="275"/>
      <c r="I162" s="275"/>
      <c r="J162" s="275"/>
      <c r="K162" s="275"/>
      <c r="L162" s="268" t="n">
        <f aca="false">SUM(F162:K162)</f>
        <v>0</v>
      </c>
      <c r="M162" s="269" t="e">
        <f aca="false">ROUND($D162*E162,2)</f>
        <v>#REF!</v>
      </c>
      <c r="N162" s="276" t="n">
        <f aca="false">ROUND($D162*K162,2)</f>
        <v>0</v>
      </c>
      <c r="O162" s="271" t="e">
        <f aca="false">IF($D162*L162&gt;$D162*E162,"ERRO!",$D162*L162)</f>
        <v>#REF!</v>
      </c>
      <c r="P162" s="272" t="e">
        <f aca="false">O162/M162*100</f>
        <v>#REF!</v>
      </c>
      <c r="R162" s="273" t="e">
        <f aca="false">L162-E162</f>
        <v>#REF!</v>
      </c>
    </row>
    <row r="163" customFormat="false" ht="12.75" hidden="false" customHeight="false" outlineLevel="0" collapsed="false">
      <c r="A163" s="274" t="s">
        <v>85</v>
      </c>
      <c r="B163" s="263" t="s">
        <v>537</v>
      </c>
      <c r="C163" s="264" t="s">
        <v>16</v>
      </c>
      <c r="D163" s="279"/>
      <c r="E163" s="279" t="e">
        <f aca="false">#REF!</f>
        <v>#REF!</v>
      </c>
      <c r="F163" s="275"/>
      <c r="G163" s="275"/>
      <c r="H163" s="275"/>
      <c r="I163" s="275"/>
      <c r="J163" s="275"/>
      <c r="K163" s="275"/>
      <c r="L163" s="268" t="n">
        <f aca="false">SUM(F163:K163)</f>
        <v>0</v>
      </c>
      <c r="M163" s="269" t="e">
        <f aca="false">ROUND($D163*E163,2)</f>
        <v>#REF!</v>
      </c>
      <c r="N163" s="276" t="n">
        <f aca="false">ROUND($D163*K163,2)</f>
        <v>0</v>
      </c>
      <c r="O163" s="271" t="e">
        <f aca="false">IF($D163*L163&gt;$D163*E163,"ERRO!",$D163*L163)</f>
        <v>#REF!</v>
      </c>
      <c r="P163" s="272" t="e">
        <f aca="false">O163/M163*100</f>
        <v>#REF!</v>
      </c>
      <c r="R163" s="273" t="e">
        <f aca="false">L163-E163</f>
        <v>#REF!</v>
      </c>
    </row>
    <row r="164" customFormat="false" ht="12.75" hidden="false" customHeight="false" outlineLevel="0" collapsed="false">
      <c r="A164" s="274" t="s">
        <v>87</v>
      </c>
      <c r="B164" s="263" t="s">
        <v>538</v>
      </c>
      <c r="C164" s="264" t="s">
        <v>16</v>
      </c>
      <c r="D164" s="279"/>
      <c r="E164" s="279" t="n">
        <f aca="false">QUANTITATIVO!D47</f>
        <v>596.01</v>
      </c>
      <c r="F164" s="275"/>
      <c r="G164" s="275"/>
      <c r="H164" s="275"/>
      <c r="I164" s="275"/>
      <c r="J164" s="275"/>
      <c r="K164" s="275"/>
      <c r="L164" s="268" t="n">
        <f aca="false">SUM(F164:K164)</f>
        <v>0</v>
      </c>
      <c r="M164" s="269" t="n">
        <f aca="false">ROUND($D164*E164,2)</f>
        <v>0</v>
      </c>
      <c r="N164" s="276" t="n">
        <f aca="false">ROUND($D164*K164,2)</f>
        <v>0</v>
      </c>
      <c r="O164" s="271" t="n">
        <f aca="false">IF($D164*L164&gt;$D164*E164,"ERRO!",$D164*L164)</f>
        <v>0</v>
      </c>
      <c r="P164" s="272" t="e">
        <f aca="false">O164/M164*100</f>
        <v>#DIV/0!</v>
      </c>
      <c r="R164" s="273" t="n">
        <f aca="false">L164-E164</f>
        <v>-596.01</v>
      </c>
    </row>
    <row r="165" customFormat="false" ht="12.75" hidden="false" customHeight="false" outlineLevel="0" collapsed="false">
      <c r="A165" s="274" t="s">
        <v>89</v>
      </c>
      <c r="B165" s="263" t="s">
        <v>539</v>
      </c>
      <c r="C165" s="264" t="s">
        <v>16</v>
      </c>
      <c r="D165" s="279"/>
      <c r="E165" s="279" t="e">
        <f aca="false">#REF!</f>
        <v>#REF!</v>
      </c>
      <c r="F165" s="275"/>
      <c r="G165" s="275"/>
      <c r="H165" s="275"/>
      <c r="I165" s="275"/>
      <c r="J165" s="275"/>
      <c r="K165" s="275"/>
      <c r="L165" s="268" t="n">
        <f aca="false">SUM(F165:K165)</f>
        <v>0</v>
      </c>
      <c r="M165" s="269" t="e">
        <f aca="false">ROUND($D165*E165,2)</f>
        <v>#REF!</v>
      </c>
      <c r="N165" s="276" t="n">
        <f aca="false">ROUND($D165*K165,2)</f>
        <v>0</v>
      </c>
      <c r="O165" s="271" t="e">
        <f aca="false">IF($D165*L165&gt;$D165*E165,"ERRO!",$D165*L165)</f>
        <v>#REF!</v>
      </c>
      <c r="P165" s="272" t="e">
        <f aca="false">O165/M165*100</f>
        <v>#REF!</v>
      </c>
      <c r="R165" s="273" t="e">
        <f aca="false">L165-E165</f>
        <v>#REF!</v>
      </c>
    </row>
    <row r="166" customFormat="false" ht="12.75" hidden="false" customHeight="false" outlineLevel="0" collapsed="false">
      <c r="A166" s="274" t="s">
        <v>540</v>
      </c>
      <c r="B166" s="263" t="s">
        <v>541</v>
      </c>
      <c r="C166" s="264" t="s">
        <v>68</v>
      </c>
      <c r="D166" s="279"/>
      <c r="E166" s="279" t="e">
        <f aca="false">#REF!</f>
        <v>#REF!</v>
      </c>
      <c r="F166" s="275"/>
      <c r="G166" s="275"/>
      <c r="H166" s="275"/>
      <c r="I166" s="275"/>
      <c r="J166" s="275"/>
      <c r="K166" s="275"/>
      <c r="L166" s="268" t="n">
        <f aca="false">SUM(F166:K166)</f>
        <v>0</v>
      </c>
      <c r="M166" s="269" t="e">
        <f aca="false">ROUND($D166*E166,2)</f>
        <v>#REF!</v>
      </c>
      <c r="N166" s="276" t="n">
        <f aca="false">ROUND($D166*K166,2)</f>
        <v>0</v>
      </c>
      <c r="O166" s="271" t="e">
        <f aca="false">IF($D166*L166&gt;$D166*E166,"ERRO!",$D166*L166)</f>
        <v>#REF!</v>
      </c>
      <c r="P166" s="272" t="e">
        <f aca="false">O166/M166*100</f>
        <v>#REF!</v>
      </c>
      <c r="R166" s="273" t="e">
        <f aca="false">L166-E166</f>
        <v>#REF!</v>
      </c>
    </row>
    <row r="167" customFormat="false" ht="12.75" hidden="false" customHeight="true" outlineLevel="0" collapsed="false">
      <c r="A167" s="274" t="s">
        <v>542</v>
      </c>
      <c r="B167" s="263" t="s">
        <v>543</v>
      </c>
      <c r="C167" s="264" t="s">
        <v>16</v>
      </c>
      <c r="D167" s="279"/>
      <c r="E167" s="279" t="n">
        <f aca="false">QUANTITATIVO!D48</f>
        <v>375.65</v>
      </c>
      <c r="F167" s="275"/>
      <c r="G167" s="275"/>
      <c r="H167" s="275"/>
      <c r="I167" s="275"/>
      <c r="J167" s="275"/>
      <c r="K167" s="275"/>
      <c r="L167" s="268" t="n">
        <f aca="false">SUM(F167:K167)</f>
        <v>0</v>
      </c>
      <c r="M167" s="269" t="n">
        <f aca="false">ROUND($D167*E167,2)</f>
        <v>0</v>
      </c>
      <c r="N167" s="276" t="n">
        <f aca="false">ROUND($D167*K167,2)</f>
        <v>0</v>
      </c>
      <c r="O167" s="271" t="n">
        <f aca="false">IF($D167*L167&gt;$D167*E167,"ERRO!",$D167*L167)</f>
        <v>0</v>
      </c>
      <c r="P167" s="272" t="e">
        <f aca="false">O167/M167*100</f>
        <v>#DIV/0!</v>
      </c>
      <c r="R167" s="273" t="n">
        <f aca="false">L167-E167</f>
        <v>-375.65</v>
      </c>
    </row>
    <row r="168" customFormat="false" ht="12.75" hidden="false" customHeight="false" outlineLevel="0" collapsed="false">
      <c r="A168" s="274" t="s">
        <v>544</v>
      </c>
      <c r="B168" s="263" t="s">
        <v>545</v>
      </c>
      <c r="C168" s="264" t="s">
        <v>16</v>
      </c>
      <c r="D168" s="279"/>
      <c r="E168" s="279" t="e">
        <f aca="false">#REF!</f>
        <v>#REF!</v>
      </c>
      <c r="F168" s="275"/>
      <c r="G168" s="275"/>
      <c r="H168" s="275"/>
      <c r="I168" s="275"/>
      <c r="J168" s="275"/>
      <c r="K168" s="275"/>
      <c r="L168" s="268" t="n">
        <f aca="false">SUM(F168:K168)</f>
        <v>0</v>
      </c>
      <c r="M168" s="269" t="e">
        <f aca="false">ROUND($D168*E168,2)</f>
        <v>#REF!</v>
      </c>
      <c r="N168" s="276" t="n">
        <f aca="false">ROUND($D168*K168,2)</f>
        <v>0</v>
      </c>
      <c r="O168" s="271" t="e">
        <f aca="false">IF($D168*L168&gt;$D168*E168,"ERRO!",$D168*L168)</f>
        <v>#REF!</v>
      </c>
      <c r="P168" s="272" t="e">
        <f aca="false">O168/M168*100</f>
        <v>#REF!</v>
      </c>
      <c r="R168" s="273" t="e">
        <f aca="false">L168-E168</f>
        <v>#REF!</v>
      </c>
    </row>
    <row r="169" customFormat="false" ht="12.75" hidden="false" customHeight="false" outlineLevel="0" collapsed="false">
      <c r="A169" s="274" t="s">
        <v>546</v>
      </c>
      <c r="B169" s="263" t="s">
        <v>547</v>
      </c>
      <c r="C169" s="264" t="s">
        <v>16</v>
      </c>
      <c r="D169" s="279"/>
      <c r="E169" s="279" t="n">
        <f aca="false">QUANTITATIVO!D49</f>
        <v>220.36</v>
      </c>
      <c r="F169" s="275"/>
      <c r="G169" s="275"/>
      <c r="H169" s="275"/>
      <c r="I169" s="275"/>
      <c r="J169" s="275"/>
      <c r="K169" s="275"/>
      <c r="L169" s="268" t="n">
        <f aca="false">SUM(F169:K169)</f>
        <v>0</v>
      </c>
      <c r="M169" s="269" t="n">
        <f aca="false">ROUND($D169*E169,2)</f>
        <v>0</v>
      </c>
      <c r="N169" s="276" t="n">
        <f aca="false">ROUND($D169*K169,2)</f>
        <v>0</v>
      </c>
      <c r="O169" s="271" t="n">
        <f aca="false">IF($D169*L169&gt;$D169*E169,"ERRO!",$D169*L169)</f>
        <v>0</v>
      </c>
      <c r="P169" s="272" t="e">
        <f aca="false">O169/M169*100</f>
        <v>#DIV/0!</v>
      </c>
      <c r="R169" s="273" t="n">
        <f aca="false">L169-E169</f>
        <v>-220.36</v>
      </c>
    </row>
    <row r="170" customFormat="false" ht="12.75" hidden="false" customHeight="false" outlineLevel="0" collapsed="false">
      <c r="A170" s="274" t="s">
        <v>548</v>
      </c>
      <c r="B170" s="263" t="s">
        <v>549</v>
      </c>
      <c r="C170" s="264" t="s">
        <v>16</v>
      </c>
      <c r="D170" s="279"/>
      <c r="E170" s="279" t="e">
        <f aca="false">#REF!</f>
        <v>#REF!</v>
      </c>
      <c r="F170" s="275"/>
      <c r="G170" s="275"/>
      <c r="H170" s="275"/>
      <c r="I170" s="275"/>
      <c r="J170" s="275"/>
      <c r="K170" s="275"/>
      <c r="L170" s="268" t="n">
        <f aca="false">SUM(F170:K170)</f>
        <v>0</v>
      </c>
      <c r="M170" s="269" t="e">
        <f aca="false">ROUND($D170*E170,2)</f>
        <v>#REF!</v>
      </c>
      <c r="N170" s="276" t="n">
        <f aca="false">ROUND($D170*K170,2)</f>
        <v>0</v>
      </c>
      <c r="O170" s="271" t="e">
        <f aca="false">IF($D170*L170&gt;$D170*E170,"ERRO!",$D170*L170)</f>
        <v>#REF!</v>
      </c>
      <c r="P170" s="272" t="e">
        <f aca="false">O170/M170*100</f>
        <v>#REF!</v>
      </c>
      <c r="R170" s="273" t="e">
        <f aca="false">L170-E170</f>
        <v>#REF!</v>
      </c>
    </row>
    <row r="171" customFormat="false" ht="12.75" hidden="false" customHeight="false" outlineLevel="0" collapsed="false">
      <c r="A171" s="274" t="s">
        <v>550</v>
      </c>
      <c r="B171" s="263" t="s">
        <v>551</v>
      </c>
      <c r="C171" s="264" t="s">
        <v>16</v>
      </c>
      <c r="D171" s="279"/>
      <c r="E171" s="279" t="e">
        <f aca="false">#REF!</f>
        <v>#REF!</v>
      </c>
      <c r="F171" s="275"/>
      <c r="G171" s="275"/>
      <c r="H171" s="275"/>
      <c r="I171" s="275"/>
      <c r="J171" s="275"/>
      <c r="K171" s="275"/>
      <c r="L171" s="268" t="n">
        <f aca="false">SUM(F171:K171)</f>
        <v>0</v>
      </c>
      <c r="M171" s="269" t="e">
        <f aca="false">ROUND($D171*E171,2)</f>
        <v>#REF!</v>
      </c>
      <c r="N171" s="276" t="n">
        <f aca="false">ROUND($D171*K171,2)</f>
        <v>0</v>
      </c>
      <c r="O171" s="271" t="e">
        <f aca="false">IF($D171*L171&gt;$D171*E171,"ERRO!",$D171*L171)</f>
        <v>#REF!</v>
      </c>
      <c r="P171" s="272" t="e">
        <f aca="false">O171/M171*100</f>
        <v>#REF!</v>
      </c>
      <c r="R171" s="273" t="e">
        <f aca="false">L171-E171</f>
        <v>#REF!</v>
      </c>
    </row>
    <row r="172" customFormat="false" ht="12.75" hidden="false" customHeight="false" outlineLevel="0" collapsed="false">
      <c r="A172" s="274" t="s">
        <v>552</v>
      </c>
      <c r="B172" s="263" t="s">
        <v>553</v>
      </c>
      <c r="C172" s="264" t="s">
        <v>16</v>
      </c>
      <c r="D172" s="279"/>
      <c r="E172" s="279" t="e">
        <f aca="false">#REF!</f>
        <v>#REF!</v>
      </c>
      <c r="F172" s="275"/>
      <c r="G172" s="275"/>
      <c r="H172" s="275"/>
      <c r="I172" s="275"/>
      <c r="J172" s="275"/>
      <c r="K172" s="275"/>
      <c r="L172" s="268" t="n">
        <f aca="false">SUM(F172:K172)</f>
        <v>0</v>
      </c>
      <c r="M172" s="269" t="e">
        <f aca="false">ROUND($D172*E172,2)</f>
        <v>#REF!</v>
      </c>
      <c r="N172" s="276" t="n">
        <f aca="false">ROUND($D172*K172,2)</f>
        <v>0</v>
      </c>
      <c r="O172" s="271" t="e">
        <f aca="false">IF($D172*L172&gt;$D172*E172,"ERRO!",$D172*L172)</f>
        <v>#REF!</v>
      </c>
      <c r="P172" s="272" t="e">
        <f aca="false">O172/M172*100</f>
        <v>#REF!</v>
      </c>
      <c r="R172" s="273" t="e">
        <f aca="false">L172-E172</f>
        <v>#REF!</v>
      </c>
    </row>
    <row r="173" customFormat="false" ht="12.75" hidden="false" customHeight="false" outlineLevel="0" collapsed="false">
      <c r="A173" s="274" t="s">
        <v>554</v>
      </c>
      <c r="B173" s="292" t="s">
        <v>555</v>
      </c>
      <c r="C173" s="264" t="s">
        <v>16</v>
      </c>
      <c r="D173" s="279"/>
      <c r="E173" s="279" t="e">
        <f aca="false">#REF!</f>
        <v>#REF!</v>
      </c>
      <c r="F173" s="275"/>
      <c r="G173" s="275"/>
      <c r="H173" s="275"/>
      <c r="I173" s="275"/>
      <c r="J173" s="275"/>
      <c r="K173" s="275"/>
      <c r="L173" s="268" t="n">
        <f aca="false">SUM(F173:K173)</f>
        <v>0</v>
      </c>
      <c r="M173" s="269" t="e">
        <f aca="false">ROUND($D173*E173,2)</f>
        <v>#REF!</v>
      </c>
      <c r="N173" s="276" t="n">
        <f aca="false">ROUND($D173*K173,2)</f>
        <v>0</v>
      </c>
      <c r="O173" s="271" t="e">
        <f aca="false">IF($D173*L173&gt;$D173*E173,"ERRO!",$D173*L173)</f>
        <v>#REF!</v>
      </c>
      <c r="P173" s="272" t="e">
        <f aca="false">O173/M173*100</f>
        <v>#REF!</v>
      </c>
      <c r="R173" s="273" t="e">
        <f aca="false">L173-E173</f>
        <v>#REF!</v>
      </c>
    </row>
    <row r="174" customFormat="false" ht="12.75" hidden="false" customHeight="false" outlineLevel="0" collapsed="false">
      <c r="A174" s="293"/>
      <c r="B174" s="294"/>
      <c r="C174" s="295"/>
      <c r="D174" s="296"/>
      <c r="E174" s="297"/>
      <c r="F174" s="298"/>
      <c r="G174" s="298"/>
      <c r="H174" s="298"/>
      <c r="I174" s="298"/>
      <c r="J174" s="298"/>
      <c r="K174" s="298"/>
      <c r="L174" s="299"/>
      <c r="M174" s="297"/>
      <c r="N174" s="276"/>
      <c r="O174" s="300"/>
      <c r="P174" s="301"/>
      <c r="R174" s="273"/>
    </row>
    <row r="175" customFormat="false" ht="12.75" hidden="false" customHeight="false" outlineLevel="0" collapsed="false">
      <c r="A175" s="257" t="s">
        <v>91</v>
      </c>
      <c r="B175" s="258" t="s">
        <v>92</v>
      </c>
      <c r="C175" s="259"/>
      <c r="D175" s="260"/>
      <c r="E175" s="260"/>
      <c r="F175" s="260"/>
      <c r="G175" s="260"/>
      <c r="H175" s="260"/>
      <c r="I175" s="260"/>
      <c r="J175" s="260"/>
      <c r="K175" s="260"/>
      <c r="L175" s="260"/>
      <c r="M175" s="261" t="e">
        <f aca="false">SUM(M176:M201)</f>
        <v>#REF!</v>
      </c>
      <c r="N175" s="261" t="n">
        <f aca="false">SUM(N176:N201)</f>
        <v>0</v>
      </c>
      <c r="O175" s="261" t="e">
        <f aca="false">SUM(O176:O201)</f>
        <v>#REF!</v>
      </c>
      <c r="P175" s="261" t="e">
        <f aca="false">O175/M175*100</f>
        <v>#REF!</v>
      </c>
    </row>
    <row r="176" customFormat="false" ht="12.75" hidden="false" customHeight="false" outlineLevel="0" collapsed="false">
      <c r="A176" s="274" t="s">
        <v>93</v>
      </c>
      <c r="B176" s="263" t="s">
        <v>556</v>
      </c>
      <c r="C176" s="264" t="s">
        <v>68</v>
      </c>
      <c r="D176" s="302"/>
      <c r="E176" s="302" t="e">
        <f aca="false">#REF!</f>
        <v>#REF!</v>
      </c>
      <c r="F176" s="268"/>
      <c r="G176" s="268"/>
      <c r="H176" s="268"/>
      <c r="I176" s="268"/>
      <c r="J176" s="268"/>
      <c r="K176" s="268"/>
      <c r="L176" s="268" t="n">
        <f aca="false">SUM(F176:K176)</f>
        <v>0</v>
      </c>
      <c r="M176" s="269" t="e">
        <f aca="false">ROUND($D176*E176,2)</f>
        <v>#REF!</v>
      </c>
      <c r="N176" s="276" t="n">
        <f aca="false">ROUND($D176*K176,2)</f>
        <v>0</v>
      </c>
      <c r="O176" s="271" t="e">
        <f aca="false">IF($D176*L176&gt;$D176*E176,"ERRO!",$D176*L176)</f>
        <v>#REF!</v>
      </c>
      <c r="P176" s="272" t="e">
        <f aca="false">O176/M176*100</f>
        <v>#REF!</v>
      </c>
      <c r="R176" s="273" t="e">
        <f aca="false">L176-E176</f>
        <v>#REF!</v>
      </c>
    </row>
    <row r="177" customFormat="false" ht="12.75" hidden="false" customHeight="false" outlineLevel="0" collapsed="false">
      <c r="A177" s="274" t="s">
        <v>95</v>
      </c>
      <c r="B177" s="263" t="s">
        <v>557</v>
      </c>
      <c r="C177" s="264" t="s">
        <v>68</v>
      </c>
      <c r="D177" s="302"/>
      <c r="E177" s="302" t="e">
        <f aca="false">#REF!</f>
        <v>#REF!</v>
      </c>
      <c r="F177" s="268"/>
      <c r="G177" s="268"/>
      <c r="H177" s="268"/>
      <c r="I177" s="268"/>
      <c r="J177" s="268"/>
      <c r="K177" s="268"/>
      <c r="L177" s="268" t="n">
        <f aca="false">SUM(F177:K177)</f>
        <v>0</v>
      </c>
      <c r="M177" s="269" t="e">
        <f aca="false">ROUND($D177*E177,2)</f>
        <v>#REF!</v>
      </c>
      <c r="N177" s="276" t="n">
        <f aca="false">ROUND($D177*K177,2)</f>
        <v>0</v>
      </c>
      <c r="O177" s="271" t="e">
        <f aca="false">IF($D177*L177&gt;$D177*E177,"ERRO!",$D177*L177)</f>
        <v>#REF!</v>
      </c>
      <c r="P177" s="272" t="e">
        <f aca="false">O177/M177*100</f>
        <v>#REF!</v>
      </c>
      <c r="R177" s="273" t="e">
        <f aca="false">L177-E177</f>
        <v>#REF!</v>
      </c>
    </row>
    <row r="178" customFormat="false" ht="12.75" hidden="false" customHeight="false" outlineLevel="0" collapsed="false">
      <c r="A178" s="274" t="s">
        <v>97</v>
      </c>
      <c r="B178" s="263" t="s">
        <v>558</v>
      </c>
      <c r="C178" s="264" t="s">
        <v>68</v>
      </c>
      <c r="D178" s="302"/>
      <c r="E178" s="302" t="e">
        <f aca="false">#REF!</f>
        <v>#REF!</v>
      </c>
      <c r="F178" s="268"/>
      <c r="G178" s="268"/>
      <c r="H178" s="268"/>
      <c r="I178" s="268"/>
      <c r="J178" s="268"/>
      <c r="K178" s="268"/>
      <c r="L178" s="268" t="n">
        <f aca="false">SUM(F178:K178)</f>
        <v>0</v>
      </c>
      <c r="M178" s="269" t="e">
        <f aca="false">ROUND($D178*E178,2)</f>
        <v>#REF!</v>
      </c>
      <c r="N178" s="276" t="n">
        <f aca="false">ROUND($D178*K178,2)</f>
        <v>0</v>
      </c>
      <c r="O178" s="271" t="e">
        <f aca="false">IF($D178*L178&gt;$D178*E178,"ERRO!",$D178*L178)</f>
        <v>#REF!</v>
      </c>
      <c r="P178" s="272" t="e">
        <f aca="false">O178/M178*100</f>
        <v>#REF!</v>
      </c>
      <c r="R178" s="273" t="e">
        <f aca="false">L178-E178</f>
        <v>#REF!</v>
      </c>
    </row>
    <row r="179" customFormat="false" ht="12.75" hidden="false" customHeight="false" outlineLevel="0" collapsed="false">
      <c r="A179" s="274" t="s">
        <v>99</v>
      </c>
      <c r="B179" s="263" t="s">
        <v>559</v>
      </c>
      <c r="C179" s="264" t="s">
        <v>16</v>
      </c>
      <c r="D179" s="302"/>
      <c r="E179" s="302" t="e">
        <f aca="false">#REF!</f>
        <v>#REF!</v>
      </c>
      <c r="F179" s="268"/>
      <c r="G179" s="268"/>
      <c r="H179" s="268"/>
      <c r="I179" s="268"/>
      <c r="J179" s="268"/>
      <c r="K179" s="268"/>
      <c r="L179" s="268" t="n">
        <f aca="false">SUM(F179:K179)</f>
        <v>0</v>
      </c>
      <c r="M179" s="269" t="e">
        <f aca="false">ROUND($D179*E179,2)</f>
        <v>#REF!</v>
      </c>
      <c r="N179" s="276" t="n">
        <f aca="false">ROUND($D179*K179,2)</f>
        <v>0</v>
      </c>
      <c r="O179" s="271" t="e">
        <f aca="false">IF($D179*L179&gt;$D179*E179,"ERRO!",$D179*L179)</f>
        <v>#REF!</v>
      </c>
      <c r="P179" s="272" t="e">
        <f aca="false">O179/M179*100</f>
        <v>#REF!</v>
      </c>
      <c r="R179" s="273" t="e">
        <f aca="false">L179-E179</f>
        <v>#REF!</v>
      </c>
    </row>
    <row r="180" customFormat="false" ht="12.75" hidden="false" customHeight="false" outlineLevel="0" collapsed="false">
      <c r="A180" s="274" t="s">
        <v>101</v>
      </c>
      <c r="B180" s="263" t="s">
        <v>560</v>
      </c>
      <c r="C180" s="264" t="s">
        <v>16</v>
      </c>
      <c r="D180" s="302"/>
      <c r="E180" s="302" t="e">
        <f aca="false">#REF!</f>
        <v>#REF!</v>
      </c>
      <c r="F180" s="268"/>
      <c r="G180" s="268"/>
      <c r="H180" s="268"/>
      <c r="I180" s="268"/>
      <c r="J180" s="268"/>
      <c r="K180" s="268"/>
      <c r="L180" s="268" t="n">
        <f aca="false">SUM(F180:K180)</f>
        <v>0</v>
      </c>
      <c r="M180" s="269" t="e">
        <f aca="false">ROUND($D180*E180,2)</f>
        <v>#REF!</v>
      </c>
      <c r="N180" s="276" t="n">
        <f aca="false">ROUND($D180*K180,2)</f>
        <v>0</v>
      </c>
      <c r="O180" s="271" t="e">
        <f aca="false">IF($D180*L180&gt;$D180*E180,"ERRO!",$D180*L180)</f>
        <v>#REF!</v>
      </c>
      <c r="P180" s="272" t="e">
        <f aca="false">O180/M180*100</f>
        <v>#REF!</v>
      </c>
      <c r="R180" s="273" t="e">
        <f aca="false">L180-E180</f>
        <v>#REF!</v>
      </c>
    </row>
    <row r="181" customFormat="false" ht="12.75" hidden="false" customHeight="false" outlineLevel="0" collapsed="false">
      <c r="A181" s="274" t="s">
        <v>103</v>
      </c>
      <c r="B181" s="263" t="s">
        <v>561</v>
      </c>
      <c r="C181" s="264" t="s">
        <v>16</v>
      </c>
      <c r="D181" s="302"/>
      <c r="E181" s="302" t="e">
        <f aca="false">#REF!</f>
        <v>#REF!</v>
      </c>
      <c r="F181" s="268"/>
      <c r="G181" s="268"/>
      <c r="H181" s="268"/>
      <c r="I181" s="268"/>
      <c r="J181" s="268"/>
      <c r="K181" s="268"/>
      <c r="L181" s="268" t="n">
        <f aca="false">SUM(F181:K181)</f>
        <v>0</v>
      </c>
      <c r="M181" s="269" t="e">
        <f aca="false">ROUND($D181*E181,2)</f>
        <v>#REF!</v>
      </c>
      <c r="N181" s="276" t="n">
        <f aca="false">ROUND($D181*K181,2)</f>
        <v>0</v>
      </c>
      <c r="O181" s="271" t="e">
        <f aca="false">IF($D181*L181&gt;$D181*E181,"ERRO!",$D181*L181)</f>
        <v>#REF!</v>
      </c>
      <c r="P181" s="272" t="e">
        <f aca="false">O181/M181*100</f>
        <v>#REF!</v>
      </c>
      <c r="R181" s="273" t="e">
        <f aca="false">L181-E181</f>
        <v>#REF!</v>
      </c>
    </row>
    <row r="182" customFormat="false" ht="13.5" hidden="false" customHeight="true" outlineLevel="0" collapsed="false">
      <c r="A182" s="274" t="s">
        <v>105</v>
      </c>
      <c r="B182" s="263" t="s">
        <v>562</v>
      </c>
      <c r="C182" s="264" t="s">
        <v>16</v>
      </c>
      <c r="D182" s="302"/>
      <c r="E182" s="302" t="n">
        <f aca="false">QUANTITATIVO!D54</f>
        <v>10.7</v>
      </c>
      <c r="F182" s="268"/>
      <c r="G182" s="268"/>
      <c r="H182" s="268"/>
      <c r="I182" s="268"/>
      <c r="J182" s="268"/>
      <c r="K182" s="268"/>
      <c r="L182" s="268" t="n">
        <f aca="false">SUM(F182:K182)</f>
        <v>0</v>
      </c>
      <c r="M182" s="269" t="n">
        <f aca="false">ROUND($D182*E182,2)</f>
        <v>0</v>
      </c>
      <c r="N182" s="276" t="n">
        <f aca="false">ROUND($D182*K182,2)</f>
        <v>0</v>
      </c>
      <c r="O182" s="271" t="n">
        <f aca="false">IF($D182*L182&gt;$D182*E182,"ERRO!",$D182*L182)</f>
        <v>0</v>
      </c>
      <c r="P182" s="272" t="e">
        <f aca="false">O182/M182*100</f>
        <v>#DIV/0!</v>
      </c>
      <c r="R182" s="273" t="n">
        <f aca="false">L182-E182</f>
        <v>-10.7</v>
      </c>
    </row>
    <row r="183" customFormat="false" ht="12.75" hidden="false" customHeight="false" outlineLevel="0" collapsed="false">
      <c r="A183" s="274" t="s">
        <v>107</v>
      </c>
      <c r="B183" s="263" t="s">
        <v>563</v>
      </c>
      <c r="C183" s="264" t="s">
        <v>16</v>
      </c>
      <c r="D183" s="302"/>
      <c r="E183" s="302" t="n">
        <f aca="false">QUANTITATIVO!D55</f>
        <v>7.27</v>
      </c>
      <c r="F183" s="268"/>
      <c r="G183" s="268"/>
      <c r="H183" s="268"/>
      <c r="I183" s="268"/>
      <c r="J183" s="268"/>
      <c r="K183" s="268"/>
      <c r="L183" s="268" t="n">
        <f aca="false">SUM(F183:K183)</f>
        <v>0</v>
      </c>
      <c r="M183" s="269" t="n">
        <f aca="false">ROUND($D183*E183,2)</f>
        <v>0</v>
      </c>
      <c r="N183" s="276" t="n">
        <f aca="false">ROUND($D183*K183,2)</f>
        <v>0</v>
      </c>
      <c r="O183" s="271" t="n">
        <f aca="false">IF($D183*L183&gt;$D183*E183,"ERRO!",$D183*L183)</f>
        <v>0</v>
      </c>
      <c r="P183" s="272" t="e">
        <f aca="false">O183/M183*100</f>
        <v>#DIV/0!</v>
      </c>
      <c r="R183" s="273" t="n">
        <f aca="false">L183-E183</f>
        <v>-7.27</v>
      </c>
    </row>
    <row r="184" customFormat="false" ht="13.5" hidden="false" customHeight="true" outlineLevel="0" collapsed="false">
      <c r="A184" s="274" t="s">
        <v>109</v>
      </c>
      <c r="B184" s="263" t="s">
        <v>564</v>
      </c>
      <c r="C184" s="264" t="s">
        <v>298</v>
      </c>
      <c r="D184" s="302"/>
      <c r="E184" s="302" t="e">
        <f aca="false">#REF!</f>
        <v>#REF!</v>
      </c>
      <c r="F184" s="268"/>
      <c r="G184" s="268"/>
      <c r="H184" s="268"/>
      <c r="I184" s="268"/>
      <c r="J184" s="268"/>
      <c r="K184" s="268"/>
      <c r="L184" s="268" t="n">
        <f aca="false">SUM(F184:K184)</f>
        <v>0</v>
      </c>
      <c r="M184" s="269" t="e">
        <f aca="false">ROUND($D184*E184,2)</f>
        <v>#REF!</v>
      </c>
      <c r="N184" s="276" t="n">
        <f aca="false">ROUND($D184*K184,2)</f>
        <v>0</v>
      </c>
      <c r="O184" s="271" t="e">
        <f aca="false">IF($D184*L184&gt;$D184*E184,"ERRO!",$D184*L184)</f>
        <v>#REF!</v>
      </c>
      <c r="P184" s="272" t="e">
        <f aca="false">O184/M184*100</f>
        <v>#REF!</v>
      </c>
      <c r="R184" s="273" t="e">
        <f aca="false">L184-E184</f>
        <v>#REF!</v>
      </c>
    </row>
    <row r="185" customFormat="false" ht="14.25" hidden="false" customHeight="true" outlineLevel="0" collapsed="false">
      <c r="A185" s="274" t="s">
        <v>111</v>
      </c>
      <c r="B185" s="263" t="s">
        <v>565</v>
      </c>
      <c r="C185" s="264" t="s">
        <v>298</v>
      </c>
      <c r="D185" s="302"/>
      <c r="E185" s="302" t="n">
        <f aca="false">QUANTITATIVO!D57</f>
        <v>86</v>
      </c>
      <c r="F185" s="268"/>
      <c r="G185" s="268"/>
      <c r="H185" s="268"/>
      <c r="I185" s="268"/>
      <c r="J185" s="268"/>
      <c r="K185" s="268"/>
      <c r="L185" s="268" t="n">
        <f aca="false">SUM(F185:K185)</f>
        <v>0</v>
      </c>
      <c r="M185" s="269" t="n">
        <f aca="false">ROUND($D185*E185,2)</f>
        <v>0</v>
      </c>
      <c r="N185" s="276" t="n">
        <f aca="false">ROUND($D185*K185,2)</f>
        <v>0</v>
      </c>
      <c r="O185" s="271" t="n">
        <f aca="false">IF($D185*L185&gt;$D185*E185,"ERRO!",$D185*L185)</f>
        <v>0</v>
      </c>
      <c r="P185" s="272" t="e">
        <f aca="false">O185/M185*100</f>
        <v>#DIV/0!</v>
      </c>
      <c r="R185" s="273" t="n">
        <f aca="false">L185-E185</f>
        <v>-86</v>
      </c>
    </row>
    <row r="186" customFormat="false" ht="12.75" hidden="false" customHeight="false" outlineLevel="0" collapsed="false">
      <c r="A186" s="274" t="s">
        <v>113</v>
      </c>
      <c r="B186" s="263" t="s">
        <v>566</v>
      </c>
      <c r="C186" s="264" t="s">
        <v>16</v>
      </c>
      <c r="D186" s="302"/>
      <c r="E186" s="302" t="e">
        <f aca="false">#REF!</f>
        <v>#REF!</v>
      </c>
      <c r="F186" s="268"/>
      <c r="G186" s="268"/>
      <c r="H186" s="268"/>
      <c r="I186" s="268"/>
      <c r="J186" s="268"/>
      <c r="K186" s="268"/>
      <c r="L186" s="268" t="n">
        <f aca="false">SUM(F186:K186)</f>
        <v>0</v>
      </c>
      <c r="M186" s="269" t="e">
        <f aca="false">ROUND($D186*E186,2)</f>
        <v>#REF!</v>
      </c>
      <c r="N186" s="276" t="n">
        <f aca="false">ROUND($D186*K186,2)</f>
        <v>0</v>
      </c>
      <c r="O186" s="271" t="e">
        <f aca="false">IF($D186*L186&gt;$D186*E186,"ERRO!",$D186*L186)</f>
        <v>#REF!</v>
      </c>
      <c r="P186" s="272" t="e">
        <f aca="false">O186/M186*100</f>
        <v>#REF!</v>
      </c>
      <c r="R186" s="273" t="e">
        <f aca="false">L186-E186</f>
        <v>#REF!</v>
      </c>
    </row>
    <row r="187" customFormat="false" ht="12.75" hidden="false" customHeight="false" outlineLevel="0" collapsed="false">
      <c r="A187" s="274" t="s">
        <v>567</v>
      </c>
      <c r="B187" s="263" t="s">
        <v>568</v>
      </c>
      <c r="C187" s="264" t="s">
        <v>16</v>
      </c>
      <c r="D187" s="302"/>
      <c r="E187" s="302" t="e">
        <f aca="false">#REF!</f>
        <v>#REF!</v>
      </c>
      <c r="F187" s="268"/>
      <c r="G187" s="268"/>
      <c r="H187" s="268"/>
      <c r="I187" s="268"/>
      <c r="J187" s="268"/>
      <c r="K187" s="268"/>
      <c r="L187" s="268" t="n">
        <f aca="false">SUM(F187:K187)</f>
        <v>0</v>
      </c>
      <c r="M187" s="269" t="e">
        <f aca="false">ROUND($D187*E187,2)</f>
        <v>#REF!</v>
      </c>
      <c r="N187" s="276" t="n">
        <f aca="false">ROUND($D187*K187,2)</f>
        <v>0</v>
      </c>
      <c r="O187" s="271" t="e">
        <f aca="false">IF($D187*L187&gt;$D187*E187,"ERRO!",$D187*L187)</f>
        <v>#REF!</v>
      </c>
      <c r="P187" s="272" t="e">
        <f aca="false">O187/M187*100</f>
        <v>#REF!</v>
      </c>
      <c r="R187" s="273" t="e">
        <f aca="false">L187-E187</f>
        <v>#REF!</v>
      </c>
    </row>
    <row r="188" customFormat="false" ht="12.75" hidden="false" customHeight="false" outlineLevel="0" collapsed="false">
      <c r="A188" s="274" t="s">
        <v>569</v>
      </c>
      <c r="B188" s="263" t="s">
        <v>570</v>
      </c>
      <c r="C188" s="264" t="s">
        <v>16</v>
      </c>
      <c r="D188" s="302"/>
      <c r="E188" s="302" t="e">
        <f aca="false">#REF!</f>
        <v>#REF!</v>
      </c>
      <c r="F188" s="268"/>
      <c r="G188" s="268"/>
      <c r="H188" s="268"/>
      <c r="I188" s="268"/>
      <c r="J188" s="268"/>
      <c r="K188" s="268"/>
      <c r="L188" s="268" t="n">
        <f aca="false">SUM(F188:K188)</f>
        <v>0</v>
      </c>
      <c r="M188" s="269" t="e">
        <f aca="false">ROUND($D188*E188,2)</f>
        <v>#REF!</v>
      </c>
      <c r="N188" s="276" t="n">
        <f aca="false">ROUND($D188*K188,2)</f>
        <v>0</v>
      </c>
      <c r="O188" s="271" t="e">
        <f aca="false">IF($D188*L188&gt;$D188*E188,"ERRO!",$D188*L188)</f>
        <v>#REF!</v>
      </c>
      <c r="P188" s="272" t="e">
        <f aca="false">O188/M188*100</f>
        <v>#REF!</v>
      </c>
      <c r="R188" s="273" t="e">
        <f aca="false">L188-E188</f>
        <v>#REF!</v>
      </c>
    </row>
    <row r="189" customFormat="false" ht="12.75" hidden="false" customHeight="false" outlineLevel="0" collapsed="false">
      <c r="A189" s="274" t="s">
        <v>571</v>
      </c>
      <c r="B189" s="263" t="s">
        <v>572</v>
      </c>
      <c r="C189" s="264" t="s">
        <v>16</v>
      </c>
      <c r="D189" s="302"/>
      <c r="E189" s="302" t="e">
        <f aca="false">#REF!</f>
        <v>#REF!</v>
      </c>
      <c r="F189" s="268"/>
      <c r="G189" s="268"/>
      <c r="H189" s="268"/>
      <c r="I189" s="268"/>
      <c r="J189" s="268"/>
      <c r="K189" s="268"/>
      <c r="L189" s="268" t="n">
        <f aca="false">SUM(F189:K189)</f>
        <v>0</v>
      </c>
      <c r="M189" s="269" t="e">
        <f aca="false">ROUND($D189*E189,2)</f>
        <v>#REF!</v>
      </c>
      <c r="N189" s="276" t="n">
        <f aca="false">ROUND($D189*K189,2)</f>
        <v>0</v>
      </c>
      <c r="O189" s="271" t="e">
        <f aca="false">IF($D189*L189&gt;$D189*E189,"ERRO!",$D189*L189)</f>
        <v>#REF!</v>
      </c>
      <c r="P189" s="272" t="e">
        <f aca="false">O189/M189*100</f>
        <v>#REF!</v>
      </c>
      <c r="R189" s="273" t="e">
        <f aca="false">L189-E189</f>
        <v>#REF!</v>
      </c>
    </row>
    <row r="190" customFormat="false" ht="12.75" hidden="false" customHeight="false" outlineLevel="0" collapsed="false">
      <c r="A190" s="274" t="s">
        <v>573</v>
      </c>
      <c r="B190" s="263" t="s">
        <v>574</v>
      </c>
      <c r="C190" s="264" t="s">
        <v>16</v>
      </c>
      <c r="D190" s="302"/>
      <c r="E190" s="302" t="e">
        <f aca="false">#REF!</f>
        <v>#REF!</v>
      </c>
      <c r="F190" s="268"/>
      <c r="G190" s="268"/>
      <c r="H190" s="268"/>
      <c r="I190" s="268"/>
      <c r="J190" s="268"/>
      <c r="K190" s="268"/>
      <c r="L190" s="268" t="n">
        <f aca="false">SUM(F190:K190)</f>
        <v>0</v>
      </c>
      <c r="M190" s="269" t="e">
        <f aca="false">ROUND($D190*E190,2)</f>
        <v>#REF!</v>
      </c>
      <c r="N190" s="276" t="n">
        <f aca="false">ROUND($D190*K190,2)</f>
        <v>0</v>
      </c>
      <c r="O190" s="271" t="e">
        <f aca="false">IF($D190*L190&gt;$D190*E190,"ERRO!",$D190*L190)</f>
        <v>#REF!</v>
      </c>
      <c r="P190" s="272" t="e">
        <f aca="false">O190/M190*100</f>
        <v>#REF!</v>
      </c>
      <c r="R190" s="273" t="e">
        <f aca="false">L190-E190</f>
        <v>#REF!</v>
      </c>
    </row>
    <row r="191" customFormat="false" ht="25.5" hidden="false" customHeight="false" outlineLevel="0" collapsed="false">
      <c r="A191" s="274" t="s">
        <v>575</v>
      </c>
      <c r="B191" s="263" t="s">
        <v>576</v>
      </c>
      <c r="C191" s="264" t="s">
        <v>16</v>
      </c>
      <c r="D191" s="302"/>
      <c r="E191" s="302" t="e">
        <f aca="false">#REF!</f>
        <v>#REF!</v>
      </c>
      <c r="F191" s="268"/>
      <c r="G191" s="268"/>
      <c r="H191" s="268"/>
      <c r="I191" s="268"/>
      <c r="J191" s="268"/>
      <c r="K191" s="268"/>
      <c r="L191" s="268" t="n">
        <f aca="false">SUM(F191:K191)</f>
        <v>0</v>
      </c>
      <c r="M191" s="269" t="e">
        <f aca="false">ROUND($D191*E191,2)</f>
        <v>#REF!</v>
      </c>
      <c r="N191" s="276" t="n">
        <f aca="false">ROUND($D191*K191,2)</f>
        <v>0</v>
      </c>
      <c r="O191" s="271" t="e">
        <f aca="false">IF($D191*L191&gt;$D191*E191,"ERRO!",$D191*L191)</f>
        <v>#REF!</v>
      </c>
      <c r="P191" s="272" t="e">
        <f aca="false">O191/M191*100</f>
        <v>#REF!</v>
      </c>
      <c r="R191" s="273" t="e">
        <f aca="false">L191-E191</f>
        <v>#REF!</v>
      </c>
    </row>
    <row r="192" customFormat="false" ht="25.5" hidden="false" customHeight="false" outlineLevel="0" collapsed="false">
      <c r="A192" s="274" t="s">
        <v>577</v>
      </c>
      <c r="B192" s="263" t="s">
        <v>578</v>
      </c>
      <c r="C192" s="264" t="s">
        <v>16</v>
      </c>
      <c r="D192" s="302"/>
      <c r="E192" s="302" t="e">
        <f aca="false">#REF!</f>
        <v>#REF!</v>
      </c>
      <c r="F192" s="268"/>
      <c r="G192" s="268"/>
      <c r="H192" s="268"/>
      <c r="I192" s="268"/>
      <c r="J192" s="268"/>
      <c r="K192" s="268"/>
      <c r="L192" s="268" t="n">
        <f aca="false">SUM(F192:K192)</f>
        <v>0</v>
      </c>
      <c r="M192" s="269" t="e">
        <f aca="false">ROUND($D192*E192,2)</f>
        <v>#REF!</v>
      </c>
      <c r="N192" s="276" t="n">
        <f aca="false">ROUND($D192*K192,2)</f>
        <v>0</v>
      </c>
      <c r="O192" s="271" t="e">
        <f aca="false">IF($D192*L192&gt;$D192*E192,"ERRO!",$D192*L192)</f>
        <v>#REF!</v>
      </c>
      <c r="P192" s="272" t="e">
        <f aca="false">O192/M192*100</f>
        <v>#REF!</v>
      </c>
      <c r="R192" s="273" t="e">
        <f aca="false">L192-E192</f>
        <v>#REF!</v>
      </c>
    </row>
    <row r="193" customFormat="false" ht="25.5" hidden="false" customHeight="true" outlineLevel="0" collapsed="false">
      <c r="A193" s="274" t="s">
        <v>579</v>
      </c>
      <c r="B193" s="288" t="s">
        <v>580</v>
      </c>
      <c r="C193" s="264" t="s">
        <v>16</v>
      </c>
      <c r="D193" s="302"/>
      <c r="E193" s="302" t="e">
        <f aca="false">#REF!</f>
        <v>#REF!</v>
      </c>
      <c r="F193" s="268"/>
      <c r="G193" s="268"/>
      <c r="H193" s="268"/>
      <c r="I193" s="268"/>
      <c r="J193" s="268"/>
      <c r="K193" s="268"/>
      <c r="L193" s="268" t="n">
        <f aca="false">SUM(F193:K193)</f>
        <v>0</v>
      </c>
      <c r="M193" s="269" t="e">
        <f aca="false">ROUND($D193*E193,2)</f>
        <v>#REF!</v>
      </c>
      <c r="N193" s="276" t="n">
        <f aca="false">ROUND($D193*K193,2)</f>
        <v>0</v>
      </c>
      <c r="O193" s="271" t="e">
        <f aca="false">IF($D193*L193&gt;$D193*E193,"ERRO!",$D193*L193)</f>
        <v>#REF!</v>
      </c>
      <c r="P193" s="272" t="e">
        <f aca="false">O193/M193*100</f>
        <v>#REF!</v>
      </c>
      <c r="R193" s="273" t="e">
        <f aca="false">L193-E193</f>
        <v>#REF!</v>
      </c>
    </row>
    <row r="194" customFormat="false" ht="12.75" hidden="false" customHeight="false" outlineLevel="0" collapsed="false">
      <c r="A194" s="274" t="s">
        <v>581</v>
      </c>
      <c r="B194" s="263" t="s">
        <v>582</v>
      </c>
      <c r="C194" s="264" t="s">
        <v>16</v>
      </c>
      <c r="D194" s="302"/>
      <c r="E194" s="302" t="e">
        <f aca="false">#REF!</f>
        <v>#REF!</v>
      </c>
      <c r="F194" s="268"/>
      <c r="G194" s="268"/>
      <c r="H194" s="268"/>
      <c r="I194" s="268"/>
      <c r="J194" s="268"/>
      <c r="K194" s="268"/>
      <c r="L194" s="268" t="n">
        <f aca="false">SUM(F194:K194)</f>
        <v>0</v>
      </c>
      <c r="M194" s="269" t="e">
        <f aca="false">ROUND($D194*E194,2)</f>
        <v>#REF!</v>
      </c>
      <c r="N194" s="276" t="n">
        <f aca="false">ROUND($D194*K194,2)</f>
        <v>0</v>
      </c>
      <c r="O194" s="271" t="e">
        <f aca="false">IF($D194*L194&gt;$D194*E194,"ERRO!",$D194*L194)</f>
        <v>#REF!</v>
      </c>
      <c r="P194" s="272" t="e">
        <f aca="false">O194/M194*100</f>
        <v>#REF!</v>
      </c>
      <c r="R194" s="273" t="e">
        <f aca="false">L194-E194</f>
        <v>#REF!</v>
      </c>
    </row>
    <row r="195" customFormat="false" ht="12.75" hidden="false" customHeight="false" outlineLevel="0" collapsed="false">
      <c r="A195" s="274" t="s">
        <v>583</v>
      </c>
      <c r="B195" s="263" t="s">
        <v>584</v>
      </c>
      <c r="C195" s="264" t="s">
        <v>16</v>
      </c>
      <c r="D195" s="302"/>
      <c r="E195" s="302" t="e">
        <f aca="false">#REF!</f>
        <v>#REF!</v>
      </c>
      <c r="F195" s="268"/>
      <c r="G195" s="268"/>
      <c r="H195" s="268"/>
      <c r="I195" s="268"/>
      <c r="J195" s="268"/>
      <c r="K195" s="268"/>
      <c r="L195" s="268" t="n">
        <f aca="false">SUM(F195:K195)</f>
        <v>0</v>
      </c>
      <c r="M195" s="269" t="e">
        <f aca="false">ROUND($D195*E195,2)</f>
        <v>#REF!</v>
      </c>
      <c r="N195" s="276" t="n">
        <f aca="false">ROUND($D195*K195,2)</f>
        <v>0</v>
      </c>
      <c r="O195" s="271" t="e">
        <f aca="false">IF($D195*L195&gt;$D195*E195,"ERRO!",$D195*L195)</f>
        <v>#REF!</v>
      </c>
      <c r="P195" s="272" t="e">
        <f aca="false">O195/M195*100</f>
        <v>#REF!</v>
      </c>
      <c r="R195" s="273" t="e">
        <f aca="false">L195-E195</f>
        <v>#REF!</v>
      </c>
    </row>
    <row r="196" customFormat="false" ht="12.75" hidden="false" customHeight="false" outlineLevel="0" collapsed="false">
      <c r="A196" s="274" t="s">
        <v>585</v>
      </c>
      <c r="B196" s="263" t="s">
        <v>586</v>
      </c>
      <c r="C196" s="264" t="s">
        <v>16</v>
      </c>
      <c r="D196" s="302"/>
      <c r="E196" s="302" t="e">
        <f aca="false">#REF!</f>
        <v>#REF!</v>
      </c>
      <c r="F196" s="275"/>
      <c r="G196" s="275"/>
      <c r="H196" s="275"/>
      <c r="I196" s="275"/>
      <c r="J196" s="275"/>
      <c r="K196" s="275"/>
      <c r="L196" s="268" t="n">
        <f aca="false">SUM(F196:K196)</f>
        <v>0</v>
      </c>
      <c r="M196" s="269" t="e">
        <f aca="false">ROUND($D196*E196,2)</f>
        <v>#REF!</v>
      </c>
      <c r="N196" s="276" t="n">
        <f aca="false">ROUND($D196*K196,2)</f>
        <v>0</v>
      </c>
      <c r="O196" s="271" t="e">
        <f aca="false">IF($D196*L196&gt;$D196*E196,"ERRO!",$D196*L196)</f>
        <v>#REF!</v>
      </c>
      <c r="P196" s="272" t="e">
        <f aca="false">O196/M196*100</f>
        <v>#REF!</v>
      </c>
      <c r="R196" s="273" t="e">
        <f aca="false">L196-E196</f>
        <v>#REF!</v>
      </c>
    </row>
    <row r="197" customFormat="false" ht="12.75" hidden="false" customHeight="false" outlineLevel="0" collapsed="false">
      <c r="A197" s="274" t="s">
        <v>587</v>
      </c>
      <c r="B197" s="263" t="s">
        <v>588</v>
      </c>
      <c r="C197" s="264" t="s">
        <v>16</v>
      </c>
      <c r="D197" s="302"/>
      <c r="E197" s="302" t="e">
        <f aca="false">#REF!</f>
        <v>#REF!</v>
      </c>
      <c r="F197" s="275"/>
      <c r="G197" s="275"/>
      <c r="H197" s="275"/>
      <c r="I197" s="275"/>
      <c r="J197" s="275"/>
      <c r="K197" s="275"/>
      <c r="L197" s="268" t="n">
        <f aca="false">SUM(F197:K197)</f>
        <v>0</v>
      </c>
      <c r="M197" s="269" t="e">
        <f aca="false">ROUND($D197*E197,2)</f>
        <v>#REF!</v>
      </c>
      <c r="N197" s="276" t="n">
        <f aca="false">ROUND($D197*K197,2)</f>
        <v>0</v>
      </c>
      <c r="O197" s="271" t="e">
        <f aca="false">IF($D197*L197&gt;$D197*E197,"ERRO!",$D197*L197)</f>
        <v>#REF!</v>
      </c>
      <c r="P197" s="272" t="e">
        <f aca="false">O197/M197*100</f>
        <v>#REF!</v>
      </c>
      <c r="R197" s="273" t="e">
        <f aca="false">L197-E197</f>
        <v>#REF!</v>
      </c>
    </row>
    <row r="198" customFormat="false" ht="12.75" hidden="false" customHeight="false" outlineLevel="0" collapsed="false">
      <c r="A198" s="274" t="s">
        <v>589</v>
      </c>
      <c r="B198" s="263" t="s">
        <v>590</v>
      </c>
      <c r="C198" s="264" t="s">
        <v>16</v>
      </c>
      <c r="D198" s="302"/>
      <c r="E198" s="302" t="e">
        <f aca="false">#REF!</f>
        <v>#REF!</v>
      </c>
      <c r="F198" s="275"/>
      <c r="G198" s="275"/>
      <c r="H198" s="275"/>
      <c r="I198" s="275"/>
      <c r="J198" s="275"/>
      <c r="K198" s="275"/>
      <c r="L198" s="268" t="n">
        <f aca="false">SUM(F198:K198)</f>
        <v>0</v>
      </c>
      <c r="M198" s="269" t="e">
        <f aca="false">ROUND($D198*E198,2)</f>
        <v>#REF!</v>
      </c>
      <c r="N198" s="276" t="n">
        <f aca="false">ROUND($D198*K198,2)</f>
        <v>0</v>
      </c>
      <c r="O198" s="271" t="e">
        <f aca="false">IF($D198*L198&gt;$D198*E198,"ERRO!",$D198*L198)</f>
        <v>#REF!</v>
      </c>
      <c r="P198" s="272" t="e">
        <f aca="false">O198/M198*100</f>
        <v>#REF!</v>
      </c>
      <c r="R198" s="273" t="e">
        <f aca="false">L198-E198</f>
        <v>#REF!</v>
      </c>
    </row>
    <row r="199" customFormat="false" ht="11.25" hidden="false" customHeight="true" outlineLevel="0" collapsed="false">
      <c r="A199" s="274" t="s">
        <v>591</v>
      </c>
      <c r="B199" s="263" t="s">
        <v>592</v>
      </c>
      <c r="C199" s="264" t="s">
        <v>16</v>
      </c>
      <c r="D199" s="302"/>
      <c r="E199" s="302" t="e">
        <f aca="false">#REF!</f>
        <v>#REF!</v>
      </c>
      <c r="F199" s="275"/>
      <c r="G199" s="275"/>
      <c r="H199" s="275"/>
      <c r="I199" s="275"/>
      <c r="J199" s="275"/>
      <c r="K199" s="275"/>
      <c r="L199" s="268" t="n">
        <f aca="false">SUM(F199:K199)</f>
        <v>0</v>
      </c>
      <c r="M199" s="269" t="e">
        <f aca="false">ROUND($D199*E199,2)</f>
        <v>#REF!</v>
      </c>
      <c r="N199" s="276" t="n">
        <f aca="false">ROUND($D199*K199,2)</f>
        <v>0</v>
      </c>
      <c r="O199" s="271" t="e">
        <f aca="false">IF($D199*L199&gt;$D199*E199,"ERRO!",$D199*L199)</f>
        <v>#REF!</v>
      </c>
      <c r="P199" s="272" t="e">
        <f aca="false">O199/M199*100</f>
        <v>#REF!</v>
      </c>
      <c r="R199" s="273" t="e">
        <f aca="false">L199-E199</f>
        <v>#REF!</v>
      </c>
    </row>
    <row r="200" customFormat="false" ht="12.75" hidden="false" customHeight="false" outlineLevel="0" collapsed="false">
      <c r="A200" s="274" t="s">
        <v>593</v>
      </c>
      <c r="B200" s="263" t="s">
        <v>594</v>
      </c>
      <c r="C200" s="264" t="s">
        <v>68</v>
      </c>
      <c r="D200" s="302"/>
      <c r="E200" s="302" t="n">
        <f aca="false">QUANTITATIVO!D60</f>
        <v>1.44</v>
      </c>
      <c r="F200" s="275"/>
      <c r="G200" s="275"/>
      <c r="H200" s="275"/>
      <c r="I200" s="275"/>
      <c r="J200" s="275"/>
      <c r="K200" s="275"/>
      <c r="L200" s="268" t="n">
        <f aca="false">SUM(F200:K200)</f>
        <v>0</v>
      </c>
      <c r="M200" s="269" t="n">
        <f aca="false">ROUND($D200*E200,2)</f>
        <v>0</v>
      </c>
      <c r="N200" s="276" t="n">
        <f aca="false">ROUND($D200*K200,2)</f>
        <v>0</v>
      </c>
      <c r="O200" s="271" t="n">
        <f aca="false">IF($D200*L200&gt;$D200*E200,"ERRO!",$D200*L200)</f>
        <v>0</v>
      </c>
      <c r="P200" s="272" t="e">
        <f aca="false">O200/M200*100</f>
        <v>#DIV/0!</v>
      </c>
      <c r="R200" s="273" t="n">
        <f aca="false">L200-E200</f>
        <v>-1.44</v>
      </c>
    </row>
    <row r="201" customFormat="false" ht="12.75" hidden="false" customHeight="false" outlineLevel="0" collapsed="false">
      <c r="A201" s="274" t="s">
        <v>595</v>
      </c>
      <c r="B201" s="263" t="s">
        <v>596</v>
      </c>
      <c r="C201" s="264" t="s">
        <v>68</v>
      </c>
      <c r="D201" s="302"/>
      <c r="E201" s="302" t="e">
        <f aca="false">#REF!</f>
        <v>#REF!</v>
      </c>
      <c r="F201" s="275"/>
      <c r="G201" s="275"/>
      <c r="H201" s="275"/>
      <c r="I201" s="275"/>
      <c r="J201" s="275"/>
      <c r="K201" s="275"/>
      <c r="L201" s="268" t="n">
        <f aca="false">SUM(F201:K201)</f>
        <v>0</v>
      </c>
      <c r="M201" s="269" t="e">
        <f aca="false">ROUND($D201*E201,2)</f>
        <v>#REF!</v>
      </c>
      <c r="N201" s="276" t="n">
        <f aca="false">ROUND($D201*K201,2)</f>
        <v>0</v>
      </c>
      <c r="O201" s="271" t="e">
        <f aca="false">IF($D201*L201&gt;$D201*E201,"ERRO!",$D201*L201)</f>
        <v>#REF!</v>
      </c>
      <c r="P201" s="272" t="e">
        <f aca="false">O201/M201*100</f>
        <v>#REF!</v>
      </c>
      <c r="R201" s="273" t="e">
        <f aca="false">L201-E201</f>
        <v>#REF!</v>
      </c>
    </row>
    <row r="202" customFormat="false" ht="12.75" hidden="false" customHeight="false" outlineLevel="0" collapsed="false">
      <c r="A202" s="274" t="s">
        <v>597</v>
      </c>
      <c r="B202" s="263" t="s">
        <v>598</v>
      </c>
      <c r="C202" s="264" t="s">
        <v>68</v>
      </c>
      <c r="D202" s="302"/>
      <c r="E202" s="302" t="e">
        <f aca="false">#REF!</f>
        <v>#REF!</v>
      </c>
      <c r="F202" s="275"/>
      <c r="G202" s="275"/>
      <c r="H202" s="275"/>
      <c r="I202" s="275"/>
      <c r="J202" s="275"/>
      <c r="K202" s="275"/>
      <c r="L202" s="268" t="n">
        <f aca="false">SUM(F202:K202)</f>
        <v>0</v>
      </c>
      <c r="M202" s="269" t="e">
        <f aca="false">ROUND($D202*E202,2)</f>
        <v>#REF!</v>
      </c>
      <c r="N202" s="276" t="n">
        <f aca="false">ROUND($D202*K202,2)</f>
        <v>0</v>
      </c>
      <c r="O202" s="271" t="e">
        <f aca="false">IF($D202*L202&gt;$D202*E202,"ERRO!",$D202*L202)</f>
        <v>#REF!</v>
      </c>
      <c r="P202" s="272" t="e">
        <f aca="false">O202/M202*100</f>
        <v>#REF!</v>
      </c>
      <c r="R202" s="273"/>
    </row>
    <row r="203" customFormat="false" ht="12.75" hidden="false" customHeight="false" outlineLevel="0" collapsed="false">
      <c r="A203" s="274"/>
      <c r="B203" s="263"/>
      <c r="C203" s="264"/>
      <c r="D203" s="302"/>
      <c r="E203" s="279"/>
      <c r="F203" s="275"/>
      <c r="G203" s="275"/>
      <c r="H203" s="275"/>
      <c r="I203" s="275"/>
      <c r="J203" s="275"/>
      <c r="K203" s="275"/>
      <c r="L203" s="268"/>
      <c r="M203" s="269"/>
      <c r="N203" s="276"/>
      <c r="O203" s="271"/>
      <c r="P203" s="272"/>
    </row>
    <row r="204" customFormat="false" ht="12.75" hidden="false" customHeight="false" outlineLevel="0" collapsed="false">
      <c r="A204" s="257" t="s">
        <v>115</v>
      </c>
      <c r="B204" s="258" t="s">
        <v>116</v>
      </c>
      <c r="C204" s="259"/>
      <c r="D204" s="260"/>
      <c r="E204" s="260"/>
      <c r="F204" s="260"/>
      <c r="G204" s="260"/>
      <c r="H204" s="260"/>
      <c r="I204" s="260"/>
      <c r="J204" s="260"/>
      <c r="K204" s="260"/>
      <c r="L204" s="260"/>
      <c r="M204" s="261" t="e">
        <f aca="false">SUM(M205:M255)</f>
        <v>#REF!</v>
      </c>
      <c r="N204" s="261" t="n">
        <f aca="false">SUM(N205:N255)</f>
        <v>0</v>
      </c>
      <c r="O204" s="261" t="e">
        <f aca="false">SUM(O205:O255)</f>
        <v>#REF!</v>
      </c>
      <c r="P204" s="261" t="e">
        <f aca="false">O204/M204*100</f>
        <v>#REF!</v>
      </c>
    </row>
    <row r="205" customFormat="false" ht="12.75" hidden="false" customHeight="true" outlineLevel="0" collapsed="false">
      <c r="A205" s="274" t="s">
        <v>117</v>
      </c>
      <c r="B205" s="303" t="s">
        <v>599</v>
      </c>
      <c r="C205" s="264" t="s">
        <v>16</v>
      </c>
      <c r="D205" s="302"/>
      <c r="E205" s="302" t="e">
        <f aca="false">#REF!</f>
        <v>#REF!</v>
      </c>
      <c r="F205" s="268"/>
      <c r="G205" s="268"/>
      <c r="H205" s="268"/>
      <c r="I205" s="268"/>
      <c r="J205" s="268"/>
      <c r="K205" s="268"/>
      <c r="L205" s="268" t="n">
        <f aca="false">SUM(F205:K205)</f>
        <v>0</v>
      </c>
      <c r="M205" s="269" t="e">
        <f aca="false">ROUND($D205*E205,2)</f>
        <v>#REF!</v>
      </c>
      <c r="N205" s="276" t="n">
        <f aca="false">ROUND($D205*K205,2)</f>
        <v>0</v>
      </c>
      <c r="O205" s="271" t="e">
        <f aca="false">IF($D205*L205&gt;$D205*E205,"ERRO!",$D205*L205)</f>
        <v>#REF!</v>
      </c>
      <c r="P205" s="272" t="e">
        <f aca="false">O205/M205*100</f>
        <v>#REF!</v>
      </c>
      <c r="R205" s="273" t="e">
        <f aca="false">L205-E205</f>
        <v>#REF!</v>
      </c>
    </row>
    <row r="206" customFormat="false" ht="12.75" hidden="false" customHeight="true" outlineLevel="0" collapsed="false">
      <c r="A206" s="274" t="s">
        <v>119</v>
      </c>
      <c r="B206" s="263" t="s">
        <v>600</v>
      </c>
      <c r="C206" s="264" t="s">
        <v>16</v>
      </c>
      <c r="D206" s="302"/>
      <c r="E206" s="302" t="e">
        <f aca="false">#REF!</f>
        <v>#REF!</v>
      </c>
      <c r="F206" s="268"/>
      <c r="G206" s="268"/>
      <c r="H206" s="268"/>
      <c r="I206" s="268"/>
      <c r="J206" s="268"/>
      <c r="K206" s="268"/>
      <c r="L206" s="268" t="n">
        <f aca="false">SUM(F206:K206)</f>
        <v>0</v>
      </c>
      <c r="M206" s="269" t="e">
        <f aca="false">ROUND($D206*E206,2)</f>
        <v>#REF!</v>
      </c>
      <c r="N206" s="276" t="n">
        <f aca="false">ROUND($D206*K206,2)</f>
        <v>0</v>
      </c>
      <c r="O206" s="271" t="e">
        <f aca="false">IF($D206*L206&gt;$D206*E206,"ERRO!",$D206*L206)</f>
        <v>#REF!</v>
      </c>
      <c r="P206" s="272" t="e">
        <f aca="false">O206/M206*100</f>
        <v>#REF!</v>
      </c>
      <c r="R206" s="273" t="e">
        <f aca="false">L206-E206</f>
        <v>#REF!</v>
      </c>
    </row>
    <row r="207" customFormat="false" ht="12.75" hidden="false" customHeight="true" outlineLevel="0" collapsed="false">
      <c r="A207" s="274" t="s">
        <v>122</v>
      </c>
      <c r="B207" s="303" t="s">
        <v>601</v>
      </c>
      <c r="C207" s="264" t="s">
        <v>16</v>
      </c>
      <c r="D207" s="302"/>
      <c r="E207" s="302" t="e">
        <f aca="false">#REF!</f>
        <v>#REF!</v>
      </c>
      <c r="F207" s="268"/>
      <c r="G207" s="268"/>
      <c r="H207" s="268"/>
      <c r="I207" s="268"/>
      <c r="J207" s="268"/>
      <c r="K207" s="268"/>
      <c r="L207" s="268" t="n">
        <f aca="false">SUM(F207:K207)</f>
        <v>0</v>
      </c>
      <c r="M207" s="269" t="e">
        <f aca="false">ROUND($D207*E207,2)</f>
        <v>#REF!</v>
      </c>
      <c r="N207" s="276" t="n">
        <f aca="false">ROUND($D207*K207,2)</f>
        <v>0</v>
      </c>
      <c r="O207" s="271" t="e">
        <f aca="false">IF($D207*L207&gt;$D207*E207,"ERRO!",$D207*L207)</f>
        <v>#REF!</v>
      </c>
      <c r="P207" s="272" t="e">
        <f aca="false">O207/M207*100</f>
        <v>#REF!</v>
      </c>
      <c r="R207" s="273" t="e">
        <f aca="false">L207-E207</f>
        <v>#REF!</v>
      </c>
    </row>
    <row r="208" customFormat="false" ht="12.75" hidden="false" customHeight="true" outlineLevel="0" collapsed="false">
      <c r="A208" s="274" t="s">
        <v>124</v>
      </c>
      <c r="B208" s="263" t="s">
        <v>602</v>
      </c>
      <c r="C208" s="264" t="s">
        <v>16</v>
      </c>
      <c r="D208" s="302"/>
      <c r="E208" s="302" t="e">
        <f aca="false">#REF!</f>
        <v>#REF!</v>
      </c>
      <c r="F208" s="268"/>
      <c r="G208" s="268"/>
      <c r="H208" s="268"/>
      <c r="I208" s="268"/>
      <c r="J208" s="268"/>
      <c r="K208" s="268"/>
      <c r="L208" s="268" t="n">
        <f aca="false">SUM(F208:K208)</f>
        <v>0</v>
      </c>
      <c r="M208" s="269" t="e">
        <f aca="false">ROUND($D208*E208,2)</f>
        <v>#REF!</v>
      </c>
      <c r="N208" s="276" t="n">
        <f aca="false">ROUND($D208*K208,2)</f>
        <v>0</v>
      </c>
      <c r="O208" s="271" t="e">
        <f aca="false">IF($D208*L208&gt;$D208*E208,"ERRO!",$D208*L208)</f>
        <v>#REF!</v>
      </c>
      <c r="P208" s="272" t="e">
        <f aca="false">O208/M208*100</f>
        <v>#REF!</v>
      </c>
      <c r="R208" s="273" t="e">
        <f aca="false">L208-E208</f>
        <v>#REF!</v>
      </c>
    </row>
    <row r="209" customFormat="false" ht="12.75" hidden="false" customHeight="true" outlineLevel="0" collapsed="false">
      <c r="A209" s="274" t="s">
        <v>127</v>
      </c>
      <c r="B209" s="288" t="s">
        <v>603</v>
      </c>
      <c r="C209" s="264" t="s">
        <v>16</v>
      </c>
      <c r="D209" s="302"/>
      <c r="E209" s="302" t="e">
        <f aca="false">#REF!</f>
        <v>#REF!</v>
      </c>
      <c r="F209" s="268"/>
      <c r="G209" s="268"/>
      <c r="H209" s="268"/>
      <c r="I209" s="268"/>
      <c r="J209" s="268"/>
      <c r="K209" s="268"/>
      <c r="L209" s="268" t="n">
        <f aca="false">SUM(F209:K209)</f>
        <v>0</v>
      </c>
      <c r="M209" s="269" t="e">
        <f aca="false">ROUND($D209*E209,2)</f>
        <v>#REF!</v>
      </c>
      <c r="N209" s="276" t="n">
        <f aca="false">ROUND($D209*K209,2)</f>
        <v>0</v>
      </c>
      <c r="O209" s="271" t="e">
        <f aca="false">IF($D209*L209&gt;$D209*E209,"ERRO!",$D209*L209)</f>
        <v>#REF!</v>
      </c>
      <c r="P209" s="272" t="e">
        <f aca="false">O209/M209*100</f>
        <v>#REF!</v>
      </c>
      <c r="R209" s="273" t="e">
        <f aca="false">L209-E209</f>
        <v>#REF!</v>
      </c>
    </row>
    <row r="210" customFormat="false" ht="12.75" hidden="false" customHeight="true" outlineLevel="0" collapsed="false">
      <c r="A210" s="274" t="s">
        <v>604</v>
      </c>
      <c r="B210" s="263" t="s">
        <v>605</v>
      </c>
      <c r="C210" s="264" t="s">
        <v>121</v>
      </c>
      <c r="D210" s="302"/>
      <c r="E210" s="302" t="e">
        <f aca="false">#REF!</f>
        <v>#REF!</v>
      </c>
      <c r="F210" s="268"/>
      <c r="G210" s="268"/>
      <c r="H210" s="268"/>
      <c r="I210" s="268"/>
      <c r="J210" s="268"/>
      <c r="K210" s="268"/>
      <c r="L210" s="268" t="n">
        <f aca="false">SUM(F210:K210)</f>
        <v>0</v>
      </c>
      <c r="M210" s="269" t="e">
        <f aca="false">ROUND($D210*E210,2)</f>
        <v>#REF!</v>
      </c>
      <c r="N210" s="276" t="n">
        <f aca="false">ROUND($D210*K210,2)</f>
        <v>0</v>
      </c>
      <c r="O210" s="271" t="e">
        <f aca="false">IF($D210*L210&gt;$D210*E210,"ERRO!",$D210*L210)</f>
        <v>#REF!</v>
      </c>
      <c r="P210" s="272" t="e">
        <f aca="false">O210/M210*100</f>
        <v>#REF!</v>
      </c>
      <c r="R210" s="273" t="e">
        <f aca="false">L210-E210</f>
        <v>#REF!</v>
      </c>
    </row>
    <row r="211" customFormat="false" ht="12.75" hidden="false" customHeight="true" outlineLevel="0" collapsed="false">
      <c r="A211" s="274" t="s">
        <v>606</v>
      </c>
      <c r="B211" s="263" t="s">
        <v>607</v>
      </c>
      <c r="C211" s="264" t="s">
        <v>121</v>
      </c>
      <c r="D211" s="302"/>
      <c r="E211" s="302" t="e">
        <f aca="false">#REF!</f>
        <v>#REF!</v>
      </c>
      <c r="F211" s="268"/>
      <c r="G211" s="268"/>
      <c r="H211" s="268"/>
      <c r="I211" s="268"/>
      <c r="J211" s="268"/>
      <c r="K211" s="268"/>
      <c r="L211" s="268" t="n">
        <f aca="false">SUM(F211:K211)</f>
        <v>0</v>
      </c>
      <c r="M211" s="269" t="e">
        <f aca="false">ROUND($D211*E211,2)</f>
        <v>#REF!</v>
      </c>
      <c r="N211" s="276" t="n">
        <f aca="false">ROUND($D211*K211,2)</f>
        <v>0</v>
      </c>
      <c r="O211" s="271" t="e">
        <f aca="false">IF($D211*L211&gt;$D211*E211,"ERRO!",$D211*L211)</f>
        <v>#REF!</v>
      </c>
      <c r="P211" s="272" t="e">
        <f aca="false">O211/M211*100</f>
        <v>#REF!</v>
      </c>
      <c r="R211" s="273" t="e">
        <f aca="false">L211-E211</f>
        <v>#REF!</v>
      </c>
    </row>
    <row r="212" customFormat="false" ht="12.75" hidden="false" customHeight="true" outlineLevel="0" collapsed="false">
      <c r="A212" s="274" t="s">
        <v>608</v>
      </c>
      <c r="B212" s="263" t="s">
        <v>609</v>
      </c>
      <c r="C212" s="264" t="s">
        <v>121</v>
      </c>
      <c r="D212" s="302"/>
      <c r="E212" s="302" t="e">
        <f aca="false">#REF!</f>
        <v>#REF!</v>
      </c>
      <c r="F212" s="268"/>
      <c r="G212" s="268"/>
      <c r="H212" s="268"/>
      <c r="I212" s="268"/>
      <c r="J212" s="268"/>
      <c r="K212" s="268"/>
      <c r="L212" s="268" t="n">
        <f aca="false">SUM(F212:K212)</f>
        <v>0</v>
      </c>
      <c r="M212" s="269" t="e">
        <f aca="false">ROUND($D212*E212,2)</f>
        <v>#REF!</v>
      </c>
      <c r="N212" s="276" t="n">
        <f aca="false">ROUND($D212*K212,2)</f>
        <v>0</v>
      </c>
      <c r="O212" s="271" t="e">
        <f aca="false">IF($D212*L212&gt;$D212*E212,"ERRO!",$D212*L212)</f>
        <v>#REF!</v>
      </c>
      <c r="P212" s="272" t="e">
        <f aca="false">O212/M212*100</f>
        <v>#REF!</v>
      </c>
      <c r="R212" s="273" t="e">
        <f aca="false">L212-E212</f>
        <v>#REF!</v>
      </c>
    </row>
    <row r="213" customFormat="false" ht="12.75" hidden="false" customHeight="true" outlineLevel="0" collapsed="false">
      <c r="A213" s="274" t="s">
        <v>610</v>
      </c>
      <c r="B213" s="263" t="s">
        <v>611</v>
      </c>
      <c r="C213" s="264" t="s">
        <v>121</v>
      </c>
      <c r="D213" s="302"/>
      <c r="E213" s="302" t="e">
        <f aca="false">#REF!</f>
        <v>#REF!</v>
      </c>
      <c r="F213" s="268"/>
      <c r="G213" s="268"/>
      <c r="H213" s="268"/>
      <c r="I213" s="268"/>
      <c r="J213" s="268"/>
      <c r="K213" s="268"/>
      <c r="L213" s="268" t="n">
        <f aca="false">SUM(F213:K213)</f>
        <v>0</v>
      </c>
      <c r="M213" s="269" t="e">
        <f aca="false">ROUND($D213*E213,2)</f>
        <v>#REF!</v>
      </c>
      <c r="N213" s="276" t="n">
        <f aca="false">ROUND($D213*K213,2)</f>
        <v>0</v>
      </c>
      <c r="O213" s="271" t="e">
        <f aca="false">IF($D213*L213&gt;$D213*E213,"ERRO!",$D213*L213)</f>
        <v>#REF!</v>
      </c>
      <c r="P213" s="272" t="e">
        <f aca="false">O213/M213*100</f>
        <v>#REF!</v>
      </c>
      <c r="R213" s="273" t="e">
        <f aca="false">L213-E213</f>
        <v>#REF!</v>
      </c>
    </row>
    <row r="214" customFormat="false" ht="12.75" hidden="false" customHeight="true" outlineLevel="0" collapsed="false">
      <c r="A214" s="274" t="s">
        <v>612</v>
      </c>
      <c r="B214" s="263" t="s">
        <v>613</v>
      </c>
      <c r="C214" s="264" t="s">
        <v>16</v>
      </c>
      <c r="D214" s="302"/>
      <c r="E214" s="302" t="e">
        <f aca="false">#REF!</f>
        <v>#REF!</v>
      </c>
      <c r="F214" s="268"/>
      <c r="G214" s="268"/>
      <c r="H214" s="268"/>
      <c r="I214" s="268"/>
      <c r="J214" s="268"/>
      <c r="K214" s="268"/>
      <c r="L214" s="268" t="n">
        <f aca="false">SUM(F214:K214)</f>
        <v>0</v>
      </c>
      <c r="M214" s="269" t="e">
        <f aca="false">ROUND($D214*E214,2)</f>
        <v>#REF!</v>
      </c>
      <c r="N214" s="276" t="n">
        <f aca="false">ROUND($D214*K214,2)</f>
        <v>0</v>
      </c>
      <c r="O214" s="271" t="e">
        <f aca="false">IF($D214*L214&gt;$D214*E214,"ERRO!",$D214*L214)</f>
        <v>#REF!</v>
      </c>
      <c r="P214" s="272" t="e">
        <f aca="false">O214/M214*100</f>
        <v>#REF!</v>
      </c>
      <c r="R214" s="273" t="e">
        <f aca="false">L214-E214</f>
        <v>#REF!</v>
      </c>
    </row>
    <row r="215" customFormat="false" ht="12.75" hidden="false" customHeight="true" outlineLevel="0" collapsed="false">
      <c r="A215" s="274" t="s">
        <v>614</v>
      </c>
      <c r="B215" s="263" t="s">
        <v>615</v>
      </c>
      <c r="C215" s="264" t="s">
        <v>16</v>
      </c>
      <c r="D215" s="302"/>
      <c r="E215" s="302" t="e">
        <f aca="false">#REF!</f>
        <v>#REF!</v>
      </c>
      <c r="F215" s="268"/>
      <c r="G215" s="268"/>
      <c r="H215" s="268"/>
      <c r="I215" s="268"/>
      <c r="J215" s="268"/>
      <c r="K215" s="268"/>
      <c r="L215" s="268" t="n">
        <f aca="false">SUM(F215:K215)</f>
        <v>0</v>
      </c>
      <c r="M215" s="269" t="e">
        <f aca="false">ROUND($D215*E215,2)</f>
        <v>#REF!</v>
      </c>
      <c r="N215" s="276" t="n">
        <f aca="false">ROUND($D215*K215,2)</f>
        <v>0</v>
      </c>
      <c r="O215" s="271" t="e">
        <f aca="false">IF($D215*L215&gt;$D215*E215,"ERRO!",$D215*L215)</f>
        <v>#REF!</v>
      </c>
      <c r="P215" s="272" t="e">
        <f aca="false">O215/M215*100</f>
        <v>#REF!</v>
      </c>
      <c r="R215" s="273" t="e">
        <f aca="false">L215-E215</f>
        <v>#REF!</v>
      </c>
    </row>
    <row r="216" customFormat="false" ht="12.75" hidden="false" customHeight="true" outlineLevel="0" collapsed="false">
      <c r="A216" s="274" t="s">
        <v>616</v>
      </c>
      <c r="B216" s="263" t="s">
        <v>617</v>
      </c>
      <c r="C216" s="264" t="s">
        <v>16</v>
      </c>
      <c r="D216" s="302"/>
      <c r="E216" s="302" t="e">
        <f aca="false">#REF!</f>
        <v>#REF!</v>
      </c>
      <c r="F216" s="268"/>
      <c r="G216" s="268"/>
      <c r="H216" s="268"/>
      <c r="I216" s="268"/>
      <c r="J216" s="268"/>
      <c r="K216" s="268"/>
      <c r="L216" s="268" t="n">
        <f aca="false">SUM(F216:K216)</f>
        <v>0</v>
      </c>
      <c r="M216" s="269" t="e">
        <f aca="false">ROUND($D216*E216,2)</f>
        <v>#REF!</v>
      </c>
      <c r="N216" s="276" t="n">
        <f aca="false">ROUND($D216*K216,2)</f>
        <v>0</v>
      </c>
      <c r="O216" s="271" t="e">
        <f aca="false">IF($D216*L216&gt;$D216*E216,"ERRO!",$D216*L216)</f>
        <v>#REF!</v>
      </c>
      <c r="P216" s="272" t="e">
        <f aca="false">O216/M216*100</f>
        <v>#REF!</v>
      </c>
      <c r="R216" s="273" t="e">
        <f aca="false">L216-E216</f>
        <v>#REF!</v>
      </c>
    </row>
    <row r="217" customFormat="false" ht="12.75" hidden="false" customHeight="true" outlineLevel="0" collapsed="false">
      <c r="A217" s="274" t="s">
        <v>618</v>
      </c>
      <c r="B217" s="263" t="s">
        <v>619</v>
      </c>
      <c r="C217" s="264" t="s">
        <v>16</v>
      </c>
      <c r="D217" s="302"/>
      <c r="E217" s="302" t="e">
        <f aca="false">#REF!</f>
        <v>#REF!</v>
      </c>
      <c r="F217" s="268"/>
      <c r="G217" s="268"/>
      <c r="H217" s="268"/>
      <c r="I217" s="268"/>
      <c r="J217" s="268"/>
      <c r="K217" s="268"/>
      <c r="L217" s="268" t="n">
        <f aca="false">SUM(F217:K217)</f>
        <v>0</v>
      </c>
      <c r="M217" s="269" t="e">
        <f aca="false">ROUND($D217*E217,2)</f>
        <v>#REF!</v>
      </c>
      <c r="N217" s="276" t="n">
        <f aca="false">ROUND($D217*K217,2)</f>
        <v>0</v>
      </c>
      <c r="O217" s="271" t="e">
        <f aca="false">IF($D217*L217&gt;$D217*E217,"ERRO!",$D217*L217)</f>
        <v>#REF!</v>
      </c>
      <c r="P217" s="272" t="e">
        <f aca="false">O217/M217*100</f>
        <v>#REF!</v>
      </c>
      <c r="R217" s="273" t="e">
        <f aca="false">L217-E217</f>
        <v>#REF!</v>
      </c>
    </row>
    <row r="218" customFormat="false" ht="12.75" hidden="false" customHeight="true" outlineLevel="0" collapsed="false">
      <c r="A218" s="274" t="s">
        <v>620</v>
      </c>
      <c r="B218" s="263" t="s">
        <v>621</v>
      </c>
      <c r="C218" s="264" t="s">
        <v>16</v>
      </c>
      <c r="D218" s="302"/>
      <c r="E218" s="302" t="e">
        <f aca="false">#REF!</f>
        <v>#REF!</v>
      </c>
      <c r="F218" s="268"/>
      <c r="G218" s="268"/>
      <c r="H218" s="268"/>
      <c r="I218" s="268"/>
      <c r="J218" s="268"/>
      <c r="K218" s="268"/>
      <c r="L218" s="268" t="n">
        <f aca="false">SUM(F218:K218)</f>
        <v>0</v>
      </c>
      <c r="M218" s="269" t="e">
        <f aca="false">ROUND($D218*E218,2)</f>
        <v>#REF!</v>
      </c>
      <c r="N218" s="276" t="n">
        <f aca="false">ROUND($D218*K218,2)</f>
        <v>0</v>
      </c>
      <c r="O218" s="271" t="e">
        <f aca="false">IF($D218*L218&gt;$D218*E218,"ERRO!",$D218*L218)</f>
        <v>#REF!</v>
      </c>
      <c r="P218" s="272" t="e">
        <f aca="false">O218/M218*100</f>
        <v>#REF!</v>
      </c>
      <c r="R218" s="273" t="e">
        <f aca="false">L218-E218</f>
        <v>#REF!</v>
      </c>
    </row>
    <row r="219" customFormat="false" ht="12.75" hidden="false" customHeight="true" outlineLevel="0" collapsed="false">
      <c r="A219" s="274" t="s">
        <v>622</v>
      </c>
      <c r="B219" s="263" t="s">
        <v>623</v>
      </c>
      <c r="C219" s="264" t="s">
        <v>16</v>
      </c>
      <c r="D219" s="302"/>
      <c r="E219" s="302" t="e">
        <f aca="false">#REF!</f>
        <v>#REF!</v>
      </c>
      <c r="F219" s="268"/>
      <c r="G219" s="268"/>
      <c r="H219" s="268"/>
      <c r="I219" s="268"/>
      <c r="J219" s="268"/>
      <c r="K219" s="268"/>
      <c r="L219" s="268" t="n">
        <f aca="false">SUM(F219:K219)</f>
        <v>0</v>
      </c>
      <c r="M219" s="269" t="e">
        <f aca="false">ROUND($D219*E219,2)</f>
        <v>#REF!</v>
      </c>
      <c r="N219" s="276" t="n">
        <f aca="false">ROUND($D219*K219,2)</f>
        <v>0</v>
      </c>
      <c r="O219" s="271" t="e">
        <f aca="false">IF($D219*L219&gt;$D219*E219,"ERRO!",$D219*L219)</f>
        <v>#REF!</v>
      </c>
      <c r="P219" s="272" t="e">
        <f aca="false">O219/M219*100</f>
        <v>#REF!</v>
      </c>
      <c r="R219" s="273" t="e">
        <f aca="false">L219-E219</f>
        <v>#REF!</v>
      </c>
    </row>
    <row r="220" customFormat="false" ht="12.75" hidden="false" customHeight="true" outlineLevel="0" collapsed="false">
      <c r="A220" s="274" t="s">
        <v>624</v>
      </c>
      <c r="B220" s="263" t="s">
        <v>625</v>
      </c>
      <c r="C220" s="264" t="s">
        <v>16</v>
      </c>
      <c r="D220" s="302"/>
      <c r="E220" s="302" t="e">
        <f aca="false">#REF!</f>
        <v>#REF!</v>
      </c>
      <c r="F220" s="268"/>
      <c r="G220" s="268"/>
      <c r="H220" s="268"/>
      <c r="I220" s="268"/>
      <c r="J220" s="268"/>
      <c r="K220" s="268"/>
      <c r="L220" s="268" t="n">
        <f aca="false">SUM(F220:K220)</f>
        <v>0</v>
      </c>
      <c r="M220" s="269" t="e">
        <f aca="false">ROUND($D220*E220,2)</f>
        <v>#REF!</v>
      </c>
      <c r="N220" s="276" t="n">
        <f aca="false">ROUND($D220*K220,2)</f>
        <v>0</v>
      </c>
      <c r="O220" s="271" t="e">
        <f aca="false">IF($D220*L220&gt;$D220*E220,"ERRO!",$D220*L220)</f>
        <v>#REF!</v>
      </c>
      <c r="P220" s="272" t="e">
        <f aca="false">O220/M220*100</f>
        <v>#REF!</v>
      </c>
      <c r="R220" s="273" t="e">
        <f aca="false">L220-E220</f>
        <v>#REF!</v>
      </c>
    </row>
    <row r="221" customFormat="false" ht="12.75" hidden="false" customHeight="true" outlineLevel="0" collapsed="false">
      <c r="A221" s="274" t="s">
        <v>626</v>
      </c>
      <c r="B221" s="263" t="s">
        <v>627</v>
      </c>
      <c r="C221" s="264" t="s">
        <v>121</v>
      </c>
      <c r="D221" s="302"/>
      <c r="E221" s="302" t="e">
        <f aca="false">#REF!</f>
        <v>#REF!</v>
      </c>
      <c r="F221" s="268"/>
      <c r="G221" s="268"/>
      <c r="H221" s="268"/>
      <c r="I221" s="268"/>
      <c r="J221" s="268"/>
      <c r="K221" s="268"/>
      <c r="L221" s="268" t="n">
        <f aca="false">SUM(F221:K221)</f>
        <v>0</v>
      </c>
      <c r="M221" s="269" t="e">
        <f aca="false">ROUND($D221*E221,2)</f>
        <v>#REF!</v>
      </c>
      <c r="N221" s="276" t="n">
        <f aca="false">ROUND($D221*K221,2)</f>
        <v>0</v>
      </c>
      <c r="O221" s="271" t="e">
        <f aca="false">IF($D221*L221&gt;$D221*E221,"ERRO!",$D221*L221)</f>
        <v>#REF!</v>
      </c>
      <c r="P221" s="272" t="e">
        <f aca="false">O221/M221*100</f>
        <v>#REF!</v>
      </c>
      <c r="R221" s="273" t="e">
        <f aca="false">L221-E221</f>
        <v>#REF!</v>
      </c>
    </row>
    <row r="222" customFormat="false" ht="12.75" hidden="false" customHeight="true" outlineLevel="0" collapsed="false">
      <c r="A222" s="274" t="s">
        <v>628</v>
      </c>
      <c r="B222" s="263" t="s">
        <v>629</v>
      </c>
      <c r="C222" s="264" t="s">
        <v>121</v>
      </c>
      <c r="D222" s="302"/>
      <c r="E222" s="302" t="e">
        <f aca="false">#REF!</f>
        <v>#REF!</v>
      </c>
      <c r="F222" s="268"/>
      <c r="G222" s="268"/>
      <c r="H222" s="268"/>
      <c r="I222" s="268"/>
      <c r="J222" s="268"/>
      <c r="K222" s="268"/>
      <c r="L222" s="268" t="n">
        <f aca="false">SUM(F222:K222)</f>
        <v>0</v>
      </c>
      <c r="M222" s="269" t="e">
        <f aca="false">ROUND($D222*E222,2)</f>
        <v>#REF!</v>
      </c>
      <c r="N222" s="276" t="n">
        <f aca="false">ROUND($D222*K222,2)</f>
        <v>0</v>
      </c>
      <c r="O222" s="271" t="e">
        <f aca="false">IF($D222*L222&gt;$D222*E222,"ERRO!",$D222*L222)</f>
        <v>#REF!</v>
      </c>
      <c r="P222" s="272" t="e">
        <f aca="false">O222/M222*100</f>
        <v>#REF!</v>
      </c>
      <c r="R222" s="273" t="e">
        <f aca="false">L222-E222</f>
        <v>#REF!</v>
      </c>
    </row>
    <row r="223" customFormat="false" ht="12.75" hidden="false" customHeight="true" outlineLevel="0" collapsed="false">
      <c r="A223" s="274" t="s">
        <v>630</v>
      </c>
      <c r="B223" s="263" t="s">
        <v>631</v>
      </c>
      <c r="C223" s="264" t="s">
        <v>121</v>
      </c>
      <c r="D223" s="302"/>
      <c r="E223" s="302" t="e">
        <f aca="false">#REF!</f>
        <v>#REF!</v>
      </c>
      <c r="F223" s="268"/>
      <c r="G223" s="268"/>
      <c r="H223" s="268"/>
      <c r="I223" s="268"/>
      <c r="J223" s="268"/>
      <c r="K223" s="268"/>
      <c r="L223" s="268" t="n">
        <f aca="false">SUM(F223:K223)</f>
        <v>0</v>
      </c>
      <c r="M223" s="269" t="e">
        <f aca="false">ROUND($D223*E223,2)</f>
        <v>#REF!</v>
      </c>
      <c r="N223" s="276" t="n">
        <f aca="false">ROUND($D223*K223,2)</f>
        <v>0</v>
      </c>
      <c r="O223" s="271" t="e">
        <f aca="false">IF($D223*L223&gt;$D223*E223,"ERRO!",$D223*L223)</f>
        <v>#REF!</v>
      </c>
      <c r="P223" s="272" t="e">
        <f aca="false">O223/M223*100</f>
        <v>#REF!</v>
      </c>
      <c r="R223" s="273" t="e">
        <f aca="false">L223-E223</f>
        <v>#REF!</v>
      </c>
    </row>
    <row r="224" customFormat="false" ht="12.75" hidden="false" customHeight="true" outlineLevel="0" collapsed="false">
      <c r="A224" s="274" t="s">
        <v>632</v>
      </c>
      <c r="B224" s="263" t="s">
        <v>633</v>
      </c>
      <c r="C224" s="264" t="s">
        <v>121</v>
      </c>
      <c r="D224" s="302"/>
      <c r="E224" s="302" t="e">
        <f aca="false">#REF!</f>
        <v>#REF!</v>
      </c>
      <c r="F224" s="268"/>
      <c r="G224" s="268"/>
      <c r="H224" s="268"/>
      <c r="I224" s="268"/>
      <c r="J224" s="268"/>
      <c r="K224" s="268"/>
      <c r="L224" s="268" t="n">
        <f aca="false">SUM(F224:K224)</f>
        <v>0</v>
      </c>
      <c r="M224" s="269" t="e">
        <f aca="false">ROUND($D224*E224,2)</f>
        <v>#REF!</v>
      </c>
      <c r="N224" s="276" t="n">
        <f aca="false">ROUND($D224*K224,2)</f>
        <v>0</v>
      </c>
      <c r="O224" s="271" t="e">
        <f aca="false">IF($D224*L224&gt;$D224*E224,"ERRO!",$D224*L224)</f>
        <v>#REF!</v>
      </c>
      <c r="P224" s="272" t="e">
        <f aca="false">O224/M224*100</f>
        <v>#REF!</v>
      </c>
      <c r="R224" s="273" t="e">
        <f aca="false">L224-E224</f>
        <v>#REF!</v>
      </c>
    </row>
    <row r="225" customFormat="false" ht="12.75" hidden="false" customHeight="true" outlineLevel="0" collapsed="false">
      <c r="A225" s="274" t="s">
        <v>634</v>
      </c>
      <c r="B225" s="263" t="s">
        <v>635</v>
      </c>
      <c r="C225" s="264" t="s">
        <v>121</v>
      </c>
      <c r="D225" s="302"/>
      <c r="E225" s="302" t="e">
        <f aca="false">#REF!</f>
        <v>#REF!</v>
      </c>
      <c r="F225" s="268"/>
      <c r="G225" s="268"/>
      <c r="H225" s="268"/>
      <c r="I225" s="268"/>
      <c r="J225" s="268"/>
      <c r="K225" s="268"/>
      <c r="L225" s="268" t="n">
        <f aca="false">SUM(F225:K225)</f>
        <v>0</v>
      </c>
      <c r="M225" s="269" t="e">
        <f aca="false">ROUND($D225*E225,2)</f>
        <v>#REF!</v>
      </c>
      <c r="N225" s="276" t="n">
        <f aca="false">ROUND($D225*K225,2)</f>
        <v>0</v>
      </c>
      <c r="O225" s="271" t="e">
        <f aca="false">IF($D225*L225&gt;$D225*E225,"ERRO!",$D225*L225)</f>
        <v>#REF!</v>
      </c>
      <c r="P225" s="272" t="e">
        <f aca="false">O225/M225*100</f>
        <v>#REF!</v>
      </c>
      <c r="R225" s="273" t="e">
        <f aca="false">L225-E225</f>
        <v>#REF!</v>
      </c>
    </row>
    <row r="226" customFormat="false" ht="12.75" hidden="false" customHeight="true" outlineLevel="0" collapsed="false">
      <c r="A226" s="274" t="s">
        <v>636</v>
      </c>
      <c r="B226" s="263" t="s">
        <v>637</v>
      </c>
      <c r="C226" s="264" t="s">
        <v>121</v>
      </c>
      <c r="D226" s="302"/>
      <c r="E226" s="302" t="e">
        <f aca="false">#REF!</f>
        <v>#REF!</v>
      </c>
      <c r="F226" s="268"/>
      <c r="G226" s="268"/>
      <c r="H226" s="268"/>
      <c r="I226" s="268"/>
      <c r="J226" s="268"/>
      <c r="K226" s="268"/>
      <c r="L226" s="268" t="n">
        <f aca="false">SUM(F226:K226)</f>
        <v>0</v>
      </c>
      <c r="M226" s="269" t="e">
        <f aca="false">ROUND($D226*E226,2)</f>
        <v>#REF!</v>
      </c>
      <c r="N226" s="276" t="n">
        <f aca="false">ROUND($D226*K226,2)</f>
        <v>0</v>
      </c>
      <c r="O226" s="271" t="e">
        <f aca="false">IF($D226*L226&gt;$D226*E226,"ERRO!",$D226*L226)</f>
        <v>#REF!</v>
      </c>
      <c r="P226" s="272" t="e">
        <f aca="false">O226/M226*100</f>
        <v>#REF!</v>
      </c>
      <c r="R226" s="273" t="e">
        <f aca="false">L226-E226</f>
        <v>#REF!</v>
      </c>
    </row>
    <row r="227" customFormat="false" ht="12.75" hidden="false" customHeight="true" outlineLevel="0" collapsed="false">
      <c r="A227" s="274" t="s">
        <v>638</v>
      </c>
      <c r="B227" s="263" t="s">
        <v>639</v>
      </c>
      <c r="C227" s="264" t="s">
        <v>121</v>
      </c>
      <c r="D227" s="302"/>
      <c r="E227" s="302" t="n">
        <f aca="false">QUANTITATIVO!D67</f>
        <v>12.3</v>
      </c>
      <c r="F227" s="268"/>
      <c r="G227" s="268"/>
      <c r="H227" s="268"/>
      <c r="I227" s="268"/>
      <c r="J227" s="268"/>
      <c r="K227" s="268"/>
      <c r="L227" s="268" t="n">
        <f aca="false">SUM(F227:K227)</f>
        <v>0</v>
      </c>
      <c r="M227" s="269" t="n">
        <f aca="false">ROUND($D227*E227,2)</f>
        <v>0</v>
      </c>
      <c r="N227" s="276" t="n">
        <f aca="false">ROUND($D227*K227,2)</f>
        <v>0</v>
      </c>
      <c r="O227" s="271" t="n">
        <f aca="false">IF($D227*L227&gt;$D227*E227,"ERRO!",$D227*L227)</f>
        <v>0</v>
      </c>
      <c r="P227" s="272" t="e">
        <f aca="false">O227/M227*100</f>
        <v>#DIV/0!</v>
      </c>
      <c r="R227" s="273" t="n">
        <f aca="false">L227-E227</f>
        <v>-12.3</v>
      </c>
    </row>
    <row r="228" customFormat="false" ht="12.75" hidden="false" customHeight="true" outlineLevel="0" collapsed="false">
      <c r="A228" s="274" t="s">
        <v>640</v>
      </c>
      <c r="B228" s="263" t="s">
        <v>641</v>
      </c>
      <c r="C228" s="264" t="s">
        <v>16</v>
      </c>
      <c r="D228" s="302"/>
      <c r="E228" s="302" t="e">
        <f aca="false">#REF!</f>
        <v>#REF!</v>
      </c>
      <c r="F228" s="268"/>
      <c r="G228" s="268"/>
      <c r="H228" s="268"/>
      <c r="I228" s="268"/>
      <c r="J228" s="268"/>
      <c r="K228" s="268"/>
      <c r="L228" s="268" t="n">
        <f aca="false">SUM(F228:K228)</f>
        <v>0</v>
      </c>
      <c r="M228" s="269" t="e">
        <f aca="false">ROUND($D228*E228,2)</f>
        <v>#REF!</v>
      </c>
      <c r="N228" s="276" t="n">
        <f aca="false">ROUND($D228*K228,2)</f>
        <v>0</v>
      </c>
      <c r="O228" s="271" t="e">
        <f aca="false">IF($D228*L228&gt;$D228*E228,"ERRO!",$D228*L228)</f>
        <v>#REF!</v>
      </c>
      <c r="P228" s="272" t="e">
        <f aca="false">O228/M228*100</f>
        <v>#REF!</v>
      </c>
      <c r="R228" s="273" t="e">
        <f aca="false">L228-E228</f>
        <v>#REF!</v>
      </c>
    </row>
    <row r="229" customFormat="false" ht="12.75" hidden="false" customHeight="true" outlineLevel="0" collapsed="false">
      <c r="A229" s="274" t="s">
        <v>642</v>
      </c>
      <c r="B229" s="263" t="s">
        <v>643</v>
      </c>
      <c r="C229" s="264" t="s">
        <v>16</v>
      </c>
      <c r="D229" s="302"/>
      <c r="E229" s="302" t="e">
        <f aca="false">#REF!</f>
        <v>#REF!</v>
      </c>
      <c r="F229" s="268"/>
      <c r="G229" s="268"/>
      <c r="H229" s="268"/>
      <c r="I229" s="268"/>
      <c r="J229" s="268"/>
      <c r="K229" s="268"/>
      <c r="L229" s="268" t="n">
        <f aca="false">SUM(F229:K229)</f>
        <v>0</v>
      </c>
      <c r="M229" s="269" t="e">
        <f aca="false">ROUND($D229*E229,2)</f>
        <v>#REF!</v>
      </c>
      <c r="N229" s="276" t="n">
        <f aca="false">ROUND($D229*K229,2)</f>
        <v>0</v>
      </c>
      <c r="O229" s="271" t="e">
        <f aca="false">IF($D229*L229&gt;$D229*E229,"ERRO!",$D229*L229)</f>
        <v>#REF!</v>
      </c>
      <c r="P229" s="272" t="e">
        <f aca="false">O229/M229*100</f>
        <v>#REF!</v>
      </c>
      <c r="R229" s="273" t="e">
        <f aca="false">L229-E229</f>
        <v>#REF!</v>
      </c>
    </row>
    <row r="230" customFormat="false" ht="12.75" hidden="false" customHeight="true" outlineLevel="0" collapsed="false">
      <c r="A230" s="274" t="s">
        <v>644</v>
      </c>
      <c r="B230" s="263" t="s">
        <v>645</v>
      </c>
      <c r="C230" s="264" t="s">
        <v>16</v>
      </c>
      <c r="D230" s="302"/>
      <c r="E230" s="302" t="e">
        <f aca="false">#REF!</f>
        <v>#REF!</v>
      </c>
      <c r="F230" s="268"/>
      <c r="G230" s="268"/>
      <c r="H230" s="268"/>
      <c r="I230" s="268"/>
      <c r="J230" s="268"/>
      <c r="K230" s="268"/>
      <c r="L230" s="268" t="n">
        <f aca="false">SUM(F230:K230)</f>
        <v>0</v>
      </c>
      <c r="M230" s="269" t="e">
        <f aca="false">ROUND($D230*E230,2)</f>
        <v>#REF!</v>
      </c>
      <c r="N230" s="276" t="n">
        <f aca="false">ROUND($D230*K230,2)</f>
        <v>0</v>
      </c>
      <c r="O230" s="271" t="e">
        <f aca="false">IF($D230*L230&gt;$D230*E230,"ERRO!",$D230*L230)</f>
        <v>#REF!</v>
      </c>
      <c r="P230" s="272" t="e">
        <f aca="false">O230/M230*100</f>
        <v>#REF!</v>
      </c>
      <c r="R230" s="273" t="e">
        <f aca="false">L230-E230</f>
        <v>#REF!</v>
      </c>
    </row>
    <row r="231" customFormat="false" ht="12.75" hidden="false" customHeight="true" outlineLevel="0" collapsed="false">
      <c r="A231" s="274" t="s">
        <v>646</v>
      </c>
      <c r="B231" s="263" t="s">
        <v>647</v>
      </c>
      <c r="C231" s="264" t="s">
        <v>16</v>
      </c>
      <c r="D231" s="302"/>
      <c r="E231" s="302" t="e">
        <f aca="false">#REF!</f>
        <v>#REF!</v>
      </c>
      <c r="F231" s="268"/>
      <c r="G231" s="268"/>
      <c r="H231" s="268"/>
      <c r="I231" s="268"/>
      <c r="J231" s="268"/>
      <c r="K231" s="268"/>
      <c r="L231" s="268" t="n">
        <f aca="false">SUM(F231:K231)</f>
        <v>0</v>
      </c>
      <c r="M231" s="269" t="e">
        <f aca="false">ROUND($D231*E231,2)</f>
        <v>#REF!</v>
      </c>
      <c r="N231" s="276" t="n">
        <f aca="false">ROUND($D231*K231,2)</f>
        <v>0</v>
      </c>
      <c r="O231" s="271" t="e">
        <f aca="false">IF($D231*L231&gt;$D231*E231,"ERRO!",$D231*L231)</f>
        <v>#REF!</v>
      </c>
      <c r="P231" s="272" t="e">
        <f aca="false">O231/M231*100</f>
        <v>#REF!</v>
      </c>
      <c r="R231" s="273" t="e">
        <f aca="false">L231-E231</f>
        <v>#REF!</v>
      </c>
    </row>
    <row r="232" customFormat="false" ht="12.75" hidden="false" customHeight="true" outlineLevel="0" collapsed="false">
      <c r="A232" s="274" t="s">
        <v>648</v>
      </c>
      <c r="B232" s="263" t="s">
        <v>649</v>
      </c>
      <c r="C232" s="264" t="s">
        <v>16</v>
      </c>
      <c r="D232" s="302"/>
      <c r="E232" s="302" t="e">
        <f aca="false">#REF!</f>
        <v>#REF!</v>
      </c>
      <c r="F232" s="268"/>
      <c r="G232" s="268"/>
      <c r="H232" s="268"/>
      <c r="I232" s="268"/>
      <c r="J232" s="268"/>
      <c r="K232" s="268"/>
      <c r="L232" s="268" t="n">
        <f aca="false">SUM(F232:K232)</f>
        <v>0</v>
      </c>
      <c r="M232" s="269" t="e">
        <f aca="false">ROUND($D232*E232,2)</f>
        <v>#REF!</v>
      </c>
      <c r="N232" s="276" t="n">
        <f aca="false">ROUND($D232*K232,2)</f>
        <v>0</v>
      </c>
      <c r="O232" s="271" t="e">
        <f aca="false">IF($D232*L232&gt;$D232*E232,"ERRO!",$D232*L232)</f>
        <v>#REF!</v>
      </c>
      <c r="P232" s="272" t="e">
        <f aca="false">O232/M232*100</f>
        <v>#REF!</v>
      </c>
      <c r="R232" s="273" t="e">
        <f aca="false">L232-E232</f>
        <v>#REF!</v>
      </c>
    </row>
    <row r="233" customFormat="false" ht="12.75" hidden="false" customHeight="true" outlineLevel="0" collapsed="false">
      <c r="A233" s="274" t="s">
        <v>650</v>
      </c>
      <c r="B233" s="303" t="s">
        <v>651</v>
      </c>
      <c r="C233" s="264" t="s">
        <v>121</v>
      </c>
      <c r="D233" s="302"/>
      <c r="E233" s="302" t="e">
        <f aca="false">#REF!</f>
        <v>#REF!</v>
      </c>
      <c r="F233" s="268"/>
      <c r="G233" s="268"/>
      <c r="H233" s="268"/>
      <c r="I233" s="268"/>
      <c r="J233" s="268"/>
      <c r="K233" s="268"/>
      <c r="L233" s="268" t="n">
        <f aca="false">SUM(F233:K233)</f>
        <v>0</v>
      </c>
      <c r="M233" s="269" t="e">
        <f aca="false">ROUND($D233*E233,2)</f>
        <v>#REF!</v>
      </c>
      <c r="N233" s="276" t="n">
        <f aca="false">ROUND($D233*K233,2)</f>
        <v>0</v>
      </c>
      <c r="O233" s="271" t="e">
        <f aca="false">IF($D233*L233&gt;$D233*E233,"ERRO!",$D233*L233)</f>
        <v>#REF!</v>
      </c>
      <c r="P233" s="272" t="e">
        <f aca="false">O233/M233*100</f>
        <v>#REF!</v>
      </c>
      <c r="R233" s="273" t="e">
        <f aca="false">L233-E233</f>
        <v>#REF!</v>
      </c>
    </row>
    <row r="234" customFormat="false" ht="12.75" hidden="false" customHeight="true" outlineLevel="0" collapsed="false">
      <c r="A234" s="274" t="s">
        <v>652</v>
      </c>
      <c r="B234" s="263" t="s">
        <v>653</v>
      </c>
      <c r="C234" s="264" t="s">
        <v>121</v>
      </c>
      <c r="D234" s="302"/>
      <c r="E234" s="302" t="e">
        <f aca="false">#REF!</f>
        <v>#REF!</v>
      </c>
      <c r="F234" s="268"/>
      <c r="G234" s="268"/>
      <c r="H234" s="268"/>
      <c r="I234" s="268"/>
      <c r="J234" s="268"/>
      <c r="K234" s="268"/>
      <c r="L234" s="268" t="n">
        <f aca="false">SUM(F234:K234)</f>
        <v>0</v>
      </c>
      <c r="M234" s="269" t="e">
        <f aca="false">ROUND($D234*E234,2)</f>
        <v>#REF!</v>
      </c>
      <c r="N234" s="276" t="n">
        <f aca="false">ROUND($D234*K234,2)</f>
        <v>0</v>
      </c>
      <c r="O234" s="271" t="e">
        <f aca="false">IF($D234*L234&gt;$D234*E234,"ERRO!",$D234*L234)</f>
        <v>#REF!</v>
      </c>
      <c r="P234" s="272" t="e">
        <f aca="false">O234/M234*100</f>
        <v>#REF!</v>
      </c>
      <c r="R234" s="273" t="e">
        <f aca="false">L234-E234</f>
        <v>#REF!</v>
      </c>
    </row>
    <row r="235" customFormat="false" ht="12.75" hidden="false" customHeight="true" outlineLevel="0" collapsed="false">
      <c r="A235" s="274" t="s">
        <v>654</v>
      </c>
      <c r="B235" s="263" t="s">
        <v>655</v>
      </c>
      <c r="C235" s="264" t="s">
        <v>121</v>
      </c>
      <c r="D235" s="302"/>
      <c r="E235" s="302" t="e">
        <f aca="false">#REF!</f>
        <v>#REF!</v>
      </c>
      <c r="F235" s="268"/>
      <c r="G235" s="268"/>
      <c r="H235" s="268"/>
      <c r="I235" s="268"/>
      <c r="J235" s="268"/>
      <c r="K235" s="268"/>
      <c r="L235" s="268" t="n">
        <f aca="false">SUM(F235:K235)</f>
        <v>0</v>
      </c>
      <c r="M235" s="269" t="e">
        <f aca="false">ROUND($D235*E235,2)</f>
        <v>#REF!</v>
      </c>
      <c r="N235" s="276" t="n">
        <f aca="false">ROUND($D235*K235,2)</f>
        <v>0</v>
      </c>
      <c r="O235" s="271" t="e">
        <f aca="false">IF($D235*L235&gt;$D235*E235,"ERRO!",$D235*L235)</f>
        <v>#REF!</v>
      </c>
      <c r="P235" s="272" t="e">
        <f aca="false">O235/M235*100</f>
        <v>#REF!</v>
      </c>
      <c r="R235" s="273" t="e">
        <f aca="false">L235-E235</f>
        <v>#REF!</v>
      </c>
    </row>
    <row r="236" customFormat="false" ht="12.75" hidden="false" customHeight="true" outlineLevel="0" collapsed="false">
      <c r="A236" s="274" t="s">
        <v>656</v>
      </c>
      <c r="B236" s="263" t="s">
        <v>657</v>
      </c>
      <c r="C236" s="264" t="s">
        <v>121</v>
      </c>
      <c r="D236" s="302"/>
      <c r="E236" s="302" t="e">
        <f aca="false">#REF!</f>
        <v>#REF!</v>
      </c>
      <c r="F236" s="268"/>
      <c r="G236" s="268"/>
      <c r="H236" s="268"/>
      <c r="I236" s="268"/>
      <c r="J236" s="268"/>
      <c r="K236" s="268"/>
      <c r="L236" s="268" t="n">
        <f aca="false">SUM(F236:K236)</f>
        <v>0</v>
      </c>
      <c r="M236" s="269" t="e">
        <f aca="false">ROUND($D236*E236,2)</f>
        <v>#REF!</v>
      </c>
      <c r="N236" s="276" t="n">
        <f aca="false">ROUND($D236*K236,2)</f>
        <v>0</v>
      </c>
      <c r="O236" s="271" t="e">
        <f aca="false">IF($D236*L236&gt;$D236*E236,"ERRO!",$D236*L236)</f>
        <v>#REF!</v>
      </c>
      <c r="P236" s="272" t="e">
        <f aca="false">O236/M236*100</f>
        <v>#REF!</v>
      </c>
      <c r="R236" s="273" t="e">
        <f aca="false">L236-E236</f>
        <v>#REF!</v>
      </c>
    </row>
    <row r="237" customFormat="false" ht="12.75" hidden="false" customHeight="true" outlineLevel="0" collapsed="false">
      <c r="A237" s="274" t="s">
        <v>658</v>
      </c>
      <c r="B237" s="263" t="s">
        <v>659</v>
      </c>
      <c r="C237" s="264" t="s">
        <v>121</v>
      </c>
      <c r="D237" s="302"/>
      <c r="E237" s="302" t="e">
        <f aca="false">#REF!</f>
        <v>#REF!</v>
      </c>
      <c r="F237" s="268"/>
      <c r="G237" s="268"/>
      <c r="H237" s="268"/>
      <c r="I237" s="268"/>
      <c r="J237" s="268"/>
      <c r="K237" s="268"/>
      <c r="L237" s="268" t="n">
        <f aca="false">SUM(F237:K237)</f>
        <v>0</v>
      </c>
      <c r="M237" s="269" t="e">
        <f aca="false">ROUND($D237*E237,2)</f>
        <v>#REF!</v>
      </c>
      <c r="N237" s="276" t="n">
        <f aca="false">ROUND($D237*K237,2)</f>
        <v>0</v>
      </c>
      <c r="O237" s="271" t="e">
        <f aca="false">IF($D237*L237&gt;$D237*E237,"ERRO!",$D237*L237)</f>
        <v>#REF!</v>
      </c>
      <c r="P237" s="272" t="e">
        <f aca="false">O237/M237*100</f>
        <v>#REF!</v>
      </c>
      <c r="R237" s="273" t="e">
        <f aca="false">L237-E237</f>
        <v>#REF!</v>
      </c>
    </row>
    <row r="238" customFormat="false" ht="12.75" hidden="false" customHeight="true" outlineLevel="0" collapsed="false">
      <c r="A238" s="274" t="s">
        <v>660</v>
      </c>
      <c r="B238" s="263" t="s">
        <v>661</v>
      </c>
      <c r="C238" s="264" t="s">
        <v>121</v>
      </c>
      <c r="D238" s="302"/>
      <c r="E238" s="302" t="e">
        <f aca="false">#REF!</f>
        <v>#REF!</v>
      </c>
      <c r="F238" s="268"/>
      <c r="G238" s="268"/>
      <c r="H238" s="268"/>
      <c r="I238" s="268"/>
      <c r="J238" s="268"/>
      <c r="K238" s="268"/>
      <c r="L238" s="268" t="n">
        <f aca="false">SUM(F238:K238)</f>
        <v>0</v>
      </c>
      <c r="M238" s="269" t="e">
        <f aca="false">ROUND($D238*E238,2)</f>
        <v>#REF!</v>
      </c>
      <c r="N238" s="276" t="n">
        <f aca="false">ROUND($D238*K238,2)</f>
        <v>0</v>
      </c>
      <c r="O238" s="271" t="e">
        <f aca="false">IF($D238*L238&gt;$D238*E238,"ERRO!",$D238*L238)</f>
        <v>#REF!</v>
      </c>
      <c r="P238" s="272" t="e">
        <f aca="false">O238/M238*100</f>
        <v>#REF!</v>
      </c>
      <c r="R238" s="273" t="e">
        <f aca="false">L238-E238</f>
        <v>#REF!</v>
      </c>
    </row>
    <row r="239" customFormat="false" ht="12.75" hidden="false" customHeight="true" outlineLevel="0" collapsed="false">
      <c r="A239" s="274" t="s">
        <v>662</v>
      </c>
      <c r="B239" s="263" t="s">
        <v>663</v>
      </c>
      <c r="C239" s="264" t="s">
        <v>121</v>
      </c>
      <c r="D239" s="302"/>
      <c r="E239" s="302" t="e">
        <f aca="false">#REF!</f>
        <v>#REF!</v>
      </c>
      <c r="F239" s="268"/>
      <c r="G239" s="268"/>
      <c r="H239" s="268"/>
      <c r="I239" s="268"/>
      <c r="J239" s="268"/>
      <c r="K239" s="268"/>
      <c r="L239" s="268" t="n">
        <f aca="false">SUM(F239:K239)</f>
        <v>0</v>
      </c>
      <c r="M239" s="269" t="e">
        <f aca="false">ROUND($D239*E239,2)</f>
        <v>#REF!</v>
      </c>
      <c r="N239" s="276" t="n">
        <f aca="false">ROUND($D239*K239,2)</f>
        <v>0</v>
      </c>
      <c r="O239" s="271" t="e">
        <f aca="false">IF($D239*L239&gt;$D239*E239,"ERRO!",$D239*L239)</f>
        <v>#REF!</v>
      </c>
      <c r="P239" s="272" t="e">
        <f aca="false">O239/M239*100</f>
        <v>#REF!</v>
      </c>
      <c r="R239" s="273" t="e">
        <f aca="false">L239-E239</f>
        <v>#REF!</v>
      </c>
    </row>
    <row r="240" customFormat="false" ht="12.75" hidden="false" customHeight="true" outlineLevel="0" collapsed="false">
      <c r="A240" s="274" t="s">
        <v>664</v>
      </c>
      <c r="B240" s="263" t="s">
        <v>665</v>
      </c>
      <c r="C240" s="264" t="s">
        <v>16</v>
      </c>
      <c r="D240" s="302"/>
      <c r="E240" s="302" t="e">
        <f aca="false">#REF!</f>
        <v>#REF!</v>
      </c>
      <c r="F240" s="268"/>
      <c r="G240" s="268"/>
      <c r="H240" s="268"/>
      <c r="I240" s="268"/>
      <c r="J240" s="268"/>
      <c r="K240" s="268"/>
      <c r="L240" s="268" t="n">
        <f aca="false">SUM(F240:K240)</f>
        <v>0</v>
      </c>
      <c r="M240" s="269" t="e">
        <f aca="false">ROUND($D240*E240,2)</f>
        <v>#REF!</v>
      </c>
      <c r="N240" s="276" t="n">
        <f aca="false">ROUND($D240*K240,2)</f>
        <v>0</v>
      </c>
      <c r="O240" s="271" t="e">
        <f aca="false">IF($D240*L240&gt;$D240*E240,"ERRO!",$D240*L240)</f>
        <v>#REF!</v>
      </c>
      <c r="P240" s="272" t="e">
        <f aca="false">O240/M240*100</f>
        <v>#REF!</v>
      </c>
      <c r="R240" s="273" t="e">
        <f aca="false">L240-E240</f>
        <v>#REF!</v>
      </c>
    </row>
    <row r="241" customFormat="false" ht="12.75" hidden="false" customHeight="true" outlineLevel="0" collapsed="false">
      <c r="A241" s="274" t="s">
        <v>666</v>
      </c>
      <c r="B241" s="263" t="s">
        <v>667</v>
      </c>
      <c r="C241" s="264" t="s">
        <v>16</v>
      </c>
      <c r="D241" s="302"/>
      <c r="E241" s="302" t="e">
        <f aca="false">#REF!</f>
        <v>#REF!</v>
      </c>
      <c r="F241" s="268"/>
      <c r="G241" s="268"/>
      <c r="H241" s="268"/>
      <c r="I241" s="268"/>
      <c r="J241" s="268"/>
      <c r="K241" s="268"/>
      <c r="L241" s="268" t="n">
        <f aca="false">SUM(F241:K241)</f>
        <v>0</v>
      </c>
      <c r="M241" s="269" t="e">
        <f aca="false">ROUND($D241*E241,2)</f>
        <v>#REF!</v>
      </c>
      <c r="N241" s="276" t="n">
        <f aca="false">ROUND($D241*K241,2)</f>
        <v>0</v>
      </c>
      <c r="O241" s="271" t="e">
        <f aca="false">IF($D241*L241&gt;$D241*E241,"ERRO!",$D241*L241)</f>
        <v>#REF!</v>
      </c>
      <c r="P241" s="272" t="e">
        <f aca="false">O241/M241*100</f>
        <v>#REF!</v>
      </c>
      <c r="R241" s="273" t="e">
        <f aca="false">L241-E241</f>
        <v>#REF!</v>
      </c>
    </row>
    <row r="242" customFormat="false" ht="12.75" hidden="false" customHeight="true" outlineLevel="0" collapsed="false">
      <c r="A242" s="274" t="s">
        <v>668</v>
      </c>
      <c r="B242" s="263" t="s">
        <v>669</v>
      </c>
      <c r="C242" s="264" t="s">
        <v>16</v>
      </c>
      <c r="D242" s="302"/>
      <c r="E242" s="302" t="n">
        <f aca="false">QUANTITATIVO!D69</f>
        <v>1</v>
      </c>
      <c r="F242" s="268"/>
      <c r="G242" s="268"/>
      <c r="H242" s="268"/>
      <c r="I242" s="268"/>
      <c r="J242" s="268"/>
      <c r="K242" s="268"/>
      <c r="L242" s="268" t="n">
        <f aca="false">SUM(F242:K242)</f>
        <v>0</v>
      </c>
      <c r="M242" s="269" t="n">
        <f aca="false">ROUND($D242*E242,2)</f>
        <v>0</v>
      </c>
      <c r="N242" s="276" t="n">
        <f aca="false">ROUND($D242*K242,2)</f>
        <v>0</v>
      </c>
      <c r="O242" s="271" t="n">
        <f aca="false">IF($D242*L242&gt;$D242*E242,"ERRO!",$D242*L242)</f>
        <v>0</v>
      </c>
      <c r="P242" s="272" t="e">
        <f aca="false">O242/M242*100</f>
        <v>#DIV/0!</v>
      </c>
      <c r="R242" s="273" t="n">
        <f aca="false">L242-E242</f>
        <v>-1</v>
      </c>
    </row>
    <row r="243" customFormat="false" ht="12.75" hidden="false" customHeight="false" outlineLevel="0" collapsed="false">
      <c r="A243" s="274" t="s">
        <v>670</v>
      </c>
      <c r="B243" s="263" t="s">
        <v>671</v>
      </c>
      <c r="C243" s="264" t="s">
        <v>121</v>
      </c>
      <c r="D243" s="302"/>
      <c r="E243" s="302" t="e">
        <f aca="false">#REF!</f>
        <v>#REF!</v>
      </c>
      <c r="F243" s="275"/>
      <c r="G243" s="275"/>
      <c r="H243" s="275"/>
      <c r="I243" s="275"/>
      <c r="J243" s="275"/>
      <c r="K243" s="275"/>
      <c r="L243" s="268" t="n">
        <f aca="false">SUM(F243:K243)</f>
        <v>0</v>
      </c>
      <c r="M243" s="269" t="e">
        <f aca="false">ROUND($D243*E243,2)</f>
        <v>#REF!</v>
      </c>
      <c r="N243" s="276" t="n">
        <f aca="false">ROUND($D243*K243,2)</f>
        <v>0</v>
      </c>
      <c r="O243" s="271" t="e">
        <f aca="false">IF($D243*L243&gt;$D243*E243,"ERRO!",$D243*L243)</f>
        <v>#REF!</v>
      </c>
      <c r="P243" s="272" t="e">
        <f aca="false">O243/M243*100</f>
        <v>#REF!</v>
      </c>
      <c r="R243" s="273" t="e">
        <f aca="false">L243-E243</f>
        <v>#REF!</v>
      </c>
    </row>
    <row r="244" customFormat="false" ht="12.75" hidden="false" customHeight="false" outlineLevel="0" collapsed="false">
      <c r="A244" s="274" t="s">
        <v>672</v>
      </c>
      <c r="B244" s="263" t="s">
        <v>673</v>
      </c>
      <c r="C244" s="264" t="s">
        <v>121</v>
      </c>
      <c r="D244" s="302"/>
      <c r="E244" s="302" t="e">
        <f aca="false">#REF!</f>
        <v>#REF!</v>
      </c>
      <c r="F244" s="275"/>
      <c r="G244" s="275"/>
      <c r="H244" s="275"/>
      <c r="I244" s="275"/>
      <c r="J244" s="275"/>
      <c r="K244" s="275"/>
      <c r="L244" s="268" t="n">
        <f aca="false">SUM(F244:K244)</f>
        <v>0</v>
      </c>
      <c r="M244" s="269" t="e">
        <f aca="false">ROUND($D244*E244,2)</f>
        <v>#REF!</v>
      </c>
      <c r="N244" s="276" t="n">
        <f aca="false">ROUND($D244*K244,2)</f>
        <v>0</v>
      </c>
      <c r="O244" s="271" t="e">
        <f aca="false">IF($D244*L244&gt;$D244*E244,"ERRO!",$D244*L244)</f>
        <v>#REF!</v>
      </c>
      <c r="P244" s="272" t="e">
        <f aca="false">O244/M244*100</f>
        <v>#REF!</v>
      </c>
      <c r="R244" s="273" t="e">
        <f aca="false">L244-E244</f>
        <v>#REF!</v>
      </c>
    </row>
    <row r="245" customFormat="false" ht="12.75" hidden="false" customHeight="false" outlineLevel="0" collapsed="false">
      <c r="A245" s="274" t="s">
        <v>674</v>
      </c>
      <c r="B245" s="263" t="s">
        <v>675</v>
      </c>
      <c r="C245" s="264" t="s">
        <v>121</v>
      </c>
      <c r="D245" s="302"/>
      <c r="E245" s="302" t="e">
        <f aca="false">#REF!</f>
        <v>#REF!</v>
      </c>
      <c r="F245" s="275"/>
      <c r="G245" s="275"/>
      <c r="H245" s="275"/>
      <c r="I245" s="275"/>
      <c r="J245" s="275"/>
      <c r="K245" s="275"/>
      <c r="L245" s="268" t="n">
        <f aca="false">SUM(F245:K245)</f>
        <v>0</v>
      </c>
      <c r="M245" s="269" t="e">
        <f aca="false">ROUND($D245*E245,2)</f>
        <v>#REF!</v>
      </c>
      <c r="N245" s="276" t="n">
        <f aca="false">ROUND($D245*K245,2)</f>
        <v>0</v>
      </c>
      <c r="O245" s="271" t="e">
        <f aca="false">IF($D245*L245&gt;$D245*E245,"ERRO!",$D245*L245)</f>
        <v>#REF!</v>
      </c>
      <c r="P245" s="272" t="e">
        <f aca="false">O245/M245*100</f>
        <v>#REF!</v>
      </c>
      <c r="R245" s="273" t="e">
        <f aca="false">L245-E245</f>
        <v>#REF!</v>
      </c>
    </row>
    <row r="246" customFormat="false" ht="12.75" hidden="false" customHeight="false" outlineLevel="0" collapsed="false">
      <c r="A246" s="274" t="s">
        <v>676</v>
      </c>
      <c r="B246" s="263" t="s">
        <v>677</v>
      </c>
      <c r="C246" s="264" t="s">
        <v>121</v>
      </c>
      <c r="D246" s="302"/>
      <c r="E246" s="302" t="e">
        <f aca="false">#REF!</f>
        <v>#REF!</v>
      </c>
      <c r="F246" s="275"/>
      <c r="G246" s="275"/>
      <c r="H246" s="275"/>
      <c r="I246" s="275"/>
      <c r="J246" s="275"/>
      <c r="K246" s="275"/>
      <c r="L246" s="268" t="n">
        <f aca="false">SUM(F246:K246)</f>
        <v>0</v>
      </c>
      <c r="M246" s="269" t="e">
        <f aca="false">ROUND($D246*E246,2)</f>
        <v>#REF!</v>
      </c>
      <c r="N246" s="276" t="n">
        <f aca="false">ROUND($D246*K246,2)</f>
        <v>0</v>
      </c>
      <c r="O246" s="271" t="e">
        <f aca="false">IF($D246*L246&gt;$D246*E246,"ERRO!",$D246*L246)</f>
        <v>#REF!</v>
      </c>
      <c r="P246" s="272" t="e">
        <f aca="false">O246/M246*100</f>
        <v>#REF!</v>
      </c>
      <c r="R246" s="273" t="e">
        <f aca="false">L246-E246</f>
        <v>#REF!</v>
      </c>
    </row>
    <row r="247" customFormat="false" ht="16.5" hidden="false" customHeight="true" outlineLevel="0" collapsed="false">
      <c r="A247" s="274" t="s">
        <v>678</v>
      </c>
      <c r="B247" s="263" t="s">
        <v>679</v>
      </c>
      <c r="C247" s="264" t="s">
        <v>16</v>
      </c>
      <c r="D247" s="302"/>
      <c r="E247" s="302" t="e">
        <f aca="false">#REF!</f>
        <v>#REF!</v>
      </c>
      <c r="F247" s="275"/>
      <c r="G247" s="275"/>
      <c r="H247" s="275"/>
      <c r="I247" s="275"/>
      <c r="J247" s="275"/>
      <c r="K247" s="275"/>
      <c r="L247" s="268" t="n">
        <f aca="false">SUM(F247:K247)</f>
        <v>0</v>
      </c>
      <c r="M247" s="269" t="e">
        <f aca="false">ROUND($D247*E247,2)</f>
        <v>#REF!</v>
      </c>
      <c r="N247" s="276" t="n">
        <f aca="false">ROUND($D247*K247,2)</f>
        <v>0</v>
      </c>
      <c r="O247" s="271" t="e">
        <f aca="false">IF($D247*L247&gt;$D247*E247,"ERRO!",$D247*L247)</f>
        <v>#REF!</v>
      </c>
      <c r="P247" s="272" t="e">
        <f aca="false">O247/M247*100</f>
        <v>#REF!</v>
      </c>
      <c r="R247" s="273" t="e">
        <f aca="false">L247-E247</f>
        <v>#REF!</v>
      </c>
    </row>
    <row r="248" customFormat="false" ht="13.5" hidden="false" customHeight="true" outlineLevel="0" collapsed="false">
      <c r="A248" s="274" t="s">
        <v>680</v>
      </c>
      <c r="B248" s="263" t="s">
        <v>681</v>
      </c>
      <c r="C248" s="264" t="s">
        <v>16</v>
      </c>
      <c r="D248" s="302"/>
      <c r="E248" s="302" t="e">
        <f aca="false">#REF!</f>
        <v>#REF!</v>
      </c>
      <c r="F248" s="275"/>
      <c r="G248" s="275"/>
      <c r="H248" s="275"/>
      <c r="I248" s="275"/>
      <c r="J248" s="275"/>
      <c r="K248" s="275"/>
      <c r="L248" s="268" t="n">
        <f aca="false">SUM(F248:K248)</f>
        <v>0</v>
      </c>
      <c r="M248" s="269" t="e">
        <f aca="false">ROUND($D248*E248,2)</f>
        <v>#REF!</v>
      </c>
      <c r="N248" s="276" t="n">
        <f aca="false">ROUND($D248*K248,2)</f>
        <v>0</v>
      </c>
      <c r="O248" s="271" t="e">
        <f aca="false">IF($D248*L248&gt;$D248*E248,"ERRO!",$D248*L248)</f>
        <v>#REF!</v>
      </c>
      <c r="P248" s="272" t="e">
        <f aca="false">O248/M248*100</f>
        <v>#REF!</v>
      </c>
      <c r="R248" s="273" t="e">
        <f aca="false">L248-E248</f>
        <v>#REF!</v>
      </c>
    </row>
    <row r="249" customFormat="false" ht="14.25" hidden="false" customHeight="true" outlineLevel="0" collapsed="false">
      <c r="A249" s="274" t="s">
        <v>682</v>
      </c>
      <c r="B249" s="263" t="s">
        <v>683</v>
      </c>
      <c r="C249" s="264" t="s">
        <v>121</v>
      </c>
      <c r="D249" s="302"/>
      <c r="E249" s="302" t="e">
        <f aca="false">#REF!</f>
        <v>#REF!</v>
      </c>
      <c r="F249" s="275"/>
      <c r="G249" s="275"/>
      <c r="H249" s="275"/>
      <c r="I249" s="275"/>
      <c r="J249" s="275"/>
      <c r="K249" s="275"/>
      <c r="L249" s="268" t="n">
        <f aca="false">SUM(F249:K249)</f>
        <v>0</v>
      </c>
      <c r="M249" s="269" t="e">
        <f aca="false">ROUND($D249*E249,2)</f>
        <v>#REF!</v>
      </c>
      <c r="N249" s="276" t="n">
        <f aca="false">ROUND($D249*K249,2)</f>
        <v>0</v>
      </c>
      <c r="O249" s="271" t="e">
        <f aca="false">IF($D249*L249&gt;$D249*E249,"ERRO!",$D249*L249)</f>
        <v>#REF!</v>
      </c>
      <c r="P249" s="272" t="e">
        <f aca="false">O249/M249*100</f>
        <v>#REF!</v>
      </c>
      <c r="R249" s="273" t="e">
        <f aca="false">L249-E249</f>
        <v>#REF!</v>
      </c>
    </row>
    <row r="250" customFormat="false" ht="12.75" hidden="false" customHeight="false" outlineLevel="0" collapsed="false">
      <c r="A250" s="274" t="s">
        <v>684</v>
      </c>
      <c r="B250" s="263" t="s">
        <v>685</v>
      </c>
      <c r="C250" s="264" t="s">
        <v>16</v>
      </c>
      <c r="D250" s="302"/>
      <c r="E250" s="302" t="e">
        <f aca="false">#REF!</f>
        <v>#REF!</v>
      </c>
      <c r="F250" s="275"/>
      <c r="G250" s="275"/>
      <c r="H250" s="275"/>
      <c r="I250" s="275"/>
      <c r="J250" s="275"/>
      <c r="K250" s="275"/>
      <c r="L250" s="268" t="n">
        <f aca="false">SUM(F250:K250)</f>
        <v>0</v>
      </c>
      <c r="M250" s="269" t="e">
        <f aca="false">ROUND($D250*E250,2)</f>
        <v>#REF!</v>
      </c>
      <c r="N250" s="276" t="n">
        <f aca="false">ROUND($D250*K250,2)</f>
        <v>0</v>
      </c>
      <c r="O250" s="271" t="e">
        <f aca="false">IF($D250*L250&gt;$D250*E250,"ERRO!",$D250*L250)</f>
        <v>#REF!</v>
      </c>
      <c r="P250" s="272" t="e">
        <f aca="false">O250/M250*100</f>
        <v>#REF!</v>
      </c>
      <c r="R250" s="273" t="e">
        <f aca="false">L250-E250</f>
        <v>#REF!</v>
      </c>
    </row>
    <row r="251" customFormat="false" ht="15.75" hidden="false" customHeight="true" outlineLevel="0" collapsed="false">
      <c r="A251" s="274" t="s">
        <v>686</v>
      </c>
      <c r="B251" s="263" t="s">
        <v>687</v>
      </c>
      <c r="C251" s="264" t="s">
        <v>121</v>
      </c>
      <c r="D251" s="302"/>
      <c r="E251" s="302" t="e">
        <f aca="false">#REF!</f>
        <v>#REF!</v>
      </c>
      <c r="F251" s="275"/>
      <c r="G251" s="275"/>
      <c r="H251" s="275"/>
      <c r="I251" s="275"/>
      <c r="J251" s="275"/>
      <c r="K251" s="275"/>
      <c r="L251" s="268" t="n">
        <f aca="false">SUM(F251:K251)</f>
        <v>0</v>
      </c>
      <c r="M251" s="269" t="e">
        <f aca="false">ROUND($D251*E251,2)</f>
        <v>#REF!</v>
      </c>
      <c r="N251" s="276" t="n">
        <f aca="false">ROUND($D251*K251,2)</f>
        <v>0</v>
      </c>
      <c r="O251" s="271" t="e">
        <f aca="false">IF($D251*L251&gt;$D251*E251,"ERRO!",$D251*L251)</f>
        <v>#REF!</v>
      </c>
      <c r="P251" s="272" t="e">
        <f aca="false">O251/M251*100</f>
        <v>#REF!</v>
      </c>
      <c r="R251" s="273" t="e">
        <f aca="false">L251-E251</f>
        <v>#REF!</v>
      </c>
    </row>
    <row r="252" customFormat="false" ht="15.75" hidden="false" customHeight="true" outlineLevel="0" collapsed="false">
      <c r="A252" s="274" t="s">
        <v>688</v>
      </c>
      <c r="B252" s="263" t="s">
        <v>689</v>
      </c>
      <c r="C252" s="264" t="s">
        <v>16</v>
      </c>
      <c r="D252" s="302"/>
      <c r="E252" s="302" t="e">
        <f aca="false">#REF!</f>
        <v>#REF!</v>
      </c>
      <c r="F252" s="275"/>
      <c r="G252" s="275"/>
      <c r="H252" s="275"/>
      <c r="I252" s="275"/>
      <c r="J252" s="275"/>
      <c r="K252" s="275"/>
      <c r="L252" s="268" t="n">
        <f aca="false">SUM(F252:K252)</f>
        <v>0</v>
      </c>
      <c r="M252" s="269" t="e">
        <f aca="false">ROUND($D252*E252,2)</f>
        <v>#REF!</v>
      </c>
      <c r="N252" s="276" t="n">
        <f aca="false">ROUND($D252*K252,2)</f>
        <v>0</v>
      </c>
      <c r="O252" s="271" t="e">
        <f aca="false">IF($D252*L252&gt;$D252*E252,"ERRO!",$D252*L252)</f>
        <v>#REF!</v>
      </c>
      <c r="P252" s="272" t="e">
        <f aca="false">O252/M252*100</f>
        <v>#REF!</v>
      </c>
      <c r="R252" s="273" t="e">
        <f aca="false">L252-E252</f>
        <v>#REF!</v>
      </c>
    </row>
    <row r="253" customFormat="false" ht="26.25" hidden="false" customHeight="true" outlineLevel="0" collapsed="false">
      <c r="A253" s="274" t="s">
        <v>690</v>
      </c>
      <c r="B253" s="263" t="s">
        <v>691</v>
      </c>
      <c r="C253" s="264" t="s">
        <v>16</v>
      </c>
      <c r="D253" s="302"/>
      <c r="E253" s="302" t="e">
        <f aca="false">#REF!</f>
        <v>#REF!</v>
      </c>
      <c r="F253" s="275"/>
      <c r="G253" s="275"/>
      <c r="H253" s="275"/>
      <c r="I253" s="275"/>
      <c r="J253" s="275"/>
      <c r="K253" s="275"/>
      <c r="L253" s="268" t="n">
        <f aca="false">SUM(F253:K253)</f>
        <v>0</v>
      </c>
      <c r="M253" s="269" t="e">
        <f aca="false">ROUND($D253*E253,2)</f>
        <v>#REF!</v>
      </c>
      <c r="N253" s="276" t="n">
        <f aca="false">ROUND($D253*K253,2)</f>
        <v>0</v>
      </c>
      <c r="O253" s="271" t="e">
        <f aca="false">IF($D253*L253&gt;$D253*E253,"ERRO!",$D253*L253)</f>
        <v>#REF!</v>
      </c>
      <c r="P253" s="272" t="e">
        <f aca="false">O253/M253*100</f>
        <v>#REF!</v>
      </c>
      <c r="R253" s="273" t="e">
        <f aca="false">L253-E253</f>
        <v>#REF!</v>
      </c>
    </row>
    <row r="254" customFormat="false" ht="14.25" hidden="false" customHeight="true" outlineLevel="0" collapsed="false">
      <c r="A254" s="274" t="s">
        <v>692</v>
      </c>
      <c r="B254" s="263" t="s">
        <v>693</v>
      </c>
      <c r="C254" s="264" t="s">
        <v>16</v>
      </c>
      <c r="D254" s="302"/>
      <c r="E254" s="302" t="e">
        <f aca="false">#REF!</f>
        <v>#REF!</v>
      </c>
      <c r="F254" s="275"/>
      <c r="G254" s="275"/>
      <c r="H254" s="275"/>
      <c r="I254" s="275"/>
      <c r="J254" s="275"/>
      <c r="K254" s="275"/>
      <c r="L254" s="268" t="n">
        <f aca="false">SUM(F254:K254)</f>
        <v>0</v>
      </c>
      <c r="M254" s="269" t="e">
        <f aca="false">ROUND($D254*E254,2)</f>
        <v>#REF!</v>
      </c>
      <c r="N254" s="276" t="n">
        <f aca="false">ROUND($D254*K254,2)</f>
        <v>0</v>
      </c>
      <c r="O254" s="271" t="e">
        <f aca="false">IF($D254*L254&gt;$D254*E254,"ERRO!",$D254*L254)</f>
        <v>#REF!</v>
      </c>
      <c r="P254" s="272" t="e">
        <f aca="false">O254/M254*100</f>
        <v>#REF!</v>
      </c>
      <c r="R254" s="273" t="e">
        <f aca="false">L254-E254</f>
        <v>#REF!</v>
      </c>
    </row>
    <row r="255" customFormat="false" ht="12.75" hidden="false" customHeight="false" outlineLevel="0" collapsed="false">
      <c r="A255" s="274" t="s">
        <v>694</v>
      </c>
      <c r="B255" s="263" t="s">
        <v>695</v>
      </c>
      <c r="C255" s="264" t="s">
        <v>16</v>
      </c>
      <c r="D255" s="302"/>
      <c r="E255" s="302" t="e">
        <f aca="false">#REF!</f>
        <v>#REF!</v>
      </c>
      <c r="F255" s="275"/>
      <c r="G255" s="275"/>
      <c r="H255" s="275"/>
      <c r="I255" s="275"/>
      <c r="J255" s="275"/>
      <c r="K255" s="275"/>
      <c r="L255" s="268" t="n">
        <f aca="false">SUM(F255:K255)</f>
        <v>0</v>
      </c>
      <c r="M255" s="269" t="e">
        <f aca="false">ROUND($D255*E255,2)</f>
        <v>#REF!</v>
      </c>
      <c r="N255" s="276" t="n">
        <f aca="false">ROUND($D255*K255,2)</f>
        <v>0</v>
      </c>
      <c r="O255" s="271" t="e">
        <f aca="false">IF($D255*L255&gt;$D255*E255,"ERRO!",$D255*L255)</f>
        <v>#REF!</v>
      </c>
      <c r="P255" s="272" t="e">
        <f aca="false">O255/M255*100</f>
        <v>#REF!</v>
      </c>
      <c r="R255" s="273" t="e">
        <f aca="false">L255-E255</f>
        <v>#REF!</v>
      </c>
    </row>
    <row r="256" customFormat="false" ht="12.75" hidden="false" customHeight="false" outlineLevel="0" collapsed="false">
      <c r="B256" s="304"/>
    </row>
    <row r="257" customFormat="false" ht="12.75" hidden="false" customHeight="false" outlineLevel="0" collapsed="false">
      <c r="A257" s="257" t="s">
        <v>129</v>
      </c>
      <c r="B257" s="258" t="s">
        <v>130</v>
      </c>
      <c r="C257" s="259"/>
      <c r="D257" s="260"/>
      <c r="E257" s="260"/>
      <c r="F257" s="260"/>
      <c r="G257" s="260"/>
      <c r="H257" s="260"/>
      <c r="I257" s="260"/>
      <c r="J257" s="260"/>
      <c r="K257" s="260"/>
      <c r="L257" s="260"/>
      <c r="M257" s="261" t="e">
        <f aca="false">SUM(M258:M339)</f>
        <v>#REF!</v>
      </c>
      <c r="N257" s="261" t="n">
        <f aca="false">SUM(N258:N339)</f>
        <v>0</v>
      </c>
      <c r="O257" s="261" t="e">
        <f aca="false">SUM(O258:O339)</f>
        <v>#REF!</v>
      </c>
      <c r="P257" s="261" t="e">
        <f aca="false">O257/M257*100</f>
        <v>#REF!</v>
      </c>
    </row>
    <row r="258" customFormat="false" ht="16.5" hidden="false" customHeight="true" outlineLevel="0" collapsed="false">
      <c r="A258" s="274" t="s">
        <v>131</v>
      </c>
      <c r="B258" s="263" t="s">
        <v>696</v>
      </c>
      <c r="C258" s="264" t="s">
        <v>121</v>
      </c>
      <c r="D258" s="302"/>
      <c r="E258" s="302" t="e">
        <f aca="false">#REF!</f>
        <v>#REF!</v>
      </c>
      <c r="F258" s="268"/>
      <c r="G258" s="268"/>
      <c r="H258" s="268"/>
      <c r="I258" s="268"/>
      <c r="J258" s="268"/>
      <c r="K258" s="268"/>
      <c r="L258" s="268" t="n">
        <f aca="false">SUM(F258:K258)</f>
        <v>0</v>
      </c>
      <c r="M258" s="269" t="e">
        <f aca="false">ROUND($D258*E258,2)</f>
        <v>#REF!</v>
      </c>
      <c r="N258" s="276" t="n">
        <f aca="false">ROUND($D258*K258,2)</f>
        <v>0</v>
      </c>
      <c r="O258" s="271" t="e">
        <f aca="false">IF($D258*L258&gt;$D258*E258,"ERRO!",$D258*L258)</f>
        <v>#REF!</v>
      </c>
      <c r="P258" s="272" t="e">
        <f aca="false">O258/M258*100</f>
        <v>#REF!</v>
      </c>
      <c r="R258" s="273" t="e">
        <f aca="false">L258-E258</f>
        <v>#REF!</v>
      </c>
    </row>
    <row r="259" customFormat="false" ht="15.75" hidden="false" customHeight="true" outlineLevel="0" collapsed="false">
      <c r="A259" s="274" t="s">
        <v>133</v>
      </c>
      <c r="B259" s="263" t="s">
        <v>697</v>
      </c>
      <c r="C259" s="264" t="s">
        <v>121</v>
      </c>
      <c r="D259" s="302"/>
      <c r="E259" s="302" t="e">
        <f aca="false">#REF!</f>
        <v>#REF!</v>
      </c>
      <c r="F259" s="268"/>
      <c r="G259" s="268"/>
      <c r="H259" s="268"/>
      <c r="I259" s="268"/>
      <c r="J259" s="268"/>
      <c r="K259" s="268"/>
      <c r="L259" s="268" t="n">
        <f aca="false">SUM(F259:K259)</f>
        <v>0</v>
      </c>
      <c r="M259" s="269" t="e">
        <f aca="false">ROUND($D259*E259,2)</f>
        <v>#REF!</v>
      </c>
      <c r="N259" s="276" t="n">
        <f aca="false">ROUND($D259*K259,2)</f>
        <v>0</v>
      </c>
      <c r="O259" s="271" t="e">
        <f aca="false">IF($D259*L259&gt;$D259*E259,"ERRO!",$D259*L259)</f>
        <v>#REF!</v>
      </c>
      <c r="P259" s="272" t="e">
        <f aca="false">O259/M259*100</f>
        <v>#REF!</v>
      </c>
      <c r="R259" s="273" t="e">
        <f aca="false">L259-E259</f>
        <v>#REF!</v>
      </c>
    </row>
    <row r="260" customFormat="false" ht="12.75" hidden="false" customHeight="false" outlineLevel="0" collapsed="false">
      <c r="A260" s="274" t="s">
        <v>135</v>
      </c>
      <c r="B260" s="263" t="s">
        <v>698</v>
      </c>
      <c r="C260" s="264" t="s">
        <v>121</v>
      </c>
      <c r="D260" s="302"/>
      <c r="E260" s="302" t="e">
        <f aca="false">#REF!</f>
        <v>#REF!</v>
      </c>
      <c r="F260" s="268"/>
      <c r="G260" s="268"/>
      <c r="H260" s="268"/>
      <c r="I260" s="268"/>
      <c r="J260" s="268"/>
      <c r="K260" s="268"/>
      <c r="L260" s="268" t="n">
        <f aca="false">SUM(F260:K260)</f>
        <v>0</v>
      </c>
      <c r="M260" s="269" t="e">
        <f aca="false">ROUND($D260*E260,2)</f>
        <v>#REF!</v>
      </c>
      <c r="N260" s="276" t="n">
        <f aca="false">ROUND($D260*K260,2)</f>
        <v>0</v>
      </c>
      <c r="O260" s="271" t="e">
        <f aca="false">IF($D260*L260&gt;$D260*E260,"ERRO!",$D260*L260)</f>
        <v>#REF!</v>
      </c>
      <c r="P260" s="272" t="e">
        <f aca="false">O260/M260*100</f>
        <v>#REF!</v>
      </c>
      <c r="R260" s="273" t="e">
        <f aca="false">L260-E260</f>
        <v>#REF!</v>
      </c>
    </row>
    <row r="261" customFormat="false" ht="13.5" hidden="false" customHeight="true" outlineLevel="0" collapsed="false">
      <c r="A261" s="274" t="s">
        <v>137</v>
      </c>
      <c r="B261" s="263" t="s">
        <v>699</v>
      </c>
      <c r="C261" s="264" t="s">
        <v>121</v>
      </c>
      <c r="D261" s="302"/>
      <c r="E261" s="302" t="e">
        <f aca="false">#REF!</f>
        <v>#REF!</v>
      </c>
      <c r="F261" s="268"/>
      <c r="G261" s="268"/>
      <c r="H261" s="268"/>
      <c r="I261" s="268"/>
      <c r="J261" s="268"/>
      <c r="K261" s="268"/>
      <c r="L261" s="268" t="n">
        <f aca="false">SUM(F261:K261)</f>
        <v>0</v>
      </c>
      <c r="M261" s="269" t="e">
        <f aca="false">ROUND($D261*E261,2)</f>
        <v>#REF!</v>
      </c>
      <c r="N261" s="276" t="n">
        <f aca="false">ROUND($D261*K261,2)</f>
        <v>0</v>
      </c>
      <c r="O261" s="271" t="e">
        <f aca="false">IF($D261*L261&gt;$D261*E261,"ERRO!",$D261*L261)</f>
        <v>#REF!</v>
      </c>
      <c r="P261" s="272" t="e">
        <f aca="false">O261/M261*100</f>
        <v>#REF!</v>
      </c>
      <c r="R261" s="273" t="e">
        <f aca="false">L261-E261</f>
        <v>#REF!</v>
      </c>
    </row>
    <row r="262" customFormat="false" ht="15.75" hidden="false" customHeight="true" outlineLevel="0" collapsed="false">
      <c r="A262" s="274" t="s">
        <v>139</v>
      </c>
      <c r="B262" s="263" t="s">
        <v>132</v>
      </c>
      <c r="C262" s="264" t="s">
        <v>121</v>
      </c>
      <c r="D262" s="302"/>
      <c r="E262" s="302" t="n">
        <f aca="false">QUANTITATIVO!D74</f>
        <v>1</v>
      </c>
      <c r="F262" s="268"/>
      <c r="G262" s="268"/>
      <c r="H262" s="268"/>
      <c r="I262" s="268"/>
      <c r="J262" s="268"/>
      <c r="K262" s="268"/>
      <c r="L262" s="268" t="n">
        <f aca="false">SUM(F262:K262)</f>
        <v>0</v>
      </c>
      <c r="M262" s="269" t="n">
        <f aca="false">ROUND($D262*E262,2)</f>
        <v>0</v>
      </c>
      <c r="N262" s="276" t="n">
        <f aca="false">ROUND($D262*K262,2)</f>
        <v>0</v>
      </c>
      <c r="O262" s="271" t="n">
        <f aca="false">IF($D262*L262&gt;$D262*E262,"ERRO!",$D262*L262)</f>
        <v>0</v>
      </c>
      <c r="P262" s="272" t="e">
        <f aca="false">O262/M262*100</f>
        <v>#DIV/0!</v>
      </c>
      <c r="R262" s="273" t="n">
        <f aca="false">L262-E262</f>
        <v>-1</v>
      </c>
    </row>
    <row r="263" customFormat="false" ht="12.75" hidden="false" customHeight="false" outlineLevel="0" collapsed="false">
      <c r="A263" s="274" t="s">
        <v>141</v>
      </c>
      <c r="B263" s="263" t="s">
        <v>700</v>
      </c>
      <c r="C263" s="264" t="s">
        <v>121</v>
      </c>
      <c r="D263" s="302"/>
      <c r="E263" s="302" t="e">
        <f aca="false">#REF!</f>
        <v>#REF!</v>
      </c>
      <c r="F263" s="268"/>
      <c r="G263" s="268"/>
      <c r="H263" s="268"/>
      <c r="I263" s="268"/>
      <c r="J263" s="268"/>
      <c r="K263" s="268"/>
      <c r="L263" s="268" t="n">
        <f aca="false">SUM(F263:K263)</f>
        <v>0</v>
      </c>
      <c r="M263" s="269" t="e">
        <f aca="false">ROUND($D263*E263,2)</f>
        <v>#REF!</v>
      </c>
      <c r="N263" s="276" t="n">
        <f aca="false">ROUND($D263*K263,2)</f>
        <v>0</v>
      </c>
      <c r="O263" s="271" t="e">
        <f aca="false">IF($D263*L263&gt;$D263*E263,"ERRO!",$D263*L263)</f>
        <v>#REF!</v>
      </c>
      <c r="P263" s="272" t="e">
        <f aca="false">O263/M263*100</f>
        <v>#REF!</v>
      </c>
      <c r="R263" s="273" t="e">
        <f aca="false">L263-E263</f>
        <v>#REF!</v>
      </c>
    </row>
    <row r="264" customFormat="false" ht="12.75" hidden="false" customHeight="false" outlineLevel="0" collapsed="false">
      <c r="A264" s="274" t="s">
        <v>143</v>
      </c>
      <c r="B264" s="263" t="s">
        <v>701</v>
      </c>
      <c r="C264" s="264" t="s">
        <v>121</v>
      </c>
      <c r="D264" s="302"/>
      <c r="E264" s="302" t="e">
        <f aca="false">#REF!</f>
        <v>#REF!</v>
      </c>
      <c r="F264" s="268"/>
      <c r="G264" s="268"/>
      <c r="H264" s="268"/>
      <c r="I264" s="268"/>
      <c r="J264" s="268"/>
      <c r="K264" s="268"/>
      <c r="L264" s="268" t="n">
        <f aca="false">SUM(F264:K264)</f>
        <v>0</v>
      </c>
      <c r="M264" s="269" t="e">
        <f aca="false">ROUND($D264*E264,2)</f>
        <v>#REF!</v>
      </c>
      <c r="N264" s="276" t="n">
        <f aca="false">ROUND($D264*K264,2)</f>
        <v>0</v>
      </c>
      <c r="O264" s="271" t="e">
        <f aca="false">IF($D264*L264&gt;$D264*E264,"ERRO!",$D264*L264)</f>
        <v>#REF!</v>
      </c>
      <c r="P264" s="272" t="e">
        <f aca="false">O264/M264*100</f>
        <v>#REF!</v>
      </c>
      <c r="R264" s="273" t="e">
        <f aca="false">L264-E264</f>
        <v>#REF!</v>
      </c>
    </row>
    <row r="265" customFormat="false" ht="14.25" hidden="false" customHeight="true" outlineLevel="0" collapsed="false">
      <c r="A265" s="274" t="s">
        <v>145</v>
      </c>
      <c r="B265" s="263" t="s">
        <v>702</v>
      </c>
      <c r="C265" s="264" t="s">
        <v>121</v>
      </c>
      <c r="D265" s="302"/>
      <c r="E265" s="302" t="e">
        <f aca="false">#REF!</f>
        <v>#REF!</v>
      </c>
      <c r="F265" s="268"/>
      <c r="G265" s="268"/>
      <c r="H265" s="268"/>
      <c r="I265" s="268"/>
      <c r="J265" s="268"/>
      <c r="K265" s="268"/>
      <c r="L265" s="268" t="n">
        <f aca="false">SUM(F265:K265)</f>
        <v>0</v>
      </c>
      <c r="M265" s="269" t="e">
        <f aca="false">ROUND($D265*E265,2)</f>
        <v>#REF!</v>
      </c>
      <c r="N265" s="276" t="n">
        <f aca="false">ROUND($D265*K265,2)</f>
        <v>0</v>
      </c>
      <c r="O265" s="271" t="e">
        <f aca="false">IF($D265*L265&gt;$D265*E265,"ERRO!",$D265*L265)</f>
        <v>#REF!</v>
      </c>
      <c r="P265" s="272" t="e">
        <f aca="false">O265/M265*100</f>
        <v>#REF!</v>
      </c>
      <c r="R265" s="273" t="e">
        <f aca="false">L265-E265</f>
        <v>#REF!</v>
      </c>
    </row>
    <row r="266" customFormat="false" ht="25.5" hidden="false" customHeight="false" outlineLevel="0" collapsed="false">
      <c r="A266" s="274" t="s">
        <v>147</v>
      </c>
      <c r="B266" s="263" t="s">
        <v>703</v>
      </c>
      <c r="C266" s="264" t="s">
        <v>68</v>
      </c>
      <c r="D266" s="302"/>
      <c r="E266" s="302" t="e">
        <f aca="false">#REF!</f>
        <v>#REF!</v>
      </c>
      <c r="F266" s="268"/>
      <c r="G266" s="268"/>
      <c r="H266" s="268"/>
      <c r="I266" s="268"/>
      <c r="J266" s="268"/>
      <c r="K266" s="268"/>
      <c r="L266" s="268" t="n">
        <f aca="false">SUM(F266:K266)</f>
        <v>0</v>
      </c>
      <c r="M266" s="269" t="e">
        <f aca="false">ROUND($D266*E266,2)</f>
        <v>#REF!</v>
      </c>
      <c r="N266" s="276" t="n">
        <f aca="false">ROUND($D266*K266,2)</f>
        <v>0</v>
      </c>
      <c r="O266" s="271" t="e">
        <f aca="false">IF($D266*L266&gt;$D266*E266,"ERRO!",$D266*L266)</f>
        <v>#REF!</v>
      </c>
      <c r="P266" s="272" t="e">
        <f aca="false">O266/M266*100</f>
        <v>#REF!</v>
      </c>
      <c r="R266" s="273" t="e">
        <f aca="false">L266-E266</f>
        <v>#REF!</v>
      </c>
    </row>
    <row r="267" customFormat="false" ht="12.75" hidden="false" customHeight="false" outlineLevel="0" collapsed="false">
      <c r="A267" s="274" t="s">
        <v>149</v>
      </c>
      <c r="B267" s="263" t="s">
        <v>704</v>
      </c>
      <c r="C267" s="264" t="s">
        <v>121</v>
      </c>
      <c r="D267" s="302"/>
      <c r="E267" s="302" t="e">
        <f aca="false">#REF!</f>
        <v>#REF!</v>
      </c>
      <c r="F267" s="268"/>
      <c r="G267" s="268"/>
      <c r="H267" s="268"/>
      <c r="I267" s="268"/>
      <c r="J267" s="268"/>
      <c r="K267" s="268"/>
      <c r="L267" s="268" t="n">
        <f aca="false">SUM(F267:K267)</f>
        <v>0</v>
      </c>
      <c r="M267" s="269" t="e">
        <f aca="false">ROUND($D267*E267,2)</f>
        <v>#REF!</v>
      </c>
      <c r="N267" s="276" t="n">
        <f aca="false">ROUND($D267*K267,2)</f>
        <v>0</v>
      </c>
      <c r="O267" s="271" t="e">
        <f aca="false">IF($D267*L267&gt;$D267*E267,"ERRO!",$D267*L267)</f>
        <v>#REF!</v>
      </c>
      <c r="P267" s="272" t="e">
        <f aca="false">O267/M267*100</f>
        <v>#REF!</v>
      </c>
      <c r="R267" s="273" t="e">
        <f aca="false">L267-E267</f>
        <v>#REF!</v>
      </c>
    </row>
    <row r="268" customFormat="false" ht="12.75" hidden="false" customHeight="false" outlineLevel="0" collapsed="false">
      <c r="A268" s="274" t="s">
        <v>151</v>
      </c>
      <c r="B268" s="263" t="s">
        <v>705</v>
      </c>
      <c r="C268" s="264" t="s">
        <v>121</v>
      </c>
      <c r="D268" s="302"/>
      <c r="E268" s="302" t="e">
        <f aca="false">#REF!</f>
        <v>#REF!</v>
      </c>
      <c r="F268" s="268"/>
      <c r="G268" s="268"/>
      <c r="H268" s="268"/>
      <c r="I268" s="268"/>
      <c r="J268" s="268"/>
      <c r="K268" s="268"/>
      <c r="L268" s="268" t="n">
        <f aca="false">SUM(F268:K268)</f>
        <v>0</v>
      </c>
      <c r="M268" s="269" t="e">
        <f aca="false">ROUND($D268*E268,2)</f>
        <v>#REF!</v>
      </c>
      <c r="N268" s="276" t="n">
        <f aca="false">ROUND($D268*K268,2)</f>
        <v>0</v>
      </c>
      <c r="O268" s="271" t="e">
        <f aca="false">IF($D268*L268&gt;$D268*E268,"ERRO!",$D268*L268)</f>
        <v>#REF!</v>
      </c>
      <c r="P268" s="272" t="e">
        <f aca="false">O268/M268*100</f>
        <v>#REF!</v>
      </c>
      <c r="R268" s="273" t="e">
        <f aca="false">L268-E268</f>
        <v>#REF!</v>
      </c>
    </row>
    <row r="269" customFormat="false" ht="12.75" hidden="false" customHeight="false" outlineLevel="0" collapsed="false">
      <c r="A269" s="274" t="s">
        <v>153</v>
      </c>
      <c r="B269" s="263" t="s">
        <v>706</v>
      </c>
      <c r="C269" s="264" t="s">
        <v>121</v>
      </c>
      <c r="D269" s="302"/>
      <c r="E269" s="302" t="e">
        <f aca="false">#REF!</f>
        <v>#REF!</v>
      </c>
      <c r="F269" s="268"/>
      <c r="G269" s="268"/>
      <c r="H269" s="268"/>
      <c r="I269" s="268"/>
      <c r="J269" s="268"/>
      <c r="K269" s="268"/>
      <c r="L269" s="268" t="n">
        <f aca="false">SUM(F269:K269)</f>
        <v>0</v>
      </c>
      <c r="M269" s="269" t="e">
        <f aca="false">ROUND($D269*E269,2)</f>
        <v>#REF!</v>
      </c>
      <c r="N269" s="276" t="n">
        <f aca="false">ROUND($D269*K269,2)</f>
        <v>0</v>
      </c>
      <c r="O269" s="271" t="e">
        <f aca="false">IF($D269*L269&gt;$D269*E269,"ERRO!",$D269*L269)</f>
        <v>#REF!</v>
      </c>
      <c r="P269" s="272" t="e">
        <f aca="false">O269/M269*100</f>
        <v>#REF!</v>
      </c>
      <c r="R269" s="273" t="e">
        <f aca="false">L269-E269</f>
        <v>#REF!</v>
      </c>
    </row>
    <row r="270" customFormat="false" ht="12.75" hidden="false" customHeight="false" outlineLevel="0" collapsed="false">
      <c r="A270" s="274" t="s">
        <v>707</v>
      </c>
      <c r="B270" s="263" t="s">
        <v>708</v>
      </c>
      <c r="C270" s="264" t="s">
        <v>121</v>
      </c>
      <c r="D270" s="302"/>
      <c r="E270" s="302" t="e">
        <f aca="false">#REF!</f>
        <v>#REF!</v>
      </c>
      <c r="F270" s="268"/>
      <c r="G270" s="268"/>
      <c r="H270" s="268"/>
      <c r="I270" s="268"/>
      <c r="J270" s="268"/>
      <c r="K270" s="268"/>
      <c r="L270" s="268" t="n">
        <f aca="false">SUM(F270:K270)</f>
        <v>0</v>
      </c>
      <c r="M270" s="269" t="e">
        <f aca="false">ROUND($D270*E270,2)</f>
        <v>#REF!</v>
      </c>
      <c r="N270" s="276" t="n">
        <f aca="false">ROUND($D270*K270,2)</f>
        <v>0</v>
      </c>
      <c r="O270" s="271" t="e">
        <f aca="false">IF($D270*L270&gt;$D270*E270,"ERRO!",$D270*L270)</f>
        <v>#REF!</v>
      </c>
      <c r="P270" s="272" t="e">
        <f aca="false">O270/M270*100</f>
        <v>#REF!</v>
      </c>
      <c r="R270" s="273" t="e">
        <f aca="false">L270-E270</f>
        <v>#REF!</v>
      </c>
    </row>
    <row r="271" customFormat="false" ht="12.75" hidden="false" customHeight="false" outlineLevel="0" collapsed="false">
      <c r="A271" s="274" t="s">
        <v>709</v>
      </c>
      <c r="B271" s="263" t="s">
        <v>710</v>
      </c>
      <c r="C271" s="264" t="s">
        <v>121</v>
      </c>
      <c r="D271" s="302"/>
      <c r="E271" s="302" t="e">
        <f aca="false">#REF!</f>
        <v>#REF!</v>
      </c>
      <c r="F271" s="268"/>
      <c r="G271" s="268"/>
      <c r="H271" s="268"/>
      <c r="I271" s="268"/>
      <c r="J271" s="268"/>
      <c r="K271" s="268"/>
      <c r="L271" s="268" t="n">
        <f aca="false">SUM(F271:K271)</f>
        <v>0</v>
      </c>
      <c r="M271" s="269" t="e">
        <f aca="false">ROUND($D271*E271,2)</f>
        <v>#REF!</v>
      </c>
      <c r="N271" s="276" t="n">
        <f aca="false">ROUND($D271*K271,2)</f>
        <v>0</v>
      </c>
      <c r="O271" s="271" t="e">
        <f aca="false">IF($D271*L271&gt;$D271*E271,"ERRO!",$D271*L271)</f>
        <v>#REF!</v>
      </c>
      <c r="P271" s="272" t="e">
        <f aca="false">O271/M271*100</f>
        <v>#REF!</v>
      </c>
      <c r="R271" s="273" t="e">
        <f aca="false">L271-E271</f>
        <v>#REF!</v>
      </c>
    </row>
    <row r="272" customFormat="false" ht="12.75" hidden="false" customHeight="false" outlineLevel="0" collapsed="false">
      <c r="A272" s="274" t="s">
        <v>711</v>
      </c>
      <c r="B272" s="263" t="s">
        <v>712</v>
      </c>
      <c r="C272" s="264" t="s">
        <v>121</v>
      </c>
      <c r="D272" s="302"/>
      <c r="E272" s="302" t="e">
        <f aca="false">#REF!</f>
        <v>#REF!</v>
      </c>
      <c r="F272" s="268"/>
      <c r="G272" s="268"/>
      <c r="H272" s="268"/>
      <c r="I272" s="268"/>
      <c r="J272" s="268"/>
      <c r="K272" s="268"/>
      <c r="L272" s="268" t="n">
        <f aca="false">SUM(F272:K272)</f>
        <v>0</v>
      </c>
      <c r="M272" s="269" t="e">
        <f aca="false">ROUND($D272*E272,2)</f>
        <v>#REF!</v>
      </c>
      <c r="N272" s="276" t="n">
        <f aca="false">ROUND($D272*K272,2)</f>
        <v>0</v>
      </c>
      <c r="O272" s="271" t="e">
        <f aca="false">IF($D272*L272&gt;$D272*E272,"ERRO!",$D272*L272)</f>
        <v>#REF!</v>
      </c>
      <c r="P272" s="272" t="e">
        <f aca="false">O272/M272*100</f>
        <v>#REF!</v>
      </c>
      <c r="R272" s="273" t="e">
        <f aca="false">L272-E272</f>
        <v>#REF!</v>
      </c>
    </row>
    <row r="273" customFormat="false" ht="12.75" hidden="false" customHeight="false" outlineLevel="0" collapsed="false">
      <c r="A273" s="274" t="s">
        <v>713</v>
      </c>
      <c r="B273" s="263" t="s">
        <v>714</v>
      </c>
      <c r="C273" s="264" t="s">
        <v>121</v>
      </c>
      <c r="D273" s="302"/>
      <c r="E273" s="302" t="e">
        <f aca="false">#REF!</f>
        <v>#REF!</v>
      </c>
      <c r="F273" s="268"/>
      <c r="G273" s="268"/>
      <c r="H273" s="268"/>
      <c r="I273" s="268"/>
      <c r="J273" s="268"/>
      <c r="K273" s="268"/>
      <c r="L273" s="268" t="n">
        <f aca="false">SUM(F273:K273)</f>
        <v>0</v>
      </c>
      <c r="M273" s="269" t="e">
        <f aca="false">ROUND($D273*E273,2)</f>
        <v>#REF!</v>
      </c>
      <c r="N273" s="276" t="n">
        <f aca="false">ROUND($D273*K273,2)</f>
        <v>0</v>
      </c>
      <c r="O273" s="271" t="e">
        <f aca="false">IF($D273*L273&gt;$D273*E273,"ERRO!",$D273*L273)</f>
        <v>#REF!</v>
      </c>
      <c r="P273" s="272" t="e">
        <f aca="false">O273/M273*100</f>
        <v>#REF!</v>
      </c>
      <c r="R273" s="273" t="e">
        <f aca="false">L273-E273</f>
        <v>#REF!</v>
      </c>
    </row>
    <row r="274" customFormat="false" ht="12.75" hidden="false" customHeight="false" outlineLevel="0" collapsed="false">
      <c r="A274" s="274" t="s">
        <v>715</v>
      </c>
      <c r="B274" s="263" t="s">
        <v>716</v>
      </c>
      <c r="C274" s="264" t="s">
        <v>121</v>
      </c>
      <c r="D274" s="302"/>
      <c r="E274" s="302" t="e">
        <f aca="false">#REF!</f>
        <v>#REF!</v>
      </c>
      <c r="F274" s="268"/>
      <c r="G274" s="268"/>
      <c r="H274" s="268"/>
      <c r="I274" s="268"/>
      <c r="J274" s="268"/>
      <c r="K274" s="268"/>
      <c r="L274" s="268" t="n">
        <f aca="false">SUM(F274:K274)</f>
        <v>0</v>
      </c>
      <c r="M274" s="269" t="e">
        <f aca="false">ROUND($D274*E274,2)</f>
        <v>#REF!</v>
      </c>
      <c r="N274" s="276" t="n">
        <f aca="false">ROUND($D274*K274,2)</f>
        <v>0</v>
      </c>
      <c r="O274" s="271" t="e">
        <f aca="false">IF($D274*L274&gt;$D274*E274,"ERRO!",$D274*L274)</f>
        <v>#REF!</v>
      </c>
      <c r="P274" s="272" t="e">
        <f aca="false">O274/M274*100</f>
        <v>#REF!</v>
      </c>
      <c r="R274" s="273" t="e">
        <f aca="false">L274-E274</f>
        <v>#REF!</v>
      </c>
    </row>
    <row r="275" customFormat="false" ht="12.75" hidden="false" customHeight="false" outlineLevel="0" collapsed="false">
      <c r="A275" s="274" t="s">
        <v>717</v>
      </c>
      <c r="B275" s="263" t="s">
        <v>718</v>
      </c>
      <c r="C275" s="264" t="s">
        <v>121</v>
      </c>
      <c r="D275" s="302"/>
      <c r="E275" s="302" t="e">
        <f aca="false">#REF!</f>
        <v>#REF!</v>
      </c>
      <c r="F275" s="268"/>
      <c r="G275" s="268"/>
      <c r="H275" s="268"/>
      <c r="I275" s="268"/>
      <c r="J275" s="268"/>
      <c r="K275" s="268"/>
      <c r="L275" s="268" t="n">
        <f aca="false">SUM(F275:K275)</f>
        <v>0</v>
      </c>
      <c r="M275" s="269" t="e">
        <f aca="false">ROUND($D275*E275,2)</f>
        <v>#REF!</v>
      </c>
      <c r="N275" s="276" t="n">
        <f aca="false">ROUND($D275*K275,2)</f>
        <v>0</v>
      </c>
      <c r="O275" s="271" t="e">
        <f aca="false">IF($D275*L275&gt;$D275*E275,"ERRO!",$D275*L275)</f>
        <v>#REF!</v>
      </c>
      <c r="P275" s="272" t="e">
        <f aca="false">O275/M275*100</f>
        <v>#REF!</v>
      </c>
      <c r="R275" s="273" t="e">
        <f aca="false">L275-E275</f>
        <v>#REF!</v>
      </c>
    </row>
    <row r="276" customFormat="false" ht="12.75" hidden="false" customHeight="false" outlineLevel="0" collapsed="false">
      <c r="A276" s="274" t="s">
        <v>719</v>
      </c>
      <c r="B276" s="263" t="s">
        <v>720</v>
      </c>
      <c r="C276" s="264" t="s">
        <v>121</v>
      </c>
      <c r="D276" s="302"/>
      <c r="E276" s="302" t="e">
        <f aca="false">#REF!</f>
        <v>#REF!</v>
      </c>
      <c r="F276" s="268"/>
      <c r="G276" s="268"/>
      <c r="H276" s="268"/>
      <c r="I276" s="268"/>
      <c r="J276" s="268"/>
      <c r="K276" s="268"/>
      <c r="L276" s="268" t="n">
        <f aca="false">SUM(F276:K276)</f>
        <v>0</v>
      </c>
      <c r="M276" s="269" t="e">
        <f aca="false">ROUND($D276*E276,2)</f>
        <v>#REF!</v>
      </c>
      <c r="N276" s="276" t="n">
        <f aca="false">ROUND($D276*K276,2)</f>
        <v>0</v>
      </c>
      <c r="O276" s="271" t="e">
        <f aca="false">IF($D276*L276&gt;$D276*E276,"ERRO!",$D276*L276)</f>
        <v>#REF!</v>
      </c>
      <c r="P276" s="272" t="e">
        <f aca="false">O276/M276*100</f>
        <v>#REF!</v>
      </c>
      <c r="R276" s="273" t="e">
        <f aca="false">L276-E276</f>
        <v>#REF!</v>
      </c>
    </row>
    <row r="277" customFormat="false" ht="12.75" hidden="false" customHeight="false" outlineLevel="0" collapsed="false">
      <c r="A277" s="274" t="s">
        <v>721</v>
      </c>
      <c r="B277" s="263" t="s">
        <v>722</v>
      </c>
      <c r="C277" s="264" t="s">
        <v>121</v>
      </c>
      <c r="D277" s="302"/>
      <c r="E277" s="302" t="e">
        <f aca="false">#REF!</f>
        <v>#REF!</v>
      </c>
      <c r="F277" s="268"/>
      <c r="G277" s="268"/>
      <c r="H277" s="268"/>
      <c r="I277" s="268"/>
      <c r="J277" s="268"/>
      <c r="K277" s="268"/>
      <c r="L277" s="268" t="n">
        <f aca="false">SUM(F277:K277)</f>
        <v>0</v>
      </c>
      <c r="M277" s="269" t="e">
        <f aca="false">ROUND($D277*E277,2)</f>
        <v>#REF!</v>
      </c>
      <c r="N277" s="276" t="n">
        <f aca="false">ROUND($D277*K277,2)</f>
        <v>0</v>
      </c>
      <c r="O277" s="271" t="e">
        <f aca="false">IF($D277*L277&gt;$D277*E277,"ERRO!",$D277*L277)</f>
        <v>#REF!</v>
      </c>
      <c r="P277" s="272" t="e">
        <f aca="false">O277/M277*100</f>
        <v>#REF!</v>
      </c>
      <c r="R277" s="273" t="e">
        <f aca="false">L277-E277</f>
        <v>#REF!</v>
      </c>
    </row>
    <row r="278" customFormat="false" ht="12.75" hidden="false" customHeight="false" outlineLevel="0" collapsed="false">
      <c r="A278" s="274" t="s">
        <v>723</v>
      </c>
      <c r="B278" s="263" t="s">
        <v>724</v>
      </c>
      <c r="C278" s="264" t="s">
        <v>121</v>
      </c>
      <c r="D278" s="302"/>
      <c r="E278" s="302" t="e">
        <f aca="false">#REF!</f>
        <v>#REF!</v>
      </c>
      <c r="F278" s="268"/>
      <c r="G278" s="268"/>
      <c r="H278" s="268"/>
      <c r="I278" s="268"/>
      <c r="J278" s="268"/>
      <c r="K278" s="268"/>
      <c r="L278" s="268" t="n">
        <f aca="false">SUM(F278:K278)</f>
        <v>0</v>
      </c>
      <c r="M278" s="269" t="e">
        <f aca="false">ROUND($D278*E278,2)</f>
        <v>#REF!</v>
      </c>
      <c r="N278" s="276" t="n">
        <f aca="false">ROUND($D278*K278,2)</f>
        <v>0</v>
      </c>
      <c r="O278" s="271" t="e">
        <f aca="false">IF($D278*L278&gt;$D278*E278,"ERRO!",$D278*L278)</f>
        <v>#REF!</v>
      </c>
      <c r="P278" s="272" t="e">
        <f aca="false">O278/M278*100</f>
        <v>#REF!</v>
      </c>
      <c r="R278" s="273" t="e">
        <f aca="false">L278-E278</f>
        <v>#REF!</v>
      </c>
    </row>
    <row r="279" customFormat="false" ht="12.75" hidden="false" customHeight="false" outlineLevel="0" collapsed="false">
      <c r="A279" s="274" t="s">
        <v>725</v>
      </c>
      <c r="B279" s="263" t="s">
        <v>726</v>
      </c>
      <c r="C279" s="264" t="s">
        <v>121</v>
      </c>
      <c r="D279" s="302"/>
      <c r="E279" s="302" t="e">
        <f aca="false">#REF!</f>
        <v>#REF!</v>
      </c>
      <c r="F279" s="268"/>
      <c r="G279" s="268"/>
      <c r="H279" s="268"/>
      <c r="I279" s="268"/>
      <c r="J279" s="268"/>
      <c r="K279" s="268"/>
      <c r="L279" s="268" t="n">
        <f aca="false">SUM(F279:K279)</f>
        <v>0</v>
      </c>
      <c r="M279" s="269" t="e">
        <f aca="false">ROUND($D279*E279,2)</f>
        <v>#REF!</v>
      </c>
      <c r="N279" s="276" t="n">
        <f aca="false">ROUND($D279*K279,2)</f>
        <v>0</v>
      </c>
      <c r="O279" s="271" t="e">
        <f aca="false">IF($D279*L279&gt;$D279*E279,"ERRO!",$D279*L279)</f>
        <v>#REF!</v>
      </c>
      <c r="P279" s="272" t="e">
        <f aca="false">O279/M279*100</f>
        <v>#REF!</v>
      </c>
      <c r="R279" s="273" t="e">
        <f aca="false">L279-E279</f>
        <v>#REF!</v>
      </c>
    </row>
    <row r="280" customFormat="false" ht="12.75" hidden="false" customHeight="false" outlineLevel="0" collapsed="false">
      <c r="A280" s="274" t="s">
        <v>727</v>
      </c>
      <c r="B280" s="263" t="s">
        <v>728</v>
      </c>
      <c r="C280" s="264" t="s">
        <v>121</v>
      </c>
      <c r="D280" s="302"/>
      <c r="E280" s="302" t="e">
        <f aca="false">#REF!</f>
        <v>#REF!</v>
      </c>
      <c r="F280" s="268"/>
      <c r="G280" s="268"/>
      <c r="H280" s="268"/>
      <c r="I280" s="268"/>
      <c r="J280" s="268"/>
      <c r="K280" s="268"/>
      <c r="L280" s="268" t="n">
        <f aca="false">SUM(F280:K280)</f>
        <v>0</v>
      </c>
      <c r="M280" s="269" t="e">
        <f aca="false">ROUND($D280*E280,2)</f>
        <v>#REF!</v>
      </c>
      <c r="N280" s="276" t="n">
        <f aca="false">ROUND($D280*K280,2)</f>
        <v>0</v>
      </c>
      <c r="O280" s="271" t="e">
        <f aca="false">IF($D280*L280&gt;$D280*E280,"ERRO!",$D280*L280)</f>
        <v>#REF!</v>
      </c>
      <c r="P280" s="272" t="e">
        <f aca="false">O280/M280*100</f>
        <v>#REF!</v>
      </c>
      <c r="R280" s="273" t="e">
        <f aca="false">L280-E280</f>
        <v>#REF!</v>
      </c>
    </row>
    <row r="281" customFormat="false" ht="12.75" hidden="false" customHeight="false" outlineLevel="0" collapsed="false">
      <c r="A281" s="274" t="s">
        <v>729</v>
      </c>
      <c r="B281" s="263" t="s">
        <v>154</v>
      </c>
      <c r="C281" s="264" t="s">
        <v>121</v>
      </c>
      <c r="D281" s="302"/>
      <c r="E281" s="302" t="e">
        <f aca="false">#REF!</f>
        <v>#REF!</v>
      </c>
      <c r="F281" s="268"/>
      <c r="G281" s="268"/>
      <c r="H281" s="268"/>
      <c r="I281" s="268"/>
      <c r="J281" s="268"/>
      <c r="K281" s="268"/>
      <c r="L281" s="268" t="n">
        <f aca="false">SUM(F281:K281)</f>
        <v>0</v>
      </c>
      <c r="M281" s="269" t="e">
        <f aca="false">ROUND($D281*E281,2)</f>
        <v>#REF!</v>
      </c>
      <c r="N281" s="276" t="n">
        <f aca="false">ROUND($D281*K281,2)</f>
        <v>0</v>
      </c>
      <c r="O281" s="271" t="e">
        <f aca="false">IF($D281*L281&gt;$D281*E281,"ERRO!",$D281*L281)</f>
        <v>#REF!</v>
      </c>
      <c r="P281" s="272" t="e">
        <f aca="false">O281/M281*100</f>
        <v>#REF!</v>
      </c>
      <c r="R281" s="273" t="e">
        <f aca="false">L281-E281</f>
        <v>#REF!</v>
      </c>
    </row>
    <row r="282" customFormat="false" ht="12.75" hidden="false" customHeight="false" outlineLevel="0" collapsed="false">
      <c r="A282" s="274" t="s">
        <v>730</v>
      </c>
      <c r="B282" s="263" t="s">
        <v>731</v>
      </c>
      <c r="C282" s="264" t="s">
        <v>121</v>
      </c>
      <c r="D282" s="302"/>
      <c r="E282" s="302" t="e">
        <f aca="false">#REF!</f>
        <v>#REF!</v>
      </c>
      <c r="F282" s="268"/>
      <c r="G282" s="268"/>
      <c r="H282" s="268"/>
      <c r="I282" s="268"/>
      <c r="J282" s="268"/>
      <c r="K282" s="268"/>
      <c r="L282" s="268" t="n">
        <f aca="false">SUM(F282:K282)</f>
        <v>0</v>
      </c>
      <c r="M282" s="269" t="e">
        <f aca="false">ROUND($D282*E282,2)</f>
        <v>#REF!</v>
      </c>
      <c r="N282" s="276" t="n">
        <f aca="false">ROUND($D282*K282,2)</f>
        <v>0</v>
      </c>
      <c r="O282" s="271" t="e">
        <f aca="false">IF($D282*L282&gt;$D282*E282,"ERRO!",$D282*L282)</f>
        <v>#REF!</v>
      </c>
      <c r="P282" s="272" t="e">
        <f aca="false">O282/M282*100</f>
        <v>#REF!</v>
      </c>
      <c r="R282" s="273" t="e">
        <f aca="false">L282-E282</f>
        <v>#REF!</v>
      </c>
    </row>
    <row r="283" customFormat="false" ht="12.75" hidden="false" customHeight="false" outlineLevel="0" collapsed="false">
      <c r="A283" s="274" t="s">
        <v>732</v>
      </c>
      <c r="B283" s="263" t="s">
        <v>733</v>
      </c>
      <c r="C283" s="264" t="s">
        <v>16</v>
      </c>
      <c r="D283" s="302"/>
      <c r="E283" s="302" t="e">
        <f aca="false">#REF!</f>
        <v>#REF!</v>
      </c>
      <c r="F283" s="268"/>
      <c r="G283" s="268"/>
      <c r="H283" s="268"/>
      <c r="I283" s="268"/>
      <c r="J283" s="268"/>
      <c r="K283" s="268"/>
      <c r="L283" s="268" t="n">
        <f aca="false">SUM(F283:K283)</f>
        <v>0</v>
      </c>
      <c r="M283" s="269" t="e">
        <f aca="false">ROUND($D283*E283,2)</f>
        <v>#REF!</v>
      </c>
      <c r="N283" s="276" t="n">
        <f aca="false">ROUND($D283*K283,2)</f>
        <v>0</v>
      </c>
      <c r="O283" s="271" t="e">
        <f aca="false">IF($D283*L283&gt;$D283*E283,"ERRO!",$D283*L283)</f>
        <v>#REF!</v>
      </c>
      <c r="P283" s="272" t="e">
        <f aca="false">O283/M283*100</f>
        <v>#REF!</v>
      </c>
      <c r="R283" s="273" t="e">
        <f aca="false">L283-E283</f>
        <v>#REF!</v>
      </c>
    </row>
    <row r="284" customFormat="false" ht="12.75" hidden="false" customHeight="false" outlineLevel="0" collapsed="false">
      <c r="A284" s="274" t="s">
        <v>734</v>
      </c>
      <c r="B284" s="263" t="s">
        <v>146</v>
      </c>
      <c r="C284" s="264" t="s">
        <v>121</v>
      </c>
      <c r="D284" s="302"/>
      <c r="E284" s="302" t="e">
        <f aca="false">#REF!</f>
        <v>#REF!</v>
      </c>
      <c r="F284" s="268"/>
      <c r="G284" s="268"/>
      <c r="H284" s="268"/>
      <c r="I284" s="268"/>
      <c r="J284" s="268"/>
      <c r="K284" s="268"/>
      <c r="L284" s="268" t="n">
        <f aca="false">SUM(F284:K284)</f>
        <v>0</v>
      </c>
      <c r="M284" s="269" t="e">
        <f aca="false">ROUND($D284*E284,2)</f>
        <v>#REF!</v>
      </c>
      <c r="N284" s="276" t="n">
        <f aca="false">ROUND($D284*K284,2)</f>
        <v>0</v>
      </c>
      <c r="O284" s="271" t="e">
        <f aca="false">IF($D284*L284&gt;$D284*E284,"ERRO!",$D284*L284)</f>
        <v>#REF!</v>
      </c>
      <c r="P284" s="272" t="e">
        <f aca="false">O284/M284*100</f>
        <v>#REF!</v>
      </c>
      <c r="R284" s="273" t="e">
        <f aca="false">L284-E284</f>
        <v>#REF!</v>
      </c>
    </row>
    <row r="285" customFormat="false" ht="15.75" hidden="false" customHeight="true" outlineLevel="0" collapsed="false">
      <c r="A285" s="274" t="s">
        <v>735</v>
      </c>
      <c r="B285" s="263" t="s">
        <v>736</v>
      </c>
      <c r="C285" s="264" t="s">
        <v>68</v>
      </c>
      <c r="D285" s="302"/>
      <c r="E285" s="302" t="e">
        <f aca="false">#REF!</f>
        <v>#REF!</v>
      </c>
      <c r="F285" s="268"/>
      <c r="G285" s="268"/>
      <c r="H285" s="268"/>
      <c r="I285" s="268"/>
      <c r="J285" s="268"/>
      <c r="K285" s="268"/>
      <c r="L285" s="268" t="n">
        <f aca="false">SUM(F285:K285)</f>
        <v>0</v>
      </c>
      <c r="M285" s="269" t="e">
        <f aca="false">ROUND($D285*E285,2)</f>
        <v>#REF!</v>
      </c>
      <c r="N285" s="276" t="n">
        <f aca="false">ROUND($D285*K285,2)</f>
        <v>0</v>
      </c>
      <c r="O285" s="271" t="e">
        <f aca="false">IF($D285*L285&gt;$D285*E285,"ERRO!",$D285*L285)</f>
        <v>#REF!</v>
      </c>
      <c r="P285" s="272" t="e">
        <f aca="false">O285/M285*100</f>
        <v>#REF!</v>
      </c>
      <c r="R285" s="273" t="e">
        <f aca="false">L285-E285</f>
        <v>#REF!</v>
      </c>
    </row>
    <row r="286" customFormat="false" ht="15.75" hidden="false" customHeight="true" outlineLevel="0" collapsed="false">
      <c r="A286" s="274" t="s">
        <v>737</v>
      </c>
      <c r="B286" s="263" t="s">
        <v>738</v>
      </c>
      <c r="C286" s="264" t="s">
        <v>68</v>
      </c>
      <c r="D286" s="302"/>
      <c r="E286" s="302" t="e">
        <f aca="false">#REF!</f>
        <v>#REF!</v>
      </c>
      <c r="F286" s="268"/>
      <c r="G286" s="268"/>
      <c r="H286" s="268"/>
      <c r="I286" s="268"/>
      <c r="J286" s="268"/>
      <c r="K286" s="268"/>
      <c r="L286" s="268" t="n">
        <f aca="false">SUM(F286:K286)</f>
        <v>0</v>
      </c>
      <c r="M286" s="269" t="e">
        <f aca="false">ROUND($D286*E286,2)</f>
        <v>#REF!</v>
      </c>
      <c r="N286" s="276" t="n">
        <f aca="false">ROUND($D286*K286,2)</f>
        <v>0</v>
      </c>
      <c r="O286" s="271" t="e">
        <f aca="false">IF($D286*L286&gt;$D286*E286,"ERRO!",$D286*L286)</f>
        <v>#REF!</v>
      </c>
      <c r="P286" s="272" t="e">
        <f aca="false">O286/M286*100</f>
        <v>#REF!</v>
      </c>
      <c r="R286" s="273" t="e">
        <f aca="false">L286-E286</f>
        <v>#REF!</v>
      </c>
    </row>
    <row r="287" customFormat="false" ht="14.25" hidden="false" customHeight="true" outlineLevel="0" collapsed="false">
      <c r="A287" s="274" t="s">
        <v>739</v>
      </c>
      <c r="B287" s="263" t="s">
        <v>740</v>
      </c>
      <c r="C287" s="264" t="s">
        <v>68</v>
      </c>
      <c r="D287" s="302"/>
      <c r="E287" s="302" t="e">
        <f aca="false">#REF!</f>
        <v>#REF!</v>
      </c>
      <c r="F287" s="268"/>
      <c r="G287" s="268"/>
      <c r="H287" s="268"/>
      <c r="I287" s="268"/>
      <c r="J287" s="268"/>
      <c r="K287" s="268"/>
      <c r="L287" s="268" t="n">
        <f aca="false">SUM(F287:K287)</f>
        <v>0</v>
      </c>
      <c r="M287" s="269" t="e">
        <f aca="false">ROUND($D287*E287,2)</f>
        <v>#REF!</v>
      </c>
      <c r="N287" s="276" t="n">
        <f aca="false">ROUND($D287*K287,2)</f>
        <v>0</v>
      </c>
      <c r="O287" s="271" t="e">
        <f aca="false">IF($D287*L287&gt;$D287*E287,"ERRO!",$D287*L287)</f>
        <v>#REF!</v>
      </c>
      <c r="P287" s="272" t="e">
        <f aca="false">O287/M287*100</f>
        <v>#REF!</v>
      </c>
      <c r="R287" s="273" t="e">
        <f aca="false">L287-E287</f>
        <v>#REF!</v>
      </c>
    </row>
    <row r="288" customFormat="false" ht="15.75" hidden="false" customHeight="true" outlineLevel="0" collapsed="false">
      <c r="A288" s="274" t="s">
        <v>741</v>
      </c>
      <c r="B288" s="263" t="s">
        <v>742</v>
      </c>
      <c r="C288" s="264" t="s">
        <v>68</v>
      </c>
      <c r="D288" s="302"/>
      <c r="E288" s="302" t="e">
        <f aca="false">#REF!</f>
        <v>#REF!</v>
      </c>
      <c r="F288" s="268"/>
      <c r="G288" s="268"/>
      <c r="H288" s="268"/>
      <c r="I288" s="268"/>
      <c r="J288" s="268"/>
      <c r="K288" s="268"/>
      <c r="L288" s="268" t="n">
        <f aca="false">SUM(F288:K288)</f>
        <v>0</v>
      </c>
      <c r="M288" s="269" t="e">
        <f aca="false">ROUND($D288*E288,2)</f>
        <v>#REF!</v>
      </c>
      <c r="N288" s="276" t="n">
        <f aca="false">ROUND($D288*K288,2)</f>
        <v>0</v>
      </c>
      <c r="O288" s="271" t="e">
        <f aca="false">IF($D288*L288&gt;$D288*E288,"ERRO!",$D288*L288)</f>
        <v>#REF!</v>
      </c>
      <c r="P288" s="272" t="e">
        <f aca="false">O288/M288*100</f>
        <v>#REF!</v>
      </c>
      <c r="R288" s="273" t="e">
        <f aca="false">L288-E288</f>
        <v>#REF!</v>
      </c>
    </row>
    <row r="289" customFormat="false" ht="12.75" hidden="false" customHeight="false" outlineLevel="0" collapsed="false">
      <c r="A289" s="274" t="s">
        <v>743</v>
      </c>
      <c r="B289" s="263" t="s">
        <v>744</v>
      </c>
      <c r="C289" s="264" t="s">
        <v>121</v>
      </c>
      <c r="D289" s="302"/>
      <c r="E289" s="302" t="e">
        <f aca="false">#REF!</f>
        <v>#REF!</v>
      </c>
      <c r="F289" s="268"/>
      <c r="G289" s="268"/>
      <c r="H289" s="268"/>
      <c r="I289" s="268"/>
      <c r="J289" s="268"/>
      <c r="K289" s="268"/>
      <c r="L289" s="268" t="n">
        <f aca="false">SUM(F289:K289)</f>
        <v>0</v>
      </c>
      <c r="M289" s="269" t="e">
        <f aca="false">ROUND($D289*E289,2)</f>
        <v>#REF!</v>
      </c>
      <c r="N289" s="276" t="n">
        <f aca="false">ROUND($D289*K289,2)</f>
        <v>0</v>
      </c>
      <c r="O289" s="271" t="e">
        <f aca="false">IF($D289*L289&gt;$D289*E289,"ERRO!",$D289*L289)</f>
        <v>#REF!</v>
      </c>
      <c r="P289" s="272" t="e">
        <f aca="false">O289/M289*100</f>
        <v>#REF!</v>
      </c>
      <c r="R289" s="273" t="e">
        <f aca="false">L289-E289</f>
        <v>#REF!</v>
      </c>
    </row>
    <row r="290" customFormat="false" ht="12.75" hidden="false" customHeight="false" outlineLevel="0" collapsed="false">
      <c r="A290" s="274" t="s">
        <v>745</v>
      </c>
      <c r="B290" s="263" t="s">
        <v>746</v>
      </c>
      <c r="C290" s="264" t="s">
        <v>121</v>
      </c>
      <c r="D290" s="302"/>
      <c r="E290" s="302" t="e">
        <f aca="false">#REF!</f>
        <v>#REF!</v>
      </c>
      <c r="F290" s="268"/>
      <c r="G290" s="268"/>
      <c r="H290" s="268"/>
      <c r="I290" s="268"/>
      <c r="J290" s="268"/>
      <c r="K290" s="268"/>
      <c r="L290" s="268" t="n">
        <f aca="false">SUM(F290:K290)</f>
        <v>0</v>
      </c>
      <c r="M290" s="269" t="e">
        <f aca="false">ROUND($D290*E290,2)</f>
        <v>#REF!</v>
      </c>
      <c r="N290" s="276" t="n">
        <f aca="false">ROUND($D290*K290,2)</f>
        <v>0</v>
      </c>
      <c r="O290" s="271" t="e">
        <f aca="false">IF($D290*L290&gt;$D290*E290,"ERRO!",$D290*L290)</f>
        <v>#REF!</v>
      </c>
      <c r="P290" s="272" t="e">
        <f aca="false">O290/M290*100</f>
        <v>#REF!</v>
      </c>
      <c r="R290" s="273" t="e">
        <f aca="false">L290-E290</f>
        <v>#REF!</v>
      </c>
    </row>
    <row r="291" customFormat="false" ht="12.75" hidden="false" customHeight="false" outlineLevel="0" collapsed="false">
      <c r="A291" s="274" t="s">
        <v>747</v>
      </c>
      <c r="B291" s="263" t="s">
        <v>748</v>
      </c>
      <c r="C291" s="264" t="s">
        <v>121</v>
      </c>
      <c r="D291" s="302"/>
      <c r="E291" s="302" t="e">
        <f aca="false">#REF!</f>
        <v>#REF!</v>
      </c>
      <c r="F291" s="268"/>
      <c r="G291" s="268"/>
      <c r="H291" s="268"/>
      <c r="I291" s="268"/>
      <c r="J291" s="268"/>
      <c r="K291" s="268"/>
      <c r="L291" s="268" t="n">
        <f aca="false">SUM(F291:K291)</f>
        <v>0</v>
      </c>
      <c r="M291" s="269" t="e">
        <f aca="false">ROUND($D291*E291,2)</f>
        <v>#REF!</v>
      </c>
      <c r="N291" s="276" t="n">
        <f aca="false">ROUND($D291*K291,2)</f>
        <v>0</v>
      </c>
      <c r="O291" s="271" t="e">
        <f aca="false">IF($D291*L291&gt;$D291*E291,"ERRO!",$D291*L291)</f>
        <v>#REF!</v>
      </c>
      <c r="P291" s="272" t="e">
        <f aca="false">O291/M291*100</f>
        <v>#REF!</v>
      </c>
      <c r="R291" s="273" t="e">
        <f aca="false">L291-E291</f>
        <v>#REF!</v>
      </c>
    </row>
    <row r="292" customFormat="false" ht="12.75" hidden="false" customHeight="false" outlineLevel="0" collapsed="false">
      <c r="A292" s="274" t="s">
        <v>749</v>
      </c>
      <c r="B292" s="263" t="s">
        <v>750</v>
      </c>
      <c r="C292" s="264" t="s">
        <v>121</v>
      </c>
      <c r="D292" s="302"/>
      <c r="E292" s="302" t="e">
        <f aca="false">#REF!</f>
        <v>#REF!</v>
      </c>
      <c r="F292" s="268"/>
      <c r="G292" s="268"/>
      <c r="H292" s="268"/>
      <c r="I292" s="268"/>
      <c r="J292" s="268"/>
      <c r="K292" s="268"/>
      <c r="L292" s="268" t="n">
        <f aca="false">SUM(F292:K292)</f>
        <v>0</v>
      </c>
      <c r="M292" s="269" t="e">
        <f aca="false">ROUND($D292*E292,2)</f>
        <v>#REF!</v>
      </c>
      <c r="N292" s="276" t="n">
        <f aca="false">ROUND($D292*K292,2)</f>
        <v>0</v>
      </c>
      <c r="O292" s="271" t="e">
        <f aca="false">IF($D292*L292&gt;$D292*E292,"ERRO!",$D292*L292)</f>
        <v>#REF!</v>
      </c>
      <c r="P292" s="272" t="e">
        <f aca="false">O292/M292*100</f>
        <v>#REF!</v>
      </c>
      <c r="R292" s="273" t="e">
        <f aca="false">L292-E292</f>
        <v>#REF!</v>
      </c>
    </row>
    <row r="293" customFormat="false" ht="12.75" hidden="false" customHeight="false" outlineLevel="0" collapsed="false">
      <c r="A293" s="274" t="s">
        <v>751</v>
      </c>
      <c r="B293" s="263" t="s">
        <v>752</v>
      </c>
      <c r="C293" s="264" t="s">
        <v>121</v>
      </c>
      <c r="D293" s="302"/>
      <c r="E293" s="302" t="e">
        <f aca="false">#REF!</f>
        <v>#REF!</v>
      </c>
      <c r="F293" s="268"/>
      <c r="G293" s="268"/>
      <c r="H293" s="268"/>
      <c r="I293" s="268"/>
      <c r="J293" s="268"/>
      <c r="K293" s="268"/>
      <c r="L293" s="268" t="n">
        <f aca="false">SUM(F293:K293)</f>
        <v>0</v>
      </c>
      <c r="M293" s="269" t="e">
        <f aca="false">ROUND($D293*E293,2)</f>
        <v>#REF!</v>
      </c>
      <c r="N293" s="276" t="n">
        <f aca="false">ROUND($D293*K293,2)</f>
        <v>0</v>
      </c>
      <c r="O293" s="271" t="e">
        <f aca="false">IF($D293*L293&gt;$D293*E293,"ERRO!",$D293*L293)</f>
        <v>#REF!</v>
      </c>
      <c r="P293" s="272" t="e">
        <f aca="false">O293/M293*100</f>
        <v>#REF!</v>
      </c>
      <c r="R293" s="273" t="e">
        <f aca="false">L293-E293</f>
        <v>#REF!</v>
      </c>
    </row>
    <row r="294" customFormat="false" ht="12.75" hidden="false" customHeight="false" outlineLevel="0" collapsed="false">
      <c r="A294" s="274" t="s">
        <v>753</v>
      </c>
      <c r="B294" s="263" t="s">
        <v>754</v>
      </c>
      <c r="C294" s="264" t="s">
        <v>121</v>
      </c>
      <c r="D294" s="302"/>
      <c r="E294" s="302" t="e">
        <f aca="false">#REF!</f>
        <v>#REF!</v>
      </c>
      <c r="F294" s="268"/>
      <c r="G294" s="268"/>
      <c r="H294" s="268"/>
      <c r="I294" s="268"/>
      <c r="J294" s="268"/>
      <c r="K294" s="268"/>
      <c r="L294" s="268" t="n">
        <f aca="false">SUM(F294:K294)</f>
        <v>0</v>
      </c>
      <c r="M294" s="269" t="e">
        <f aca="false">ROUND($D294*E294,2)</f>
        <v>#REF!</v>
      </c>
      <c r="N294" s="276" t="n">
        <f aca="false">ROUND($D294*K294,2)</f>
        <v>0</v>
      </c>
      <c r="O294" s="271" t="e">
        <f aca="false">IF($D294*L294&gt;$D294*E294,"ERRO!",$D294*L294)</f>
        <v>#REF!</v>
      </c>
      <c r="P294" s="272" t="e">
        <f aca="false">O294/M294*100</f>
        <v>#REF!</v>
      </c>
      <c r="R294" s="273" t="e">
        <f aca="false">L294-E294</f>
        <v>#REF!</v>
      </c>
    </row>
    <row r="295" customFormat="false" ht="12.75" hidden="false" customHeight="false" outlineLevel="0" collapsed="false">
      <c r="A295" s="274" t="s">
        <v>755</v>
      </c>
      <c r="B295" s="263" t="s">
        <v>756</v>
      </c>
      <c r="C295" s="264" t="s">
        <v>121</v>
      </c>
      <c r="D295" s="302"/>
      <c r="E295" s="302" t="e">
        <f aca="false">#REF!</f>
        <v>#REF!</v>
      </c>
      <c r="F295" s="268"/>
      <c r="G295" s="268"/>
      <c r="H295" s="268"/>
      <c r="I295" s="268"/>
      <c r="J295" s="268"/>
      <c r="K295" s="268"/>
      <c r="L295" s="268" t="n">
        <f aca="false">SUM(F295:K295)</f>
        <v>0</v>
      </c>
      <c r="M295" s="269" t="e">
        <f aca="false">ROUND($D295*E295,2)</f>
        <v>#REF!</v>
      </c>
      <c r="N295" s="276" t="n">
        <f aca="false">ROUND($D295*K295,2)</f>
        <v>0</v>
      </c>
      <c r="O295" s="271" t="e">
        <f aca="false">IF($D295*L295&gt;$D295*E295,"ERRO!",$D295*L295)</f>
        <v>#REF!</v>
      </c>
      <c r="P295" s="272" t="e">
        <f aca="false">O295/M295*100</f>
        <v>#REF!</v>
      </c>
      <c r="R295" s="273" t="e">
        <f aca="false">L295-E295</f>
        <v>#REF!</v>
      </c>
    </row>
    <row r="296" customFormat="false" ht="12.75" hidden="false" customHeight="false" outlineLevel="0" collapsed="false">
      <c r="A296" s="274" t="s">
        <v>757</v>
      </c>
      <c r="B296" s="263" t="s">
        <v>758</v>
      </c>
      <c r="C296" s="264" t="s">
        <v>121</v>
      </c>
      <c r="D296" s="302"/>
      <c r="E296" s="302" t="e">
        <f aca="false">#REF!</f>
        <v>#REF!</v>
      </c>
      <c r="F296" s="268"/>
      <c r="G296" s="268"/>
      <c r="H296" s="268"/>
      <c r="I296" s="268"/>
      <c r="J296" s="268"/>
      <c r="K296" s="268"/>
      <c r="L296" s="268" t="n">
        <f aca="false">SUM(F296:K296)</f>
        <v>0</v>
      </c>
      <c r="M296" s="269" t="e">
        <f aca="false">ROUND($D296*E296,2)</f>
        <v>#REF!</v>
      </c>
      <c r="N296" s="276" t="n">
        <f aca="false">ROUND($D296*K296,2)</f>
        <v>0</v>
      </c>
      <c r="O296" s="271" t="e">
        <f aca="false">IF($D296*L296&gt;$D296*E296,"ERRO!",$D296*L296)</f>
        <v>#REF!</v>
      </c>
      <c r="P296" s="272" t="e">
        <f aca="false">O296/M296*100</f>
        <v>#REF!</v>
      </c>
      <c r="R296" s="273" t="e">
        <f aca="false">L296-E296</f>
        <v>#REF!</v>
      </c>
    </row>
    <row r="297" customFormat="false" ht="12.75" hidden="false" customHeight="false" outlineLevel="0" collapsed="false">
      <c r="A297" s="274" t="s">
        <v>759</v>
      </c>
      <c r="B297" s="263" t="s">
        <v>760</v>
      </c>
      <c r="C297" s="264" t="s">
        <v>121</v>
      </c>
      <c r="D297" s="302"/>
      <c r="E297" s="302" t="e">
        <f aca="false">#REF!</f>
        <v>#REF!</v>
      </c>
      <c r="F297" s="268"/>
      <c r="G297" s="268"/>
      <c r="H297" s="268"/>
      <c r="I297" s="268"/>
      <c r="J297" s="268"/>
      <c r="K297" s="268"/>
      <c r="L297" s="268" t="n">
        <f aca="false">SUM(F297:K297)</f>
        <v>0</v>
      </c>
      <c r="M297" s="269" t="e">
        <f aca="false">ROUND($D297*E297,2)</f>
        <v>#REF!</v>
      </c>
      <c r="N297" s="276" t="n">
        <f aca="false">ROUND($D297*K297,2)</f>
        <v>0</v>
      </c>
      <c r="O297" s="271" t="e">
        <f aca="false">IF($D297*L297&gt;$D297*E297,"ERRO!",$D297*L297)</f>
        <v>#REF!</v>
      </c>
      <c r="P297" s="272" t="e">
        <f aca="false">O297/M297*100</f>
        <v>#REF!</v>
      </c>
      <c r="R297" s="273" t="e">
        <f aca="false">L297-E297</f>
        <v>#REF!</v>
      </c>
    </row>
    <row r="298" customFormat="false" ht="12.75" hidden="false" customHeight="false" outlineLevel="0" collapsed="false">
      <c r="A298" s="274" t="s">
        <v>761</v>
      </c>
      <c r="B298" s="263" t="s">
        <v>762</v>
      </c>
      <c r="C298" s="264" t="s">
        <v>121</v>
      </c>
      <c r="D298" s="302"/>
      <c r="E298" s="302" t="n">
        <f aca="false">QUANTITATIVO!D77</f>
        <v>1</v>
      </c>
      <c r="F298" s="268"/>
      <c r="G298" s="268"/>
      <c r="H298" s="268"/>
      <c r="I298" s="268"/>
      <c r="J298" s="268"/>
      <c r="K298" s="268"/>
      <c r="L298" s="268" t="n">
        <f aca="false">SUM(F298:K298)</f>
        <v>0</v>
      </c>
      <c r="M298" s="269" t="n">
        <f aca="false">ROUND($D298*E298,2)</f>
        <v>0</v>
      </c>
      <c r="N298" s="276" t="n">
        <f aca="false">ROUND($D298*K298,2)</f>
        <v>0</v>
      </c>
      <c r="O298" s="271" t="n">
        <f aca="false">IF($D298*L298&gt;$D298*E298,"ERRO!",$D298*L298)</f>
        <v>0</v>
      </c>
      <c r="P298" s="272" t="e">
        <f aca="false">O298/M298*100</f>
        <v>#DIV/0!</v>
      </c>
      <c r="R298" s="273" t="n">
        <f aca="false">L298-E298</f>
        <v>-1</v>
      </c>
    </row>
    <row r="299" customFormat="false" ht="12.75" hidden="false" customHeight="false" outlineLevel="0" collapsed="false">
      <c r="A299" s="274" t="s">
        <v>763</v>
      </c>
      <c r="B299" s="263" t="s">
        <v>764</v>
      </c>
      <c r="C299" s="264" t="s">
        <v>121</v>
      </c>
      <c r="D299" s="302"/>
      <c r="E299" s="302" t="e">
        <f aca="false">#REF!</f>
        <v>#REF!</v>
      </c>
      <c r="F299" s="268"/>
      <c r="G299" s="268"/>
      <c r="H299" s="268"/>
      <c r="I299" s="268"/>
      <c r="J299" s="268"/>
      <c r="K299" s="268"/>
      <c r="L299" s="268" t="n">
        <f aca="false">SUM(F299:K299)</f>
        <v>0</v>
      </c>
      <c r="M299" s="269" t="e">
        <f aca="false">ROUND($D299*E299,2)</f>
        <v>#REF!</v>
      </c>
      <c r="N299" s="276" t="n">
        <f aca="false">ROUND($D299*K299,2)</f>
        <v>0</v>
      </c>
      <c r="O299" s="271" t="e">
        <f aca="false">IF($D299*L299&gt;$D299*E299,"ERRO!",$D299*L299)</f>
        <v>#REF!</v>
      </c>
      <c r="P299" s="272" t="e">
        <f aca="false">O299/M299*100</f>
        <v>#REF!</v>
      </c>
      <c r="R299" s="273" t="e">
        <f aca="false">L299-E299</f>
        <v>#REF!</v>
      </c>
    </row>
    <row r="300" customFormat="false" ht="12.75" hidden="false" customHeight="false" outlineLevel="0" collapsed="false">
      <c r="A300" s="274" t="s">
        <v>765</v>
      </c>
      <c r="B300" s="263" t="s">
        <v>766</v>
      </c>
      <c r="C300" s="264" t="s">
        <v>121</v>
      </c>
      <c r="D300" s="302"/>
      <c r="E300" s="302" t="e">
        <f aca="false">#REF!</f>
        <v>#REF!</v>
      </c>
      <c r="F300" s="268"/>
      <c r="G300" s="268"/>
      <c r="H300" s="268"/>
      <c r="I300" s="268"/>
      <c r="J300" s="268"/>
      <c r="K300" s="268"/>
      <c r="L300" s="268" t="n">
        <f aca="false">SUM(F300:K300)</f>
        <v>0</v>
      </c>
      <c r="M300" s="269" t="e">
        <f aca="false">ROUND($D300*E300,2)</f>
        <v>#REF!</v>
      </c>
      <c r="N300" s="276" t="n">
        <f aca="false">ROUND($D300*K300,2)</f>
        <v>0</v>
      </c>
      <c r="O300" s="271" t="e">
        <f aca="false">IF($D300*L300&gt;$D300*E300,"ERRO!",$D300*L300)</f>
        <v>#REF!</v>
      </c>
      <c r="P300" s="272" t="e">
        <f aca="false">O300/M300*100</f>
        <v>#REF!</v>
      </c>
      <c r="R300" s="273" t="e">
        <f aca="false">L300-E300</f>
        <v>#REF!</v>
      </c>
    </row>
    <row r="301" customFormat="false" ht="12.75" hidden="false" customHeight="false" outlineLevel="0" collapsed="false">
      <c r="A301" s="274" t="s">
        <v>767</v>
      </c>
      <c r="B301" s="263" t="s">
        <v>768</v>
      </c>
      <c r="C301" s="264" t="s">
        <v>121</v>
      </c>
      <c r="D301" s="302"/>
      <c r="E301" s="302" t="e">
        <f aca="false">#REF!</f>
        <v>#REF!</v>
      </c>
      <c r="F301" s="268"/>
      <c r="G301" s="268"/>
      <c r="H301" s="268"/>
      <c r="I301" s="268"/>
      <c r="J301" s="268"/>
      <c r="K301" s="268"/>
      <c r="L301" s="268" t="n">
        <f aca="false">SUM(F301:K301)</f>
        <v>0</v>
      </c>
      <c r="M301" s="269" t="e">
        <f aca="false">ROUND($D301*E301,2)</f>
        <v>#REF!</v>
      </c>
      <c r="N301" s="276" t="n">
        <f aca="false">ROUND($D301*K301,2)</f>
        <v>0</v>
      </c>
      <c r="O301" s="271" t="e">
        <f aca="false">IF($D301*L301&gt;$D301*E301,"ERRO!",$D301*L301)</f>
        <v>#REF!</v>
      </c>
      <c r="P301" s="272" t="e">
        <f aca="false">O301/M301*100</f>
        <v>#REF!</v>
      </c>
      <c r="R301" s="273" t="e">
        <f aca="false">L301-E301</f>
        <v>#REF!</v>
      </c>
    </row>
    <row r="302" customFormat="false" ht="12.75" hidden="false" customHeight="false" outlineLevel="0" collapsed="false">
      <c r="A302" s="274" t="s">
        <v>769</v>
      </c>
      <c r="B302" s="263" t="s">
        <v>770</v>
      </c>
      <c r="C302" s="264" t="s">
        <v>121</v>
      </c>
      <c r="D302" s="302"/>
      <c r="E302" s="302" t="e">
        <f aca="false">#REF!</f>
        <v>#REF!</v>
      </c>
      <c r="F302" s="268"/>
      <c r="G302" s="268"/>
      <c r="H302" s="268"/>
      <c r="I302" s="268"/>
      <c r="J302" s="268"/>
      <c r="K302" s="268"/>
      <c r="L302" s="268" t="n">
        <f aca="false">SUM(F302:K302)</f>
        <v>0</v>
      </c>
      <c r="M302" s="269" t="e">
        <f aca="false">ROUND($D302*E302,2)</f>
        <v>#REF!</v>
      </c>
      <c r="N302" s="276" t="n">
        <f aca="false">ROUND($D302*K302,2)</f>
        <v>0</v>
      </c>
      <c r="O302" s="271" t="e">
        <f aca="false">IF($D302*L302&gt;$D302*E302,"ERRO!",$D302*L302)</f>
        <v>#REF!</v>
      </c>
      <c r="P302" s="272" t="e">
        <f aca="false">O302/M302*100</f>
        <v>#REF!</v>
      </c>
      <c r="R302" s="273" t="e">
        <f aca="false">L302-E302</f>
        <v>#REF!</v>
      </c>
    </row>
    <row r="303" customFormat="false" ht="12.75" hidden="false" customHeight="false" outlineLevel="0" collapsed="false">
      <c r="A303" s="274" t="s">
        <v>771</v>
      </c>
      <c r="B303" s="263" t="s">
        <v>772</v>
      </c>
      <c r="C303" s="264" t="s">
        <v>121</v>
      </c>
      <c r="D303" s="302"/>
      <c r="E303" s="302" t="e">
        <f aca="false">#REF!</f>
        <v>#REF!</v>
      </c>
      <c r="F303" s="268"/>
      <c r="G303" s="268"/>
      <c r="H303" s="268"/>
      <c r="I303" s="268"/>
      <c r="J303" s="268"/>
      <c r="K303" s="268"/>
      <c r="L303" s="268" t="n">
        <f aca="false">SUM(F303:K303)</f>
        <v>0</v>
      </c>
      <c r="M303" s="269" t="e">
        <f aca="false">ROUND($D303*E303,2)</f>
        <v>#REF!</v>
      </c>
      <c r="N303" s="276" t="n">
        <f aca="false">ROUND($D303*K303,2)</f>
        <v>0</v>
      </c>
      <c r="O303" s="271" t="e">
        <f aca="false">IF($D303*L303&gt;$D303*E303,"ERRO!",$D303*L303)</f>
        <v>#REF!</v>
      </c>
      <c r="P303" s="272" t="e">
        <f aca="false">O303/M303*100</f>
        <v>#REF!</v>
      </c>
      <c r="R303" s="273" t="e">
        <f aca="false">L303-E303</f>
        <v>#REF!</v>
      </c>
    </row>
    <row r="304" customFormat="false" ht="12.75" hidden="false" customHeight="false" outlineLevel="0" collapsed="false">
      <c r="A304" s="274" t="s">
        <v>773</v>
      </c>
      <c r="B304" s="263" t="s">
        <v>774</v>
      </c>
      <c r="C304" s="264" t="s">
        <v>121</v>
      </c>
      <c r="D304" s="302"/>
      <c r="E304" s="302" t="n">
        <f aca="false">QUANTITATIVO!D79</f>
        <v>3</v>
      </c>
      <c r="F304" s="268"/>
      <c r="G304" s="268"/>
      <c r="H304" s="268"/>
      <c r="I304" s="268"/>
      <c r="J304" s="268"/>
      <c r="K304" s="268"/>
      <c r="L304" s="268" t="n">
        <f aca="false">SUM(F304:K304)</f>
        <v>0</v>
      </c>
      <c r="M304" s="269" t="n">
        <f aca="false">ROUND($D304*E304,2)</f>
        <v>0</v>
      </c>
      <c r="N304" s="276" t="n">
        <f aca="false">ROUND($D304*K304,2)</f>
        <v>0</v>
      </c>
      <c r="O304" s="271" t="n">
        <f aca="false">IF($D304*L304&gt;$D304*E304,"ERRO!",$D304*L304)</f>
        <v>0</v>
      </c>
      <c r="P304" s="272" t="e">
        <f aca="false">O304/M304*100</f>
        <v>#DIV/0!</v>
      </c>
      <c r="R304" s="273" t="n">
        <f aca="false">L304-E304</f>
        <v>-3</v>
      </c>
    </row>
    <row r="305" customFormat="false" ht="12.75" hidden="false" customHeight="false" outlineLevel="0" collapsed="false">
      <c r="A305" s="274" t="s">
        <v>775</v>
      </c>
      <c r="B305" s="263" t="s">
        <v>776</v>
      </c>
      <c r="C305" s="264" t="s">
        <v>121</v>
      </c>
      <c r="D305" s="302"/>
      <c r="E305" s="302" t="e">
        <f aca="false">#REF!</f>
        <v>#REF!</v>
      </c>
      <c r="F305" s="268"/>
      <c r="G305" s="268"/>
      <c r="H305" s="268"/>
      <c r="I305" s="268"/>
      <c r="J305" s="268"/>
      <c r="K305" s="268"/>
      <c r="L305" s="268" t="n">
        <f aca="false">SUM(F305:K305)</f>
        <v>0</v>
      </c>
      <c r="M305" s="269" t="e">
        <f aca="false">ROUND($D305*E305,2)</f>
        <v>#REF!</v>
      </c>
      <c r="N305" s="276" t="n">
        <f aca="false">ROUND($D305*K305,2)</f>
        <v>0</v>
      </c>
      <c r="O305" s="271" t="e">
        <f aca="false">IF($D305*L305&gt;$D305*E305,"ERRO!",$D305*L305)</f>
        <v>#REF!</v>
      </c>
      <c r="P305" s="272" t="e">
        <f aca="false">O305/M305*100</f>
        <v>#REF!</v>
      </c>
      <c r="R305" s="273" t="e">
        <f aca="false">L305-E305</f>
        <v>#REF!</v>
      </c>
    </row>
    <row r="306" customFormat="false" ht="12.75" hidden="false" customHeight="false" outlineLevel="0" collapsed="false">
      <c r="A306" s="274" t="s">
        <v>777</v>
      </c>
      <c r="B306" s="263" t="s">
        <v>778</v>
      </c>
      <c r="C306" s="264" t="s">
        <v>121</v>
      </c>
      <c r="D306" s="302"/>
      <c r="E306" s="302" t="e">
        <f aca="false">#REF!</f>
        <v>#REF!</v>
      </c>
      <c r="F306" s="268"/>
      <c r="G306" s="268"/>
      <c r="H306" s="268"/>
      <c r="I306" s="268"/>
      <c r="J306" s="268"/>
      <c r="K306" s="268"/>
      <c r="L306" s="268" t="n">
        <f aca="false">SUM(F306:K306)</f>
        <v>0</v>
      </c>
      <c r="M306" s="269" t="e">
        <f aca="false">ROUND($D306*E306,2)</f>
        <v>#REF!</v>
      </c>
      <c r="N306" s="276" t="n">
        <f aca="false">ROUND($D306*K306,2)</f>
        <v>0</v>
      </c>
      <c r="O306" s="271" t="e">
        <f aca="false">IF($D306*L306&gt;$D306*E306,"ERRO!",$D306*L306)</f>
        <v>#REF!</v>
      </c>
      <c r="P306" s="272" t="e">
        <f aca="false">O306/M306*100</f>
        <v>#REF!</v>
      </c>
      <c r="R306" s="273" t="e">
        <f aca="false">L306-E306</f>
        <v>#REF!</v>
      </c>
    </row>
    <row r="307" customFormat="false" ht="12.75" hidden="false" customHeight="false" outlineLevel="0" collapsed="false">
      <c r="A307" s="274" t="s">
        <v>779</v>
      </c>
      <c r="B307" s="263" t="s">
        <v>780</v>
      </c>
      <c r="C307" s="264" t="s">
        <v>121</v>
      </c>
      <c r="D307" s="302"/>
      <c r="E307" s="302" t="n">
        <f aca="false">QUANTITATIVO!D82</f>
        <v>1</v>
      </c>
      <c r="F307" s="268"/>
      <c r="G307" s="268"/>
      <c r="H307" s="268"/>
      <c r="I307" s="268"/>
      <c r="J307" s="268"/>
      <c r="K307" s="268"/>
      <c r="L307" s="268" t="n">
        <f aca="false">SUM(F307:K307)</f>
        <v>0</v>
      </c>
      <c r="M307" s="269" t="n">
        <f aca="false">ROUND($D307*E307,2)</f>
        <v>0</v>
      </c>
      <c r="N307" s="276" t="n">
        <f aca="false">ROUND($D307*K307,2)</f>
        <v>0</v>
      </c>
      <c r="O307" s="271" t="n">
        <f aca="false">IF($D307*L307&gt;$D307*E307,"ERRO!",$D307*L307)</f>
        <v>0</v>
      </c>
      <c r="P307" s="272" t="e">
        <f aca="false">O307/M307*100</f>
        <v>#DIV/0!</v>
      </c>
      <c r="R307" s="273" t="n">
        <f aca="false">L307-E307</f>
        <v>-1</v>
      </c>
    </row>
    <row r="308" customFormat="false" ht="12.75" hidden="false" customHeight="false" outlineLevel="0" collapsed="false">
      <c r="A308" s="274" t="s">
        <v>781</v>
      </c>
      <c r="B308" s="263" t="s">
        <v>782</v>
      </c>
      <c r="C308" s="264" t="s">
        <v>121</v>
      </c>
      <c r="D308" s="302"/>
      <c r="E308" s="302" t="e">
        <f aca="false">#REF!</f>
        <v>#REF!</v>
      </c>
      <c r="F308" s="268"/>
      <c r="G308" s="268"/>
      <c r="H308" s="268"/>
      <c r="I308" s="268"/>
      <c r="J308" s="268"/>
      <c r="K308" s="268"/>
      <c r="L308" s="268" t="n">
        <f aca="false">SUM(F308:K308)</f>
        <v>0</v>
      </c>
      <c r="M308" s="269" t="e">
        <f aca="false">ROUND($D308*E308,2)</f>
        <v>#REF!</v>
      </c>
      <c r="N308" s="276" t="n">
        <f aca="false">ROUND($D308*K308,2)</f>
        <v>0</v>
      </c>
      <c r="O308" s="271" t="e">
        <f aca="false">IF($D308*L308&gt;$D308*E308,"ERRO!",$D308*L308)</f>
        <v>#REF!</v>
      </c>
      <c r="P308" s="272" t="e">
        <f aca="false">O308/M308*100</f>
        <v>#REF!</v>
      </c>
      <c r="R308" s="273" t="e">
        <f aca="false">L308-E308</f>
        <v>#REF!</v>
      </c>
    </row>
    <row r="309" customFormat="false" ht="12.75" hidden="false" customHeight="false" outlineLevel="0" collapsed="false">
      <c r="A309" s="274" t="s">
        <v>783</v>
      </c>
      <c r="B309" s="263" t="s">
        <v>784</v>
      </c>
      <c r="C309" s="264" t="s">
        <v>121</v>
      </c>
      <c r="D309" s="302"/>
      <c r="E309" s="302" t="e">
        <f aca="false">#REF!</f>
        <v>#REF!</v>
      </c>
      <c r="F309" s="268"/>
      <c r="G309" s="268"/>
      <c r="H309" s="268"/>
      <c r="I309" s="268"/>
      <c r="J309" s="268"/>
      <c r="K309" s="268"/>
      <c r="L309" s="268" t="n">
        <f aca="false">SUM(F309:K309)</f>
        <v>0</v>
      </c>
      <c r="M309" s="269" t="e">
        <f aca="false">ROUND($D309*E309,2)</f>
        <v>#REF!</v>
      </c>
      <c r="N309" s="276" t="n">
        <f aca="false">ROUND($D309*K309,2)</f>
        <v>0</v>
      </c>
      <c r="O309" s="271" t="e">
        <f aca="false">IF($D309*L309&gt;$D309*E309,"ERRO!",$D309*L309)</f>
        <v>#REF!</v>
      </c>
      <c r="P309" s="272" t="e">
        <f aca="false">O309/M309*100</f>
        <v>#REF!</v>
      </c>
      <c r="R309" s="273" t="e">
        <f aca="false">L309-E309</f>
        <v>#REF!</v>
      </c>
    </row>
    <row r="310" customFormat="false" ht="12.75" hidden="false" customHeight="false" outlineLevel="0" collapsed="false">
      <c r="A310" s="274" t="s">
        <v>785</v>
      </c>
      <c r="B310" s="263" t="s">
        <v>148</v>
      </c>
      <c r="C310" s="264" t="s">
        <v>121</v>
      </c>
      <c r="D310" s="302"/>
      <c r="E310" s="302" t="e">
        <f aca="false">#REF!</f>
        <v>#REF!</v>
      </c>
      <c r="F310" s="268"/>
      <c r="G310" s="268"/>
      <c r="H310" s="268"/>
      <c r="I310" s="268"/>
      <c r="J310" s="268"/>
      <c r="K310" s="268"/>
      <c r="L310" s="268" t="n">
        <f aca="false">SUM(F310:K310)</f>
        <v>0</v>
      </c>
      <c r="M310" s="269" t="e">
        <f aca="false">ROUND($D310*E310,2)</f>
        <v>#REF!</v>
      </c>
      <c r="N310" s="276" t="n">
        <f aca="false">ROUND($D310*K310,2)</f>
        <v>0</v>
      </c>
      <c r="O310" s="271" t="e">
        <f aca="false">IF($D310*L310&gt;$D310*E310,"ERRO!",$D310*L310)</f>
        <v>#REF!</v>
      </c>
      <c r="P310" s="272" t="e">
        <f aca="false">O310/M310*100</f>
        <v>#REF!</v>
      </c>
      <c r="R310" s="273" t="e">
        <f aca="false">L310-E310</f>
        <v>#REF!</v>
      </c>
    </row>
    <row r="311" customFormat="false" ht="12.75" hidden="false" customHeight="false" outlineLevel="0" collapsed="false">
      <c r="A311" s="274" t="s">
        <v>786</v>
      </c>
      <c r="B311" s="263" t="s">
        <v>787</v>
      </c>
      <c r="C311" s="264" t="s">
        <v>121</v>
      </c>
      <c r="D311" s="302"/>
      <c r="E311" s="302" t="e">
        <f aca="false">#REF!</f>
        <v>#REF!</v>
      </c>
      <c r="F311" s="268"/>
      <c r="G311" s="268"/>
      <c r="H311" s="268"/>
      <c r="I311" s="268"/>
      <c r="J311" s="268"/>
      <c r="K311" s="268"/>
      <c r="L311" s="268" t="n">
        <f aca="false">SUM(F311:K311)</f>
        <v>0</v>
      </c>
      <c r="M311" s="269" t="e">
        <f aca="false">ROUND($D311*E311,2)</f>
        <v>#REF!</v>
      </c>
      <c r="N311" s="276" t="n">
        <f aca="false">ROUND($D311*K311,2)</f>
        <v>0</v>
      </c>
      <c r="O311" s="271" t="e">
        <f aca="false">IF($D311*L311&gt;$D311*E311,"ERRO!",$D311*L311)</f>
        <v>#REF!</v>
      </c>
      <c r="P311" s="272" t="e">
        <f aca="false">O311/M311*100</f>
        <v>#REF!</v>
      </c>
      <c r="R311" s="273" t="e">
        <f aca="false">L311-E311</f>
        <v>#REF!</v>
      </c>
    </row>
    <row r="312" customFormat="false" ht="12.75" hidden="false" customHeight="false" outlineLevel="0" collapsed="false">
      <c r="A312" s="274" t="s">
        <v>788</v>
      </c>
      <c r="B312" s="263" t="s">
        <v>789</v>
      </c>
      <c r="C312" s="264" t="s">
        <v>68</v>
      </c>
      <c r="D312" s="302"/>
      <c r="E312" s="302" t="n">
        <f aca="false">QUANTITATIVO!D83</f>
        <v>30</v>
      </c>
      <c r="F312" s="268"/>
      <c r="G312" s="268"/>
      <c r="H312" s="268"/>
      <c r="I312" s="268"/>
      <c r="J312" s="268"/>
      <c r="K312" s="268"/>
      <c r="L312" s="268" t="n">
        <f aca="false">SUM(F312:K312)</f>
        <v>0</v>
      </c>
      <c r="M312" s="269" t="n">
        <f aca="false">ROUND($D312*E312,2)</f>
        <v>0</v>
      </c>
      <c r="N312" s="276" t="n">
        <f aca="false">ROUND($D312*K312,2)</f>
        <v>0</v>
      </c>
      <c r="O312" s="271" t="n">
        <f aca="false">IF($D312*L312&gt;$D312*E312,"ERRO!",$D312*L312)</f>
        <v>0</v>
      </c>
      <c r="P312" s="272" t="e">
        <f aca="false">O312/M312*100</f>
        <v>#DIV/0!</v>
      </c>
      <c r="R312" s="273" t="n">
        <f aca="false">L312-E312</f>
        <v>-30</v>
      </c>
    </row>
    <row r="313" customFormat="false" ht="12.75" hidden="false" customHeight="false" outlineLevel="0" collapsed="false">
      <c r="A313" s="274" t="s">
        <v>790</v>
      </c>
      <c r="B313" s="263" t="s">
        <v>791</v>
      </c>
      <c r="C313" s="264" t="s">
        <v>68</v>
      </c>
      <c r="D313" s="302"/>
      <c r="E313" s="302" t="e">
        <f aca="false">#REF!</f>
        <v>#REF!</v>
      </c>
      <c r="F313" s="268"/>
      <c r="G313" s="268"/>
      <c r="H313" s="268"/>
      <c r="I313" s="268"/>
      <c r="J313" s="268"/>
      <c r="K313" s="268"/>
      <c r="L313" s="268" t="n">
        <f aca="false">SUM(F313:K313)</f>
        <v>0</v>
      </c>
      <c r="M313" s="269" t="e">
        <f aca="false">ROUND($D313*E313,2)</f>
        <v>#REF!</v>
      </c>
      <c r="N313" s="276" t="n">
        <f aca="false">ROUND($D313*K313,2)</f>
        <v>0</v>
      </c>
      <c r="O313" s="271" t="e">
        <f aca="false">IF($D313*L313&gt;$D313*E313,"ERRO!",$D313*L313)</f>
        <v>#REF!</v>
      </c>
      <c r="P313" s="272" t="e">
        <f aca="false">O313/M313*100</f>
        <v>#REF!</v>
      </c>
      <c r="R313" s="273" t="e">
        <f aca="false">L313-E313</f>
        <v>#REF!</v>
      </c>
    </row>
    <row r="314" customFormat="false" ht="12.75" hidden="false" customHeight="false" outlineLevel="0" collapsed="false">
      <c r="A314" s="274" t="s">
        <v>792</v>
      </c>
      <c r="B314" s="263" t="s">
        <v>793</v>
      </c>
      <c r="C314" s="264" t="s">
        <v>68</v>
      </c>
      <c r="D314" s="302"/>
      <c r="E314" s="302" t="e">
        <f aca="false">#REF!</f>
        <v>#REF!</v>
      </c>
      <c r="F314" s="268"/>
      <c r="G314" s="268"/>
      <c r="H314" s="268"/>
      <c r="I314" s="268"/>
      <c r="J314" s="268"/>
      <c r="K314" s="268"/>
      <c r="L314" s="268" t="n">
        <f aca="false">SUM(F314:K314)</f>
        <v>0</v>
      </c>
      <c r="M314" s="269" t="e">
        <f aca="false">ROUND($D314*E314,2)</f>
        <v>#REF!</v>
      </c>
      <c r="N314" s="276" t="n">
        <f aca="false">ROUND($D314*K314,2)</f>
        <v>0</v>
      </c>
      <c r="O314" s="271" t="e">
        <f aca="false">IF($D314*L314&gt;$D314*E314,"ERRO!",$D314*L314)</f>
        <v>#REF!</v>
      </c>
      <c r="P314" s="272" t="e">
        <f aca="false">O314/M314*100</f>
        <v>#REF!</v>
      </c>
      <c r="R314" s="273" t="e">
        <f aca="false">L314-E314</f>
        <v>#REF!</v>
      </c>
    </row>
    <row r="315" customFormat="false" ht="12.75" hidden="false" customHeight="false" outlineLevel="0" collapsed="false">
      <c r="A315" s="274" t="s">
        <v>794</v>
      </c>
      <c r="B315" s="263" t="s">
        <v>795</v>
      </c>
      <c r="C315" s="264" t="s">
        <v>68</v>
      </c>
      <c r="D315" s="302"/>
      <c r="E315" s="302" t="e">
        <f aca="false">#REF!</f>
        <v>#REF!</v>
      </c>
      <c r="F315" s="268"/>
      <c r="G315" s="268"/>
      <c r="H315" s="268"/>
      <c r="I315" s="268"/>
      <c r="J315" s="268"/>
      <c r="K315" s="268"/>
      <c r="L315" s="268" t="n">
        <f aca="false">SUM(F315:K315)</f>
        <v>0</v>
      </c>
      <c r="M315" s="269" t="e">
        <f aca="false">ROUND($D315*E315,2)</f>
        <v>#REF!</v>
      </c>
      <c r="N315" s="276" t="n">
        <f aca="false">ROUND($D315*K315,2)</f>
        <v>0</v>
      </c>
      <c r="O315" s="271" t="e">
        <f aca="false">IF($D315*L315&gt;$D315*E315,"ERRO!",$D315*L315)</f>
        <v>#REF!</v>
      </c>
      <c r="P315" s="272" t="e">
        <f aca="false">O315/M315*100</f>
        <v>#REF!</v>
      </c>
      <c r="R315" s="273" t="e">
        <f aca="false">L315-E315</f>
        <v>#REF!</v>
      </c>
    </row>
    <row r="316" customFormat="false" ht="13.5" hidden="false" customHeight="true" outlineLevel="0" collapsed="false">
      <c r="A316" s="274" t="s">
        <v>796</v>
      </c>
      <c r="B316" s="263" t="s">
        <v>797</v>
      </c>
      <c r="C316" s="264" t="s">
        <v>68</v>
      </c>
      <c r="D316" s="302"/>
      <c r="E316" s="302" t="e">
        <f aca="false">#REF!</f>
        <v>#REF!</v>
      </c>
      <c r="F316" s="268"/>
      <c r="G316" s="268"/>
      <c r="H316" s="268"/>
      <c r="I316" s="268"/>
      <c r="J316" s="268"/>
      <c r="K316" s="268"/>
      <c r="L316" s="268" t="n">
        <f aca="false">SUM(F316:K316)</f>
        <v>0</v>
      </c>
      <c r="M316" s="269" t="e">
        <f aca="false">ROUND($D316*E316,2)</f>
        <v>#REF!</v>
      </c>
      <c r="N316" s="276" t="n">
        <f aca="false">ROUND($D316*K316,2)</f>
        <v>0</v>
      </c>
      <c r="O316" s="271" t="e">
        <f aca="false">IF($D316*L316&gt;$D316*E316,"ERRO!",$D316*L316)</f>
        <v>#REF!</v>
      </c>
      <c r="P316" s="272" t="e">
        <f aca="false">O316/M316*100</f>
        <v>#REF!</v>
      </c>
      <c r="R316" s="273" t="e">
        <f aca="false">L316-E316</f>
        <v>#REF!</v>
      </c>
    </row>
    <row r="317" customFormat="false" ht="13.5" hidden="false" customHeight="true" outlineLevel="0" collapsed="false">
      <c r="A317" s="274" t="s">
        <v>798</v>
      </c>
      <c r="B317" s="263" t="s">
        <v>799</v>
      </c>
      <c r="C317" s="264" t="s">
        <v>68</v>
      </c>
      <c r="D317" s="302"/>
      <c r="E317" s="302" t="e">
        <f aca="false">#REF!</f>
        <v>#REF!</v>
      </c>
      <c r="F317" s="268"/>
      <c r="G317" s="268"/>
      <c r="H317" s="268"/>
      <c r="I317" s="268"/>
      <c r="J317" s="268"/>
      <c r="K317" s="268"/>
      <c r="L317" s="268" t="n">
        <f aca="false">SUM(F317:K317)</f>
        <v>0</v>
      </c>
      <c r="M317" s="269" t="e">
        <f aca="false">ROUND($D317*E317,2)</f>
        <v>#REF!</v>
      </c>
      <c r="N317" s="276" t="n">
        <f aca="false">ROUND($D317*K317,2)</f>
        <v>0</v>
      </c>
      <c r="O317" s="271" t="e">
        <f aca="false">IF($D317*L317&gt;$D317*E317,"ERRO!",$D317*L317)</f>
        <v>#REF!</v>
      </c>
      <c r="P317" s="272" t="e">
        <f aca="false">O317/M317*100</f>
        <v>#REF!</v>
      </c>
      <c r="R317" s="273" t="e">
        <f aca="false">L317-E317</f>
        <v>#REF!</v>
      </c>
    </row>
    <row r="318" customFormat="false" ht="14.25" hidden="false" customHeight="true" outlineLevel="0" collapsed="false">
      <c r="A318" s="274" t="s">
        <v>800</v>
      </c>
      <c r="B318" s="263" t="s">
        <v>801</v>
      </c>
      <c r="C318" s="264" t="s">
        <v>68</v>
      </c>
      <c r="D318" s="302"/>
      <c r="E318" s="302" t="e">
        <f aca="false">#REF!</f>
        <v>#REF!</v>
      </c>
      <c r="F318" s="268"/>
      <c r="G318" s="268"/>
      <c r="H318" s="268"/>
      <c r="I318" s="268"/>
      <c r="J318" s="268"/>
      <c r="K318" s="268"/>
      <c r="L318" s="268" t="n">
        <f aca="false">SUM(F318:K318)</f>
        <v>0</v>
      </c>
      <c r="M318" s="269" t="e">
        <f aca="false">ROUND($D318*E318,2)</f>
        <v>#REF!</v>
      </c>
      <c r="N318" s="276" t="n">
        <f aca="false">ROUND($D318*K318,2)</f>
        <v>0</v>
      </c>
      <c r="O318" s="271" t="e">
        <f aca="false">IF($D318*L318&gt;$D318*E318,"ERRO!",$D318*L318)</f>
        <v>#REF!</v>
      </c>
      <c r="P318" s="272" t="e">
        <f aca="false">O318/M318*100</f>
        <v>#REF!</v>
      </c>
      <c r="R318" s="273" t="e">
        <f aca="false">L318-E318</f>
        <v>#REF!</v>
      </c>
    </row>
    <row r="319" customFormat="false" ht="14.25" hidden="false" customHeight="true" outlineLevel="0" collapsed="false">
      <c r="A319" s="274" t="s">
        <v>802</v>
      </c>
      <c r="B319" s="263" t="s">
        <v>803</v>
      </c>
      <c r="C319" s="264" t="s">
        <v>68</v>
      </c>
      <c r="D319" s="302"/>
      <c r="E319" s="302" t="e">
        <f aca="false">#REF!</f>
        <v>#REF!</v>
      </c>
      <c r="F319" s="268"/>
      <c r="G319" s="268"/>
      <c r="H319" s="268"/>
      <c r="I319" s="268"/>
      <c r="J319" s="268"/>
      <c r="K319" s="268"/>
      <c r="L319" s="268" t="n">
        <f aca="false">SUM(F319:K319)</f>
        <v>0</v>
      </c>
      <c r="M319" s="269" t="e">
        <f aca="false">ROUND($D319*E319,2)</f>
        <v>#REF!</v>
      </c>
      <c r="N319" s="276" t="n">
        <f aca="false">ROUND($D319*K319,2)</f>
        <v>0</v>
      </c>
      <c r="O319" s="271" t="e">
        <f aca="false">IF($D319*L319&gt;$D319*E319,"ERRO!",$D319*L319)</f>
        <v>#REF!</v>
      </c>
      <c r="P319" s="272" t="e">
        <f aca="false">O319/M319*100</f>
        <v>#REF!</v>
      </c>
      <c r="R319" s="273" t="e">
        <f aca="false">L319-E319</f>
        <v>#REF!</v>
      </c>
    </row>
    <row r="320" customFormat="false" ht="14.25" hidden="false" customHeight="true" outlineLevel="0" collapsed="false">
      <c r="A320" s="274" t="s">
        <v>804</v>
      </c>
      <c r="B320" s="263" t="s">
        <v>805</v>
      </c>
      <c r="C320" s="264" t="s">
        <v>68</v>
      </c>
      <c r="D320" s="302"/>
      <c r="E320" s="302" t="e">
        <f aca="false">#REF!</f>
        <v>#REF!</v>
      </c>
      <c r="F320" s="268"/>
      <c r="G320" s="268"/>
      <c r="H320" s="268"/>
      <c r="I320" s="268"/>
      <c r="J320" s="268"/>
      <c r="K320" s="268"/>
      <c r="L320" s="268" t="n">
        <f aca="false">SUM(F320:K320)</f>
        <v>0</v>
      </c>
      <c r="M320" s="269" t="e">
        <f aca="false">ROUND($D320*E320,2)</f>
        <v>#REF!</v>
      </c>
      <c r="N320" s="276" t="n">
        <f aca="false">ROUND($D320*K320,2)</f>
        <v>0</v>
      </c>
      <c r="O320" s="271" t="e">
        <f aca="false">IF($D320*L320&gt;$D320*E320,"ERRO!",$D320*L320)</f>
        <v>#REF!</v>
      </c>
      <c r="P320" s="272" t="e">
        <f aca="false">O320/M320*100</f>
        <v>#REF!</v>
      </c>
      <c r="R320" s="273" t="e">
        <f aca="false">L320-E320</f>
        <v>#REF!</v>
      </c>
    </row>
    <row r="321" customFormat="false" ht="12.75" hidden="false" customHeight="false" outlineLevel="0" collapsed="false">
      <c r="A321" s="274" t="s">
        <v>806</v>
      </c>
      <c r="B321" s="263" t="s">
        <v>807</v>
      </c>
      <c r="C321" s="264" t="s">
        <v>121</v>
      </c>
      <c r="D321" s="302"/>
      <c r="E321" s="302" t="n">
        <f aca="false">QUANTITATIVO!D84</f>
        <v>1</v>
      </c>
      <c r="F321" s="268"/>
      <c r="G321" s="268"/>
      <c r="H321" s="268"/>
      <c r="I321" s="268"/>
      <c r="J321" s="268"/>
      <c r="K321" s="268"/>
      <c r="L321" s="268" t="n">
        <f aca="false">SUM(F321:K321)</f>
        <v>0</v>
      </c>
      <c r="M321" s="269" t="n">
        <f aca="false">ROUND($D321*E321,2)</f>
        <v>0</v>
      </c>
      <c r="N321" s="276" t="n">
        <f aca="false">ROUND($D321*K321,2)</f>
        <v>0</v>
      </c>
      <c r="O321" s="271" t="n">
        <f aca="false">IF($D321*L321&gt;$D321*E321,"ERRO!",$D321*L321)</f>
        <v>0</v>
      </c>
      <c r="P321" s="272" t="e">
        <f aca="false">O321/M321*100</f>
        <v>#DIV/0!</v>
      </c>
      <c r="R321" s="273" t="n">
        <f aca="false">L321-E321</f>
        <v>-1</v>
      </c>
    </row>
    <row r="322" customFormat="false" ht="12.75" hidden="false" customHeight="false" outlineLevel="0" collapsed="false">
      <c r="A322" s="274" t="s">
        <v>808</v>
      </c>
      <c r="B322" s="263" t="s">
        <v>809</v>
      </c>
      <c r="C322" s="264" t="s">
        <v>121</v>
      </c>
      <c r="D322" s="302"/>
      <c r="E322" s="302" t="e">
        <f aca="false">#REF!</f>
        <v>#REF!</v>
      </c>
      <c r="F322" s="268"/>
      <c r="G322" s="268"/>
      <c r="H322" s="268"/>
      <c r="I322" s="268"/>
      <c r="J322" s="268"/>
      <c r="K322" s="268"/>
      <c r="L322" s="268" t="n">
        <f aca="false">SUM(F322:K322)</f>
        <v>0</v>
      </c>
      <c r="M322" s="269" t="e">
        <f aca="false">ROUND($D322*E322,2)</f>
        <v>#REF!</v>
      </c>
      <c r="N322" s="276" t="n">
        <f aca="false">ROUND($D322*K322,2)</f>
        <v>0</v>
      </c>
      <c r="O322" s="271" t="e">
        <f aca="false">IF($D322*L322&gt;$D322*E322,"ERRO!",$D322*L322)</f>
        <v>#REF!</v>
      </c>
      <c r="P322" s="272" t="e">
        <f aca="false">O322/M322*100</f>
        <v>#REF!</v>
      </c>
      <c r="R322" s="273" t="e">
        <f aca="false">L322-E322</f>
        <v>#REF!</v>
      </c>
    </row>
    <row r="323" customFormat="false" ht="12.75" hidden="false" customHeight="false" outlineLevel="0" collapsed="false">
      <c r="A323" s="274" t="s">
        <v>810</v>
      </c>
      <c r="B323" s="263" t="s">
        <v>152</v>
      </c>
      <c r="C323" s="264" t="s">
        <v>121</v>
      </c>
      <c r="D323" s="302"/>
      <c r="E323" s="302" t="e">
        <f aca="false">#REF!</f>
        <v>#REF!</v>
      </c>
      <c r="F323" s="268"/>
      <c r="G323" s="268"/>
      <c r="H323" s="268"/>
      <c r="I323" s="268"/>
      <c r="J323" s="268"/>
      <c r="K323" s="268"/>
      <c r="L323" s="268" t="n">
        <f aca="false">SUM(F323:K323)</f>
        <v>0</v>
      </c>
      <c r="M323" s="269" t="e">
        <f aca="false">ROUND($D323*E323,2)</f>
        <v>#REF!</v>
      </c>
      <c r="N323" s="276" t="n">
        <f aca="false">ROUND($D323*K323,2)</f>
        <v>0</v>
      </c>
      <c r="O323" s="271" t="e">
        <f aca="false">IF($D323*L323&gt;$D323*E323,"ERRO!",$D323*L323)</f>
        <v>#REF!</v>
      </c>
      <c r="P323" s="272" t="e">
        <f aca="false">O323/M323*100</f>
        <v>#REF!</v>
      </c>
      <c r="R323" s="273" t="e">
        <f aca="false">L323-E323</f>
        <v>#REF!</v>
      </c>
    </row>
    <row r="324" customFormat="false" ht="12.75" hidden="false" customHeight="false" outlineLevel="0" collapsed="false">
      <c r="A324" s="274" t="s">
        <v>811</v>
      </c>
      <c r="B324" s="263" t="s">
        <v>812</v>
      </c>
      <c r="C324" s="264" t="s">
        <v>121</v>
      </c>
      <c r="D324" s="302"/>
      <c r="E324" s="302" t="e">
        <f aca="false">#REF!</f>
        <v>#REF!</v>
      </c>
      <c r="F324" s="268"/>
      <c r="G324" s="268"/>
      <c r="H324" s="268"/>
      <c r="I324" s="268"/>
      <c r="J324" s="268"/>
      <c r="K324" s="268"/>
      <c r="L324" s="268" t="n">
        <f aca="false">SUM(F324:K324)</f>
        <v>0</v>
      </c>
      <c r="M324" s="269" t="e">
        <f aca="false">ROUND($D324*E324,2)</f>
        <v>#REF!</v>
      </c>
      <c r="N324" s="276" t="n">
        <f aca="false">ROUND($D324*K324,2)</f>
        <v>0</v>
      </c>
      <c r="O324" s="271" t="e">
        <f aca="false">IF($D324*L324&gt;$D324*E324,"ERRO!",$D324*L324)</f>
        <v>#REF!</v>
      </c>
      <c r="P324" s="272" t="e">
        <f aca="false">O324/M324*100</f>
        <v>#REF!</v>
      </c>
      <c r="R324" s="273" t="e">
        <f aca="false">L324-E324</f>
        <v>#REF!</v>
      </c>
    </row>
    <row r="325" customFormat="false" ht="12.75" hidden="false" customHeight="false" outlineLevel="0" collapsed="false">
      <c r="A325" s="274" t="s">
        <v>813</v>
      </c>
      <c r="B325" s="263" t="s">
        <v>814</v>
      </c>
      <c r="C325" s="264" t="s">
        <v>121</v>
      </c>
      <c r="D325" s="302"/>
      <c r="E325" s="302" t="e">
        <f aca="false">#REF!</f>
        <v>#REF!</v>
      </c>
      <c r="F325" s="268"/>
      <c r="G325" s="268"/>
      <c r="H325" s="268"/>
      <c r="I325" s="268"/>
      <c r="J325" s="268"/>
      <c r="K325" s="268"/>
      <c r="L325" s="268" t="n">
        <f aca="false">SUM(F325:K325)</f>
        <v>0</v>
      </c>
      <c r="M325" s="269" t="e">
        <f aca="false">ROUND($D325*E325,2)</f>
        <v>#REF!</v>
      </c>
      <c r="N325" s="276" t="n">
        <f aca="false">ROUND($D325*K325,2)</f>
        <v>0</v>
      </c>
      <c r="O325" s="271" t="e">
        <f aca="false">IF($D325*L325&gt;$D325*E325,"ERRO!",$D325*L325)</f>
        <v>#REF!</v>
      </c>
      <c r="P325" s="272" t="e">
        <f aca="false">O325/M325*100</f>
        <v>#REF!</v>
      </c>
      <c r="R325" s="273" t="e">
        <f aca="false">L325-E325</f>
        <v>#REF!</v>
      </c>
    </row>
    <row r="326" customFormat="false" ht="12.75" hidden="false" customHeight="false" outlineLevel="0" collapsed="false">
      <c r="A326" s="274" t="s">
        <v>815</v>
      </c>
      <c r="B326" s="263" t="s">
        <v>816</v>
      </c>
      <c r="C326" s="264" t="s">
        <v>121</v>
      </c>
      <c r="D326" s="302"/>
      <c r="E326" s="302" t="e">
        <f aca="false">#REF!</f>
        <v>#REF!</v>
      </c>
      <c r="F326" s="268"/>
      <c r="G326" s="268"/>
      <c r="H326" s="268"/>
      <c r="I326" s="268"/>
      <c r="J326" s="268"/>
      <c r="K326" s="268"/>
      <c r="L326" s="268" t="n">
        <f aca="false">SUM(F326:K326)</f>
        <v>0</v>
      </c>
      <c r="M326" s="269" t="e">
        <f aca="false">ROUND($D326*E326,2)</f>
        <v>#REF!</v>
      </c>
      <c r="N326" s="276" t="n">
        <f aca="false">ROUND($D326*K326,2)</f>
        <v>0</v>
      </c>
      <c r="O326" s="271" t="e">
        <f aca="false">IF($D326*L326&gt;$D326*E326,"ERRO!",$D326*L326)</f>
        <v>#REF!</v>
      </c>
      <c r="P326" s="272" t="e">
        <f aca="false">O326/M326*100</f>
        <v>#REF!</v>
      </c>
      <c r="R326" s="273" t="e">
        <f aca="false">L326-E326</f>
        <v>#REF!</v>
      </c>
    </row>
    <row r="327" customFormat="false" ht="12.75" hidden="false" customHeight="false" outlineLevel="0" collapsed="false">
      <c r="A327" s="274" t="s">
        <v>817</v>
      </c>
      <c r="B327" s="263" t="s">
        <v>818</v>
      </c>
      <c r="C327" s="264" t="s">
        <v>121</v>
      </c>
      <c r="D327" s="302"/>
      <c r="E327" s="302" t="e">
        <f aca="false">#REF!</f>
        <v>#REF!</v>
      </c>
      <c r="F327" s="268"/>
      <c r="G327" s="268"/>
      <c r="H327" s="268"/>
      <c r="I327" s="268"/>
      <c r="J327" s="268"/>
      <c r="K327" s="268"/>
      <c r="L327" s="268" t="n">
        <f aca="false">SUM(F327:K327)</f>
        <v>0</v>
      </c>
      <c r="M327" s="269" t="e">
        <f aca="false">ROUND($D327*E327,2)</f>
        <v>#REF!</v>
      </c>
      <c r="N327" s="276" t="n">
        <f aca="false">ROUND($D327*K327,2)</f>
        <v>0</v>
      </c>
      <c r="O327" s="271" t="e">
        <f aca="false">IF($D327*L327&gt;$D327*E327,"ERRO!",$D327*L327)</f>
        <v>#REF!</v>
      </c>
      <c r="P327" s="272" t="e">
        <f aca="false">O327/M327*100</f>
        <v>#REF!</v>
      </c>
      <c r="R327" s="273" t="e">
        <f aca="false">L327-E327</f>
        <v>#REF!</v>
      </c>
    </row>
    <row r="328" customFormat="false" ht="12.75" hidden="false" customHeight="false" outlineLevel="0" collapsed="false">
      <c r="A328" s="274" t="s">
        <v>819</v>
      </c>
      <c r="B328" s="263" t="s">
        <v>820</v>
      </c>
      <c r="C328" s="264" t="s">
        <v>16</v>
      </c>
      <c r="D328" s="302"/>
      <c r="E328" s="302" t="e">
        <f aca="false">#REF!</f>
        <v>#REF!</v>
      </c>
      <c r="F328" s="268"/>
      <c r="G328" s="268"/>
      <c r="H328" s="268"/>
      <c r="I328" s="268"/>
      <c r="J328" s="268"/>
      <c r="K328" s="268"/>
      <c r="L328" s="268" t="n">
        <f aca="false">SUM(F328:K328)</f>
        <v>0</v>
      </c>
      <c r="M328" s="269" t="e">
        <f aca="false">ROUND($D328*E328,2)</f>
        <v>#REF!</v>
      </c>
      <c r="N328" s="276" t="n">
        <f aca="false">ROUND($D328*K328,2)</f>
        <v>0</v>
      </c>
      <c r="O328" s="271" t="e">
        <f aca="false">IF($D328*L328&gt;$D328*E328,"ERRO!",$D328*L328)</f>
        <v>#REF!</v>
      </c>
      <c r="P328" s="272" t="e">
        <f aca="false">O328/M328*100</f>
        <v>#REF!</v>
      </c>
      <c r="R328" s="273" t="e">
        <f aca="false">L328-E328</f>
        <v>#REF!</v>
      </c>
    </row>
    <row r="329" customFormat="false" ht="14.25" hidden="false" customHeight="true" outlineLevel="0" collapsed="false">
      <c r="A329" s="274" t="s">
        <v>821</v>
      </c>
      <c r="B329" s="263" t="s">
        <v>822</v>
      </c>
      <c r="C329" s="264" t="s">
        <v>121</v>
      </c>
      <c r="D329" s="302"/>
      <c r="E329" s="302" t="e">
        <f aca="false">#REF!</f>
        <v>#REF!</v>
      </c>
      <c r="F329" s="268"/>
      <c r="G329" s="268"/>
      <c r="H329" s="268"/>
      <c r="I329" s="268"/>
      <c r="J329" s="268"/>
      <c r="K329" s="268"/>
      <c r="L329" s="268" t="n">
        <f aca="false">SUM(F329:K329)</f>
        <v>0</v>
      </c>
      <c r="M329" s="269" t="e">
        <f aca="false">ROUND($D329*E329,2)</f>
        <v>#REF!</v>
      </c>
      <c r="N329" s="276" t="n">
        <f aca="false">ROUND($D329*K329,2)</f>
        <v>0</v>
      </c>
      <c r="O329" s="271" t="e">
        <f aca="false">IF($D329*L329&gt;$D329*E329,"ERRO!",$D329*L329)</f>
        <v>#REF!</v>
      </c>
      <c r="P329" s="272" t="e">
        <f aca="false">O329/M329*100</f>
        <v>#REF!</v>
      </c>
      <c r="R329" s="273" t="e">
        <f aca="false">L329-E329</f>
        <v>#REF!</v>
      </c>
    </row>
    <row r="330" customFormat="false" ht="12.75" hidden="false" customHeight="false" outlineLevel="0" collapsed="false">
      <c r="A330" s="274" t="s">
        <v>823</v>
      </c>
      <c r="B330" s="263" t="s">
        <v>824</v>
      </c>
      <c r="C330" s="264" t="s">
        <v>121</v>
      </c>
      <c r="D330" s="302"/>
      <c r="E330" s="302" t="e">
        <f aca="false">#REF!</f>
        <v>#REF!</v>
      </c>
      <c r="F330" s="268"/>
      <c r="G330" s="268"/>
      <c r="H330" s="268"/>
      <c r="I330" s="268"/>
      <c r="J330" s="268"/>
      <c r="K330" s="268"/>
      <c r="L330" s="268" t="n">
        <f aca="false">SUM(F330:K330)</f>
        <v>0</v>
      </c>
      <c r="M330" s="269" t="e">
        <f aca="false">ROUND($D330*E330,2)</f>
        <v>#REF!</v>
      </c>
      <c r="N330" s="276" t="n">
        <f aca="false">ROUND($D330*K330,2)</f>
        <v>0</v>
      </c>
      <c r="O330" s="271" t="e">
        <f aca="false">IF($D330*L330&gt;$D330*E330,"ERRO!",$D330*L330)</f>
        <v>#REF!</v>
      </c>
      <c r="P330" s="272" t="e">
        <f aca="false">O330/M330*100</f>
        <v>#REF!</v>
      </c>
      <c r="R330" s="273" t="e">
        <f aca="false">L330-E330</f>
        <v>#REF!</v>
      </c>
    </row>
    <row r="331" customFormat="false" ht="12.75" hidden="false" customHeight="false" outlineLevel="0" collapsed="false">
      <c r="A331" s="274" t="s">
        <v>825</v>
      </c>
      <c r="B331" s="263" t="s">
        <v>826</v>
      </c>
      <c r="C331" s="264" t="s">
        <v>121</v>
      </c>
      <c r="D331" s="302"/>
      <c r="E331" s="302" t="e">
        <f aca="false">#REF!</f>
        <v>#REF!</v>
      </c>
      <c r="F331" s="275"/>
      <c r="G331" s="275"/>
      <c r="H331" s="275"/>
      <c r="I331" s="275"/>
      <c r="J331" s="275"/>
      <c r="K331" s="275"/>
      <c r="L331" s="268" t="n">
        <f aca="false">SUM(F331:K331)</f>
        <v>0</v>
      </c>
      <c r="M331" s="269" t="e">
        <f aca="false">ROUND($D331*E331,2)</f>
        <v>#REF!</v>
      </c>
      <c r="N331" s="276" t="n">
        <f aca="false">ROUND($D331*K331,2)</f>
        <v>0</v>
      </c>
      <c r="O331" s="271" t="e">
        <f aca="false">IF($D331*L331&gt;$D331*E331,"ERRO!",$D331*L331)</f>
        <v>#REF!</v>
      </c>
      <c r="P331" s="272" t="e">
        <f aca="false">O331/M331*100</f>
        <v>#REF!</v>
      </c>
      <c r="R331" s="273" t="e">
        <f aca="false">L331-E331</f>
        <v>#REF!</v>
      </c>
    </row>
    <row r="332" customFormat="false" ht="12.75" hidden="false" customHeight="false" outlineLevel="0" collapsed="false">
      <c r="A332" s="274" t="s">
        <v>827</v>
      </c>
      <c r="B332" s="263" t="s">
        <v>828</v>
      </c>
      <c r="C332" s="264" t="s">
        <v>121</v>
      </c>
      <c r="D332" s="302"/>
      <c r="E332" s="302" t="e">
        <f aca="false">#REF!</f>
        <v>#REF!</v>
      </c>
      <c r="F332" s="275"/>
      <c r="G332" s="275"/>
      <c r="H332" s="275"/>
      <c r="I332" s="275"/>
      <c r="J332" s="275"/>
      <c r="K332" s="275"/>
      <c r="L332" s="268" t="n">
        <f aca="false">SUM(F332:K332)</f>
        <v>0</v>
      </c>
      <c r="M332" s="269" t="e">
        <f aca="false">ROUND($D332*E332,2)</f>
        <v>#REF!</v>
      </c>
      <c r="N332" s="276" t="n">
        <f aca="false">ROUND($D332*K332,2)</f>
        <v>0</v>
      </c>
      <c r="O332" s="271" t="e">
        <f aca="false">IF($D332*L332&gt;$D332*E332,"ERRO!",$D332*L332)</f>
        <v>#REF!</v>
      </c>
      <c r="P332" s="272" t="e">
        <f aca="false">O332/M332*100</f>
        <v>#REF!</v>
      </c>
      <c r="R332" s="273" t="e">
        <f aca="false">L332-E332</f>
        <v>#REF!</v>
      </c>
    </row>
    <row r="333" customFormat="false" ht="12.75" hidden="false" customHeight="false" outlineLevel="0" collapsed="false">
      <c r="A333" s="274" t="s">
        <v>829</v>
      </c>
      <c r="B333" s="263" t="s">
        <v>830</v>
      </c>
      <c r="C333" s="264" t="s">
        <v>121</v>
      </c>
      <c r="D333" s="302"/>
      <c r="E333" s="302" t="e">
        <f aca="false">#REF!</f>
        <v>#REF!</v>
      </c>
      <c r="F333" s="275"/>
      <c r="G333" s="275"/>
      <c r="H333" s="275"/>
      <c r="I333" s="275"/>
      <c r="J333" s="275"/>
      <c r="K333" s="275"/>
      <c r="L333" s="268" t="n">
        <f aca="false">SUM(F333:K333)</f>
        <v>0</v>
      </c>
      <c r="M333" s="269" t="e">
        <f aca="false">ROUND($D333*E333,2)</f>
        <v>#REF!</v>
      </c>
      <c r="N333" s="276" t="n">
        <f aca="false">ROUND($D333*K333,2)</f>
        <v>0</v>
      </c>
      <c r="O333" s="271" t="e">
        <f aca="false">IF($D333*L333&gt;$D333*E333,"ERRO!",$D333*L333)</f>
        <v>#REF!</v>
      </c>
      <c r="P333" s="272" t="e">
        <f aca="false">O333/M333*100</f>
        <v>#REF!</v>
      </c>
      <c r="R333" s="273" t="e">
        <f aca="false">L333-E333</f>
        <v>#REF!</v>
      </c>
    </row>
    <row r="334" customFormat="false" ht="12.75" hidden="false" customHeight="false" outlineLevel="0" collapsed="false">
      <c r="A334" s="274" t="s">
        <v>831</v>
      </c>
      <c r="B334" s="263" t="s">
        <v>832</v>
      </c>
      <c r="C334" s="264" t="s">
        <v>121</v>
      </c>
      <c r="D334" s="302"/>
      <c r="E334" s="302" t="e">
        <f aca="false">#REF!</f>
        <v>#REF!</v>
      </c>
      <c r="F334" s="275"/>
      <c r="G334" s="275"/>
      <c r="H334" s="275"/>
      <c r="I334" s="275"/>
      <c r="J334" s="275"/>
      <c r="K334" s="275"/>
      <c r="L334" s="268" t="n">
        <f aca="false">SUM(F334:K334)</f>
        <v>0</v>
      </c>
      <c r="M334" s="269" t="e">
        <f aca="false">ROUND($D334*E334,2)</f>
        <v>#REF!</v>
      </c>
      <c r="N334" s="276" t="n">
        <f aca="false">ROUND($D334*K334,2)</f>
        <v>0</v>
      </c>
      <c r="O334" s="271" t="e">
        <f aca="false">IF($D334*L334&gt;$D334*E334,"ERRO!",$D334*L334)</f>
        <v>#REF!</v>
      </c>
      <c r="P334" s="272" t="e">
        <f aca="false">O334/M334*100</f>
        <v>#REF!</v>
      </c>
      <c r="R334" s="273" t="e">
        <f aca="false">L334-E334</f>
        <v>#REF!</v>
      </c>
    </row>
    <row r="335" customFormat="false" ht="12.75" hidden="false" customHeight="false" outlineLevel="0" collapsed="false">
      <c r="A335" s="274" t="s">
        <v>833</v>
      </c>
      <c r="B335" s="263" t="s">
        <v>834</v>
      </c>
      <c r="C335" s="264" t="s">
        <v>68</v>
      </c>
      <c r="D335" s="302"/>
      <c r="E335" s="302" t="e">
        <f aca="false">#REF!</f>
        <v>#REF!</v>
      </c>
      <c r="F335" s="275"/>
      <c r="G335" s="275"/>
      <c r="H335" s="275"/>
      <c r="I335" s="275"/>
      <c r="J335" s="275"/>
      <c r="K335" s="275"/>
      <c r="L335" s="268" t="n">
        <f aca="false">SUM(F335:K335)</f>
        <v>0</v>
      </c>
      <c r="M335" s="269" t="e">
        <f aca="false">ROUND($D335*E335,2)</f>
        <v>#REF!</v>
      </c>
      <c r="N335" s="276" t="n">
        <f aca="false">ROUND($D335*K335,2)</f>
        <v>0</v>
      </c>
      <c r="O335" s="271" t="e">
        <f aca="false">IF($D335*L335&gt;$D335*E335,"ERRO!",$D335*L335)</f>
        <v>#REF!</v>
      </c>
      <c r="P335" s="272" t="e">
        <f aca="false">O335/M335*100</f>
        <v>#REF!</v>
      </c>
      <c r="R335" s="273" t="e">
        <f aca="false">L335-E335</f>
        <v>#REF!</v>
      </c>
    </row>
    <row r="336" customFormat="false" ht="12.75" hidden="false" customHeight="false" outlineLevel="0" collapsed="false">
      <c r="A336" s="274" t="s">
        <v>835</v>
      </c>
      <c r="B336" s="263" t="s">
        <v>836</v>
      </c>
      <c r="C336" s="264" t="s">
        <v>68</v>
      </c>
      <c r="D336" s="302"/>
      <c r="E336" s="302" t="e">
        <f aca="false">#REF!</f>
        <v>#REF!</v>
      </c>
      <c r="F336" s="275"/>
      <c r="G336" s="275"/>
      <c r="H336" s="275"/>
      <c r="I336" s="275"/>
      <c r="J336" s="275"/>
      <c r="K336" s="275"/>
      <c r="L336" s="268" t="n">
        <f aca="false">SUM(F336:K336)</f>
        <v>0</v>
      </c>
      <c r="M336" s="269" t="e">
        <f aca="false">ROUND($D336*E336,2)</f>
        <v>#REF!</v>
      </c>
      <c r="N336" s="276" t="n">
        <f aca="false">ROUND($D336*K336,2)</f>
        <v>0</v>
      </c>
      <c r="O336" s="271" t="e">
        <f aca="false">IF($D336*L336&gt;$D336*E336,"ERRO!",$D336*L336)</f>
        <v>#REF!</v>
      </c>
      <c r="P336" s="272" t="e">
        <f aca="false">O336/M336*100</f>
        <v>#REF!</v>
      </c>
      <c r="R336" s="273" t="e">
        <f aca="false">L336-E336</f>
        <v>#REF!</v>
      </c>
    </row>
    <row r="337" customFormat="false" ht="12.75" hidden="false" customHeight="false" outlineLevel="0" collapsed="false">
      <c r="A337" s="274" t="s">
        <v>837</v>
      </c>
      <c r="B337" s="263" t="s">
        <v>838</v>
      </c>
      <c r="C337" s="264" t="s">
        <v>121</v>
      </c>
      <c r="D337" s="302"/>
      <c r="E337" s="302" t="e">
        <f aca="false">#REF!</f>
        <v>#REF!</v>
      </c>
      <c r="F337" s="275"/>
      <c r="G337" s="275"/>
      <c r="H337" s="275"/>
      <c r="I337" s="275"/>
      <c r="J337" s="275"/>
      <c r="K337" s="275"/>
      <c r="L337" s="268" t="n">
        <f aca="false">SUM(F337:K337)</f>
        <v>0</v>
      </c>
      <c r="M337" s="269" t="e">
        <f aca="false">ROUND($D337*E337,2)</f>
        <v>#REF!</v>
      </c>
      <c r="N337" s="276" t="n">
        <f aca="false">ROUND($D337*K337,2)</f>
        <v>0</v>
      </c>
      <c r="O337" s="271" t="e">
        <f aca="false">IF($D337*L337&gt;$D337*E337,"ERRO!",$D337*L337)</f>
        <v>#REF!</v>
      </c>
      <c r="P337" s="272" t="e">
        <f aca="false">O337/M337*100</f>
        <v>#REF!</v>
      </c>
      <c r="R337" s="273" t="e">
        <f aca="false">L337-E337</f>
        <v>#REF!</v>
      </c>
    </row>
    <row r="338" customFormat="false" ht="12.75" hidden="false" customHeight="false" outlineLevel="0" collapsed="false">
      <c r="A338" s="274" t="s">
        <v>839</v>
      </c>
      <c r="B338" s="263" t="s">
        <v>840</v>
      </c>
      <c r="C338" s="264" t="s">
        <v>68</v>
      </c>
      <c r="D338" s="302"/>
      <c r="E338" s="302" t="e">
        <f aca="false">#REF!</f>
        <v>#REF!</v>
      </c>
      <c r="F338" s="275"/>
      <c r="G338" s="275"/>
      <c r="H338" s="275"/>
      <c r="I338" s="275"/>
      <c r="J338" s="275"/>
      <c r="K338" s="275"/>
      <c r="L338" s="268" t="n">
        <f aca="false">SUM(F338:K338)</f>
        <v>0</v>
      </c>
      <c r="M338" s="269" t="e">
        <f aca="false">ROUND($D338*E338,2)</f>
        <v>#REF!</v>
      </c>
      <c r="N338" s="276" t="n">
        <f aca="false">ROUND($D338*K338,2)</f>
        <v>0</v>
      </c>
      <c r="O338" s="271" t="e">
        <f aca="false">IF($D338*L338&gt;$D338*E338,"ERRO!",$D338*L338)</f>
        <v>#REF!</v>
      </c>
      <c r="P338" s="272" t="e">
        <f aca="false">O338/M338*100</f>
        <v>#REF!</v>
      </c>
      <c r="R338" s="273" t="e">
        <f aca="false">L338-E338</f>
        <v>#REF!</v>
      </c>
    </row>
    <row r="339" customFormat="false" ht="12.75" hidden="false" customHeight="false" outlineLevel="0" collapsed="false">
      <c r="A339" s="274" t="s">
        <v>841</v>
      </c>
      <c r="B339" s="263" t="s">
        <v>842</v>
      </c>
      <c r="C339" s="264" t="s">
        <v>68</v>
      </c>
      <c r="D339" s="302"/>
      <c r="E339" s="302" t="e">
        <f aca="false">#REF!</f>
        <v>#REF!</v>
      </c>
      <c r="F339" s="275"/>
      <c r="G339" s="275"/>
      <c r="H339" s="275"/>
      <c r="I339" s="275"/>
      <c r="J339" s="275"/>
      <c r="K339" s="275"/>
      <c r="L339" s="268" t="n">
        <f aca="false">SUM(F339:K339)</f>
        <v>0</v>
      </c>
      <c r="M339" s="269" t="e">
        <f aca="false">ROUND($D339*E339,2)</f>
        <v>#REF!</v>
      </c>
      <c r="N339" s="276" t="n">
        <f aca="false">ROUND($D339*K339,2)</f>
        <v>0</v>
      </c>
      <c r="O339" s="271" t="e">
        <f aca="false">IF($D339*L339&gt;$D339*E339,"ERRO!",$D339*L339)</f>
        <v>#REF!</v>
      </c>
      <c r="P339" s="272" t="e">
        <f aca="false">O339/M339*100</f>
        <v>#REF!</v>
      </c>
      <c r="R339" s="273" t="e">
        <f aca="false">L339-E339</f>
        <v>#REF!</v>
      </c>
    </row>
    <row r="340" customFormat="false" ht="12.75" hidden="false" customHeight="false" outlineLevel="0" collapsed="false">
      <c r="B340" s="304"/>
    </row>
    <row r="341" customFormat="false" ht="12.75" hidden="false" customHeight="false" outlineLevel="0" collapsed="false">
      <c r="A341" s="257" t="s">
        <v>155</v>
      </c>
      <c r="B341" s="258" t="s">
        <v>156</v>
      </c>
      <c r="C341" s="259"/>
      <c r="D341" s="260"/>
      <c r="E341" s="260"/>
      <c r="F341" s="260"/>
      <c r="G341" s="260"/>
      <c r="H341" s="260"/>
      <c r="I341" s="260"/>
      <c r="J341" s="260"/>
      <c r="K341" s="260"/>
      <c r="L341" s="260"/>
      <c r="M341" s="261" t="e">
        <f aca="false">SUM(M342:M383)</f>
        <v>#REF!</v>
      </c>
      <c r="N341" s="261" t="n">
        <f aca="false">SUM(N342:N383)</f>
        <v>0</v>
      </c>
      <c r="O341" s="261" t="e">
        <f aca="false">SUM(O342:O383)</f>
        <v>#REF!</v>
      </c>
      <c r="P341" s="261" t="e">
        <f aca="false">O341/M341*100</f>
        <v>#REF!</v>
      </c>
    </row>
    <row r="342" customFormat="false" ht="12.75" hidden="false" customHeight="false" outlineLevel="0" collapsed="false">
      <c r="A342" s="274" t="s">
        <v>157</v>
      </c>
      <c r="B342" s="263" t="s">
        <v>843</v>
      </c>
      <c r="C342" s="264" t="s">
        <v>68</v>
      </c>
      <c r="D342" s="302"/>
      <c r="E342" s="302" t="e">
        <f aca="false">#REF!</f>
        <v>#REF!</v>
      </c>
      <c r="F342" s="268"/>
      <c r="G342" s="268"/>
      <c r="H342" s="268"/>
      <c r="I342" s="268"/>
      <c r="J342" s="268"/>
      <c r="K342" s="268"/>
      <c r="L342" s="268" t="n">
        <f aca="false">SUM(F342:K342)</f>
        <v>0</v>
      </c>
      <c r="M342" s="269" t="e">
        <f aca="false">ROUND($D342*E342,2)</f>
        <v>#REF!</v>
      </c>
      <c r="N342" s="276" t="n">
        <f aca="false">ROUND($D342*K342,2)</f>
        <v>0</v>
      </c>
      <c r="O342" s="271" t="e">
        <f aca="false">IF($D342*L342&gt;$D342*E342,"ERRO!",$D342*L342)</f>
        <v>#REF!</v>
      </c>
      <c r="P342" s="272" t="e">
        <f aca="false">O342/M342*100</f>
        <v>#REF!</v>
      </c>
      <c r="R342" s="273" t="e">
        <f aca="false">L342-E342</f>
        <v>#REF!</v>
      </c>
    </row>
    <row r="343" customFormat="false" ht="13.5" hidden="false" customHeight="true" outlineLevel="0" collapsed="false">
      <c r="A343" s="274" t="s">
        <v>159</v>
      </c>
      <c r="B343" s="263" t="s">
        <v>160</v>
      </c>
      <c r="C343" s="264" t="s">
        <v>121</v>
      </c>
      <c r="D343" s="302"/>
      <c r="E343" s="302" t="n">
        <f aca="false">QUANTITATIVO!D89</f>
        <v>1</v>
      </c>
      <c r="F343" s="268"/>
      <c r="G343" s="268"/>
      <c r="H343" s="268"/>
      <c r="I343" s="268"/>
      <c r="J343" s="268"/>
      <c r="K343" s="268"/>
      <c r="L343" s="268" t="n">
        <f aca="false">SUM(F343:K343)</f>
        <v>0</v>
      </c>
      <c r="M343" s="269" t="n">
        <f aca="false">ROUND($D343*E343,2)</f>
        <v>0</v>
      </c>
      <c r="N343" s="276" t="n">
        <f aca="false">ROUND($D343*K343,2)</f>
        <v>0</v>
      </c>
      <c r="O343" s="271" t="n">
        <f aca="false">IF($D343*L343&gt;$D343*E343,"ERRO!",$D343*L343)</f>
        <v>0</v>
      </c>
      <c r="P343" s="272" t="e">
        <f aca="false">O343/M343*100</f>
        <v>#DIV/0!</v>
      </c>
      <c r="R343" s="273" t="n">
        <f aca="false">L343-E343</f>
        <v>-1</v>
      </c>
    </row>
    <row r="344" customFormat="false" ht="12.75" hidden="false" customHeight="false" outlineLevel="0" collapsed="false">
      <c r="A344" s="274" t="s">
        <v>161</v>
      </c>
      <c r="B344" s="263" t="s">
        <v>844</v>
      </c>
      <c r="C344" s="264" t="s">
        <v>121</v>
      </c>
      <c r="D344" s="302"/>
      <c r="E344" s="302" t="e">
        <f aca="false">#REF!</f>
        <v>#REF!</v>
      </c>
      <c r="F344" s="268"/>
      <c r="G344" s="268"/>
      <c r="H344" s="268"/>
      <c r="I344" s="268"/>
      <c r="J344" s="268"/>
      <c r="K344" s="268"/>
      <c r="L344" s="268" t="n">
        <f aca="false">SUM(F344:K344)</f>
        <v>0</v>
      </c>
      <c r="M344" s="269" t="e">
        <f aca="false">ROUND($D344*E344,2)</f>
        <v>#REF!</v>
      </c>
      <c r="N344" s="276" t="n">
        <f aca="false">ROUND($D344*K344,2)</f>
        <v>0</v>
      </c>
      <c r="O344" s="271" t="e">
        <f aca="false">IF($D344*L344&gt;$D344*E344,"ERRO!",$D344*L344)</f>
        <v>#REF!</v>
      </c>
      <c r="P344" s="272" t="e">
        <f aca="false">O344/M344*100</f>
        <v>#REF!</v>
      </c>
      <c r="R344" s="273" t="e">
        <f aca="false">L344-E344</f>
        <v>#REF!</v>
      </c>
    </row>
    <row r="345" customFormat="false" ht="12.75" hidden="false" customHeight="false" outlineLevel="0" collapsed="false">
      <c r="A345" s="274" t="s">
        <v>163</v>
      </c>
      <c r="B345" s="263" t="s">
        <v>845</v>
      </c>
      <c r="C345" s="264" t="s">
        <v>121</v>
      </c>
      <c r="D345" s="302"/>
      <c r="E345" s="302" t="e">
        <f aca="false">#REF!</f>
        <v>#REF!</v>
      </c>
      <c r="F345" s="268"/>
      <c r="G345" s="268"/>
      <c r="H345" s="268"/>
      <c r="I345" s="268"/>
      <c r="J345" s="268"/>
      <c r="K345" s="268"/>
      <c r="L345" s="268" t="n">
        <f aca="false">SUM(F345:K345)</f>
        <v>0</v>
      </c>
      <c r="M345" s="269" t="e">
        <f aca="false">ROUND($D345*E345,2)</f>
        <v>#REF!</v>
      </c>
      <c r="N345" s="276" t="n">
        <f aca="false">ROUND($D345*K345,2)</f>
        <v>0</v>
      </c>
      <c r="O345" s="271" t="e">
        <f aca="false">IF($D345*L345&gt;$D345*E345,"ERRO!",$D345*L345)</f>
        <v>#REF!</v>
      </c>
      <c r="P345" s="272" t="e">
        <f aca="false">O345/M345*100</f>
        <v>#REF!</v>
      </c>
      <c r="R345" s="273" t="e">
        <f aca="false">L345-E345</f>
        <v>#REF!</v>
      </c>
    </row>
    <row r="346" customFormat="false" ht="12.75" hidden="false" customHeight="false" outlineLevel="0" collapsed="false">
      <c r="A346" s="274" t="s">
        <v>165</v>
      </c>
      <c r="B346" s="263" t="s">
        <v>846</v>
      </c>
      <c r="C346" s="264" t="s">
        <v>121</v>
      </c>
      <c r="D346" s="302"/>
      <c r="E346" s="302" t="e">
        <f aca="false">#REF!</f>
        <v>#REF!</v>
      </c>
      <c r="F346" s="268"/>
      <c r="G346" s="268"/>
      <c r="H346" s="268"/>
      <c r="I346" s="268"/>
      <c r="J346" s="268"/>
      <c r="K346" s="268"/>
      <c r="L346" s="268" t="n">
        <f aca="false">SUM(F346:K346)</f>
        <v>0</v>
      </c>
      <c r="M346" s="269" t="e">
        <f aca="false">ROUND($D346*E346,2)</f>
        <v>#REF!</v>
      </c>
      <c r="N346" s="276" t="n">
        <f aca="false">ROUND($D346*K346,2)</f>
        <v>0</v>
      </c>
      <c r="O346" s="271" t="e">
        <f aca="false">IF($D346*L346&gt;$D346*E346,"ERRO!",$D346*L346)</f>
        <v>#REF!</v>
      </c>
      <c r="P346" s="272" t="e">
        <f aca="false">O346/M346*100</f>
        <v>#REF!</v>
      </c>
      <c r="R346" s="273" t="e">
        <f aca="false">L346-E346</f>
        <v>#REF!</v>
      </c>
    </row>
    <row r="347" customFormat="false" ht="12.75" hidden="false" customHeight="false" outlineLevel="0" collapsed="false">
      <c r="A347" s="274" t="s">
        <v>167</v>
      </c>
      <c r="B347" s="263" t="s">
        <v>847</v>
      </c>
      <c r="C347" s="264" t="s">
        <v>68</v>
      </c>
      <c r="D347" s="302"/>
      <c r="E347" s="302" t="e">
        <f aca="false">#REF!</f>
        <v>#REF!</v>
      </c>
      <c r="F347" s="268"/>
      <c r="G347" s="268"/>
      <c r="H347" s="268"/>
      <c r="I347" s="268"/>
      <c r="J347" s="268"/>
      <c r="K347" s="268"/>
      <c r="L347" s="268" t="n">
        <f aca="false">SUM(F347:K347)</f>
        <v>0</v>
      </c>
      <c r="M347" s="269" t="e">
        <f aca="false">ROUND($D347*E347,2)</f>
        <v>#REF!</v>
      </c>
      <c r="N347" s="276" t="n">
        <f aca="false">ROUND($D347*K347,2)</f>
        <v>0</v>
      </c>
      <c r="O347" s="271" t="e">
        <f aca="false">IF($D347*L347&gt;$D347*E347,"ERRO!",$D347*L347)</f>
        <v>#REF!</v>
      </c>
      <c r="P347" s="272" t="e">
        <f aca="false">O347/M347*100</f>
        <v>#REF!</v>
      </c>
      <c r="R347" s="273" t="e">
        <f aca="false">L347-E347</f>
        <v>#REF!</v>
      </c>
    </row>
    <row r="348" customFormat="false" ht="13.5" hidden="false" customHeight="true" outlineLevel="0" collapsed="false">
      <c r="A348" s="274" t="s">
        <v>169</v>
      </c>
      <c r="B348" s="263" t="s">
        <v>848</v>
      </c>
      <c r="C348" s="264" t="s">
        <v>68</v>
      </c>
      <c r="D348" s="302"/>
      <c r="E348" s="302" t="e">
        <f aca="false">#REF!</f>
        <v>#REF!</v>
      </c>
      <c r="F348" s="268"/>
      <c r="G348" s="268"/>
      <c r="H348" s="268"/>
      <c r="I348" s="268"/>
      <c r="J348" s="268"/>
      <c r="K348" s="268"/>
      <c r="L348" s="268" t="n">
        <f aca="false">SUM(F348:K348)</f>
        <v>0</v>
      </c>
      <c r="M348" s="269" t="e">
        <f aca="false">ROUND($D348*E348,2)</f>
        <v>#REF!</v>
      </c>
      <c r="N348" s="276" t="n">
        <f aca="false">ROUND($D348*K348,2)</f>
        <v>0</v>
      </c>
      <c r="O348" s="271" t="e">
        <f aca="false">IF($D348*L348&gt;$D348*E348,"ERRO!",$D348*L348)</f>
        <v>#REF!</v>
      </c>
      <c r="P348" s="272" t="e">
        <f aca="false">O348/M348*100</f>
        <v>#REF!</v>
      </c>
      <c r="R348" s="273" t="e">
        <f aca="false">L348-E348</f>
        <v>#REF!</v>
      </c>
    </row>
    <row r="349" customFormat="false" ht="12.75" hidden="false" customHeight="true" outlineLevel="0" collapsed="false">
      <c r="A349" s="274" t="s">
        <v>171</v>
      </c>
      <c r="B349" s="263" t="s">
        <v>849</v>
      </c>
      <c r="C349" s="264" t="s">
        <v>68</v>
      </c>
      <c r="D349" s="302"/>
      <c r="E349" s="302" t="e">
        <f aca="false">#REF!</f>
        <v>#REF!</v>
      </c>
      <c r="F349" s="268"/>
      <c r="G349" s="268"/>
      <c r="H349" s="268"/>
      <c r="I349" s="268"/>
      <c r="J349" s="268"/>
      <c r="K349" s="268"/>
      <c r="L349" s="268" t="n">
        <f aca="false">SUM(F349:K349)</f>
        <v>0</v>
      </c>
      <c r="M349" s="269" t="e">
        <f aca="false">ROUND($D349*E349,2)</f>
        <v>#REF!</v>
      </c>
      <c r="N349" s="276" t="n">
        <f aca="false">ROUND($D349*K349,2)</f>
        <v>0</v>
      </c>
      <c r="O349" s="271" t="e">
        <f aca="false">IF($D349*L349&gt;$D349*E349,"ERRO!",$D349*L349)</f>
        <v>#REF!</v>
      </c>
      <c r="P349" s="272" t="e">
        <f aca="false">O349/M349*100</f>
        <v>#REF!</v>
      </c>
      <c r="R349" s="273" t="e">
        <f aca="false">L349-E349</f>
        <v>#REF!</v>
      </c>
    </row>
    <row r="350" customFormat="false" ht="13.5" hidden="false" customHeight="true" outlineLevel="0" collapsed="false">
      <c r="A350" s="274" t="s">
        <v>173</v>
      </c>
      <c r="B350" s="263" t="s">
        <v>850</v>
      </c>
      <c r="C350" s="264" t="s">
        <v>68</v>
      </c>
      <c r="D350" s="302"/>
      <c r="E350" s="302" t="e">
        <f aca="false">#REF!</f>
        <v>#REF!</v>
      </c>
      <c r="F350" s="268"/>
      <c r="G350" s="268"/>
      <c r="H350" s="268"/>
      <c r="I350" s="268"/>
      <c r="J350" s="268"/>
      <c r="K350" s="268"/>
      <c r="L350" s="268" t="n">
        <f aca="false">SUM(F350:K350)</f>
        <v>0</v>
      </c>
      <c r="M350" s="269" t="e">
        <f aca="false">ROUND($D350*E350,2)</f>
        <v>#REF!</v>
      </c>
      <c r="N350" s="276" t="n">
        <f aca="false">ROUND($D350*K350,2)</f>
        <v>0</v>
      </c>
      <c r="O350" s="271" t="e">
        <f aca="false">IF($D350*L350&gt;$D350*E350,"ERRO!",$D350*L350)</f>
        <v>#REF!</v>
      </c>
      <c r="P350" s="272" t="e">
        <f aca="false">O350/M350*100</f>
        <v>#REF!</v>
      </c>
      <c r="R350" s="273" t="e">
        <f aca="false">L350-E350</f>
        <v>#REF!</v>
      </c>
    </row>
    <row r="351" customFormat="false" ht="12.75" hidden="false" customHeight="false" outlineLevel="0" collapsed="false">
      <c r="A351" s="274" t="s">
        <v>175</v>
      </c>
      <c r="B351" s="263" t="s">
        <v>851</v>
      </c>
      <c r="C351" s="264" t="s">
        <v>68</v>
      </c>
      <c r="D351" s="302"/>
      <c r="E351" s="302" t="e">
        <f aca="false">#REF!</f>
        <v>#REF!</v>
      </c>
      <c r="F351" s="268"/>
      <c r="G351" s="268"/>
      <c r="H351" s="268"/>
      <c r="I351" s="268"/>
      <c r="J351" s="268"/>
      <c r="K351" s="268"/>
      <c r="L351" s="268" t="n">
        <f aca="false">SUM(F351:K351)</f>
        <v>0</v>
      </c>
      <c r="M351" s="269" t="e">
        <f aca="false">ROUND($D351*E351,2)</f>
        <v>#REF!</v>
      </c>
      <c r="N351" s="276" t="n">
        <f aca="false">ROUND($D351*K351,2)</f>
        <v>0</v>
      </c>
      <c r="O351" s="271" t="e">
        <f aca="false">IF($D351*L351&gt;$D351*E351,"ERRO!",$D351*L351)</f>
        <v>#REF!</v>
      </c>
      <c r="P351" s="272" t="e">
        <f aca="false">O351/M351*100</f>
        <v>#REF!</v>
      </c>
      <c r="R351" s="273" t="e">
        <f aca="false">L351-E351</f>
        <v>#REF!</v>
      </c>
    </row>
    <row r="352" customFormat="false" ht="12.75" hidden="false" customHeight="false" outlineLevel="0" collapsed="false">
      <c r="A352" s="274" t="s">
        <v>852</v>
      </c>
      <c r="B352" s="263" t="s">
        <v>853</v>
      </c>
      <c r="C352" s="264" t="s">
        <v>68</v>
      </c>
      <c r="D352" s="302"/>
      <c r="E352" s="302" t="e">
        <f aca="false">#REF!</f>
        <v>#REF!</v>
      </c>
      <c r="F352" s="268"/>
      <c r="G352" s="268"/>
      <c r="H352" s="268"/>
      <c r="I352" s="268"/>
      <c r="J352" s="268"/>
      <c r="K352" s="268"/>
      <c r="L352" s="268" t="n">
        <f aca="false">SUM(F352:K352)</f>
        <v>0</v>
      </c>
      <c r="M352" s="269" t="e">
        <f aca="false">ROUND($D352*E352,2)</f>
        <v>#REF!</v>
      </c>
      <c r="N352" s="276" t="n">
        <f aca="false">ROUND($D352*K352,2)</f>
        <v>0</v>
      </c>
      <c r="O352" s="271" t="e">
        <f aca="false">IF($D352*L352&gt;$D352*E352,"ERRO!",$D352*L352)</f>
        <v>#REF!</v>
      </c>
      <c r="P352" s="272" t="e">
        <f aca="false">O352/M352*100</f>
        <v>#REF!</v>
      </c>
      <c r="R352" s="273" t="e">
        <f aca="false">L352-E352</f>
        <v>#REF!</v>
      </c>
    </row>
    <row r="353" customFormat="false" ht="14.25" hidden="false" customHeight="true" outlineLevel="0" collapsed="false">
      <c r="A353" s="274" t="s">
        <v>854</v>
      </c>
      <c r="B353" s="263" t="s">
        <v>855</v>
      </c>
      <c r="C353" s="264" t="s">
        <v>121</v>
      </c>
      <c r="D353" s="302"/>
      <c r="E353" s="302" t="e">
        <f aca="false">#REF!</f>
        <v>#REF!</v>
      </c>
      <c r="F353" s="268"/>
      <c r="G353" s="268"/>
      <c r="H353" s="268"/>
      <c r="I353" s="268"/>
      <c r="J353" s="268"/>
      <c r="K353" s="268"/>
      <c r="L353" s="268" t="n">
        <f aca="false">SUM(F353:K353)</f>
        <v>0</v>
      </c>
      <c r="M353" s="269" t="e">
        <f aca="false">ROUND($D353*E353,2)</f>
        <v>#REF!</v>
      </c>
      <c r="N353" s="276" t="n">
        <f aca="false">ROUND($D353*K353,2)</f>
        <v>0</v>
      </c>
      <c r="O353" s="271" t="e">
        <f aca="false">IF($D353*L353&gt;$D353*E353,"ERRO!",$D353*L353)</f>
        <v>#REF!</v>
      </c>
      <c r="P353" s="272" t="e">
        <f aca="false">O353/M353*100</f>
        <v>#REF!</v>
      </c>
      <c r="R353" s="273" t="e">
        <f aca="false">L353-E353</f>
        <v>#REF!</v>
      </c>
    </row>
    <row r="354" customFormat="false" ht="14.25" hidden="false" customHeight="true" outlineLevel="0" collapsed="false">
      <c r="A354" s="274" t="s">
        <v>856</v>
      </c>
      <c r="B354" s="263" t="s">
        <v>857</v>
      </c>
      <c r="C354" s="264" t="s">
        <v>121</v>
      </c>
      <c r="D354" s="302"/>
      <c r="E354" s="302" t="e">
        <f aca="false">#REF!</f>
        <v>#REF!</v>
      </c>
      <c r="F354" s="268"/>
      <c r="G354" s="268"/>
      <c r="H354" s="268"/>
      <c r="I354" s="268"/>
      <c r="J354" s="268"/>
      <c r="K354" s="268"/>
      <c r="L354" s="268" t="n">
        <f aca="false">SUM(F354:K354)</f>
        <v>0</v>
      </c>
      <c r="M354" s="269" t="e">
        <f aca="false">ROUND($D354*E354,2)</f>
        <v>#REF!</v>
      </c>
      <c r="N354" s="276" t="n">
        <f aca="false">ROUND($D354*K354,2)</f>
        <v>0</v>
      </c>
      <c r="O354" s="271" t="e">
        <f aca="false">IF($D354*L354&gt;$D354*E354,"ERRO!",$D354*L354)</f>
        <v>#REF!</v>
      </c>
      <c r="P354" s="272" t="e">
        <f aca="false">O354/M354*100</f>
        <v>#REF!</v>
      </c>
      <c r="R354" s="273" t="e">
        <f aca="false">L354-E354</f>
        <v>#REF!</v>
      </c>
    </row>
    <row r="355" customFormat="false" ht="12.75" hidden="false" customHeight="false" outlineLevel="0" collapsed="false">
      <c r="A355" s="274" t="s">
        <v>858</v>
      </c>
      <c r="B355" s="263" t="s">
        <v>859</v>
      </c>
      <c r="C355" s="264" t="s">
        <v>121</v>
      </c>
      <c r="D355" s="302"/>
      <c r="E355" s="302" t="e">
        <f aca="false">#REF!</f>
        <v>#REF!</v>
      </c>
      <c r="F355" s="268"/>
      <c r="G355" s="268"/>
      <c r="H355" s="268"/>
      <c r="I355" s="268"/>
      <c r="J355" s="268"/>
      <c r="K355" s="268"/>
      <c r="L355" s="268" t="n">
        <f aca="false">SUM(F355:K355)</f>
        <v>0</v>
      </c>
      <c r="M355" s="269" t="e">
        <f aca="false">ROUND($D355*E355,2)</f>
        <v>#REF!</v>
      </c>
      <c r="N355" s="276" t="n">
        <f aca="false">ROUND($D355*K355,2)</f>
        <v>0</v>
      </c>
      <c r="O355" s="271" t="e">
        <f aca="false">IF($D355*L355&gt;$D355*E355,"ERRO!",$D355*L355)</f>
        <v>#REF!</v>
      </c>
      <c r="P355" s="272" t="e">
        <f aca="false">O355/M355*100</f>
        <v>#REF!</v>
      </c>
      <c r="R355" s="273" t="e">
        <f aca="false">L355-E355</f>
        <v>#REF!</v>
      </c>
    </row>
    <row r="356" customFormat="false" ht="12.75" hidden="false" customHeight="false" outlineLevel="0" collapsed="false">
      <c r="A356" s="274" t="s">
        <v>860</v>
      </c>
      <c r="B356" s="263" t="s">
        <v>861</v>
      </c>
      <c r="C356" s="264" t="s">
        <v>121</v>
      </c>
      <c r="D356" s="302"/>
      <c r="E356" s="302" t="e">
        <f aca="false">#REF!</f>
        <v>#REF!</v>
      </c>
      <c r="F356" s="268"/>
      <c r="G356" s="268"/>
      <c r="H356" s="268"/>
      <c r="I356" s="268"/>
      <c r="J356" s="268"/>
      <c r="K356" s="268"/>
      <c r="L356" s="268" t="n">
        <f aca="false">SUM(F356:K356)</f>
        <v>0</v>
      </c>
      <c r="M356" s="269" t="e">
        <f aca="false">ROUND($D356*E356,2)</f>
        <v>#REF!</v>
      </c>
      <c r="N356" s="276" t="n">
        <f aca="false">ROUND($D356*K356,2)</f>
        <v>0</v>
      </c>
      <c r="O356" s="271" t="e">
        <f aca="false">IF($D356*L356&gt;$D356*E356,"ERRO!",$D356*L356)</f>
        <v>#REF!</v>
      </c>
      <c r="P356" s="272" t="e">
        <f aca="false">O356/M356*100</f>
        <v>#REF!</v>
      </c>
      <c r="R356" s="273" t="e">
        <f aca="false">L356-E356</f>
        <v>#REF!</v>
      </c>
    </row>
    <row r="357" customFormat="false" ht="12.75" hidden="false" customHeight="false" outlineLevel="0" collapsed="false">
      <c r="A357" s="274" t="s">
        <v>862</v>
      </c>
      <c r="B357" s="263" t="s">
        <v>863</v>
      </c>
      <c r="C357" s="264" t="s">
        <v>121</v>
      </c>
      <c r="D357" s="302"/>
      <c r="E357" s="302" t="e">
        <f aca="false">#REF!</f>
        <v>#REF!</v>
      </c>
      <c r="F357" s="268"/>
      <c r="G357" s="268"/>
      <c r="H357" s="268"/>
      <c r="I357" s="268"/>
      <c r="J357" s="268"/>
      <c r="K357" s="268"/>
      <c r="L357" s="268" t="n">
        <f aca="false">SUM(F357:K357)</f>
        <v>0</v>
      </c>
      <c r="M357" s="269" t="e">
        <f aca="false">ROUND($D357*E357,2)</f>
        <v>#REF!</v>
      </c>
      <c r="N357" s="276" t="n">
        <f aca="false">ROUND($D357*K357,2)</f>
        <v>0</v>
      </c>
      <c r="O357" s="271" t="e">
        <f aca="false">IF($D357*L357&gt;$D357*E357,"ERRO!",$D357*L357)</f>
        <v>#REF!</v>
      </c>
      <c r="P357" s="272" t="e">
        <f aca="false">O357/M357*100</f>
        <v>#REF!</v>
      </c>
      <c r="R357" s="273" t="e">
        <f aca="false">L357-E357</f>
        <v>#REF!</v>
      </c>
    </row>
    <row r="358" customFormat="false" ht="12.75" hidden="false" customHeight="false" outlineLevel="0" collapsed="false">
      <c r="A358" s="274" t="s">
        <v>864</v>
      </c>
      <c r="B358" s="305" t="s">
        <v>865</v>
      </c>
      <c r="C358" s="264" t="s">
        <v>121</v>
      </c>
      <c r="D358" s="302"/>
      <c r="E358" s="302" t="e">
        <f aca="false">#REF!</f>
        <v>#REF!</v>
      </c>
      <c r="F358" s="268"/>
      <c r="G358" s="268"/>
      <c r="H358" s="268"/>
      <c r="I358" s="268"/>
      <c r="J358" s="268"/>
      <c r="K358" s="268"/>
      <c r="L358" s="268" t="n">
        <f aca="false">SUM(F358:K358)</f>
        <v>0</v>
      </c>
      <c r="M358" s="269" t="e">
        <f aca="false">ROUND($D358*E358,2)</f>
        <v>#REF!</v>
      </c>
      <c r="N358" s="276" t="n">
        <f aca="false">ROUND($D358*K358,2)</f>
        <v>0</v>
      </c>
      <c r="O358" s="271" t="e">
        <f aca="false">IF($D358*L358&gt;$D358*E358,"ERRO!",$D358*L358)</f>
        <v>#REF!</v>
      </c>
      <c r="P358" s="272" t="e">
        <f aca="false">O358/M358*100</f>
        <v>#REF!</v>
      </c>
      <c r="R358" s="273" t="e">
        <f aca="false">L358-E358</f>
        <v>#REF!</v>
      </c>
    </row>
    <row r="359" customFormat="false" ht="12.75" hidden="false" customHeight="false" outlineLevel="0" collapsed="false">
      <c r="A359" s="274" t="s">
        <v>866</v>
      </c>
      <c r="B359" s="263" t="s">
        <v>867</v>
      </c>
      <c r="C359" s="264" t="s">
        <v>121</v>
      </c>
      <c r="D359" s="302"/>
      <c r="E359" s="302" t="e">
        <f aca="false">#REF!</f>
        <v>#REF!</v>
      </c>
      <c r="F359" s="268"/>
      <c r="G359" s="268"/>
      <c r="H359" s="268"/>
      <c r="I359" s="268"/>
      <c r="J359" s="268"/>
      <c r="K359" s="268"/>
      <c r="L359" s="268" t="n">
        <f aca="false">SUM(F359:K359)</f>
        <v>0</v>
      </c>
      <c r="M359" s="269" t="e">
        <f aca="false">ROUND($D359*E359,2)</f>
        <v>#REF!</v>
      </c>
      <c r="N359" s="276" t="n">
        <f aca="false">ROUND($D359*K359,2)</f>
        <v>0</v>
      </c>
      <c r="O359" s="271" t="e">
        <f aca="false">IF($D359*L359&gt;$D359*E359,"ERRO!",$D359*L359)</f>
        <v>#REF!</v>
      </c>
      <c r="P359" s="272" t="e">
        <f aca="false">O359/M359*100</f>
        <v>#REF!</v>
      </c>
      <c r="R359" s="273" t="e">
        <f aca="false">L359-E359</f>
        <v>#REF!</v>
      </c>
    </row>
    <row r="360" customFormat="false" ht="12.75" hidden="false" customHeight="false" outlineLevel="0" collapsed="false">
      <c r="A360" s="274" t="s">
        <v>868</v>
      </c>
      <c r="B360" s="263" t="s">
        <v>869</v>
      </c>
      <c r="C360" s="264" t="s">
        <v>121</v>
      </c>
      <c r="D360" s="302"/>
      <c r="E360" s="302" t="e">
        <f aca="false">#REF!</f>
        <v>#REF!</v>
      </c>
      <c r="F360" s="268"/>
      <c r="G360" s="268"/>
      <c r="H360" s="268"/>
      <c r="I360" s="268"/>
      <c r="J360" s="268"/>
      <c r="K360" s="268"/>
      <c r="L360" s="268" t="n">
        <f aca="false">SUM(F360:K360)</f>
        <v>0</v>
      </c>
      <c r="M360" s="269" t="e">
        <f aca="false">ROUND($D360*E360,2)</f>
        <v>#REF!</v>
      </c>
      <c r="N360" s="276" t="n">
        <f aca="false">ROUND($D360*K360,2)</f>
        <v>0</v>
      </c>
      <c r="O360" s="271" t="e">
        <f aca="false">IF($D360*L360&gt;$D360*E360,"ERRO!",$D360*L360)</f>
        <v>#REF!</v>
      </c>
      <c r="P360" s="272" t="e">
        <f aca="false">O360/M360*100</f>
        <v>#REF!</v>
      </c>
      <c r="R360" s="273" t="e">
        <f aca="false">L360-E360</f>
        <v>#REF!</v>
      </c>
    </row>
    <row r="361" customFormat="false" ht="12.75" hidden="false" customHeight="false" outlineLevel="0" collapsed="false">
      <c r="A361" s="274" t="s">
        <v>870</v>
      </c>
      <c r="B361" s="263" t="s">
        <v>871</v>
      </c>
      <c r="C361" s="264" t="s">
        <v>121</v>
      </c>
      <c r="D361" s="302"/>
      <c r="E361" s="302" t="e">
        <f aca="false">#REF!</f>
        <v>#REF!</v>
      </c>
      <c r="F361" s="268"/>
      <c r="G361" s="268"/>
      <c r="H361" s="268"/>
      <c r="I361" s="268"/>
      <c r="J361" s="268"/>
      <c r="K361" s="268"/>
      <c r="L361" s="268" t="n">
        <f aca="false">SUM(F361:K361)</f>
        <v>0</v>
      </c>
      <c r="M361" s="269" t="e">
        <f aca="false">ROUND($D361*E361,2)</f>
        <v>#REF!</v>
      </c>
      <c r="N361" s="276" t="n">
        <f aca="false">ROUND($D361*K361,2)</f>
        <v>0</v>
      </c>
      <c r="O361" s="271" t="e">
        <f aca="false">IF($D361*L361&gt;$D361*E361,"ERRO!",$D361*L361)</f>
        <v>#REF!</v>
      </c>
      <c r="P361" s="272" t="e">
        <f aca="false">O361/M361*100</f>
        <v>#REF!</v>
      </c>
      <c r="R361" s="273" t="e">
        <f aca="false">L361-E361</f>
        <v>#REF!</v>
      </c>
    </row>
    <row r="362" customFormat="false" ht="12.75" hidden="false" customHeight="false" outlineLevel="0" collapsed="false">
      <c r="A362" s="274" t="s">
        <v>872</v>
      </c>
      <c r="B362" s="306" t="s">
        <v>873</v>
      </c>
      <c r="C362" s="264" t="s">
        <v>121</v>
      </c>
      <c r="D362" s="302"/>
      <c r="E362" s="302" t="e">
        <f aca="false">#REF!</f>
        <v>#REF!</v>
      </c>
      <c r="F362" s="268"/>
      <c r="G362" s="268"/>
      <c r="H362" s="268"/>
      <c r="I362" s="268"/>
      <c r="J362" s="268"/>
      <c r="K362" s="268"/>
      <c r="L362" s="268" t="n">
        <f aca="false">SUM(F362:K362)</f>
        <v>0</v>
      </c>
      <c r="M362" s="269" t="e">
        <f aca="false">ROUND($D362*E362,2)</f>
        <v>#REF!</v>
      </c>
      <c r="N362" s="276" t="n">
        <f aca="false">ROUND($D362*K362,2)</f>
        <v>0</v>
      </c>
      <c r="O362" s="271" t="e">
        <f aca="false">IF($D362*L362&gt;$D362*E362,"ERRO!",$D362*L362)</f>
        <v>#REF!</v>
      </c>
      <c r="P362" s="272" t="e">
        <f aca="false">O362/M362*100</f>
        <v>#REF!</v>
      </c>
      <c r="R362" s="273" t="e">
        <f aca="false">L362-E362</f>
        <v>#REF!</v>
      </c>
    </row>
    <row r="363" customFormat="false" ht="12.75" hidden="false" customHeight="false" outlineLevel="0" collapsed="false">
      <c r="A363" s="274" t="s">
        <v>874</v>
      </c>
      <c r="B363" s="263" t="s">
        <v>875</v>
      </c>
      <c r="C363" s="264" t="s">
        <v>121</v>
      </c>
      <c r="D363" s="302"/>
      <c r="E363" s="302" t="e">
        <f aca="false">#REF!</f>
        <v>#REF!</v>
      </c>
      <c r="F363" s="268"/>
      <c r="G363" s="268"/>
      <c r="H363" s="268"/>
      <c r="I363" s="268"/>
      <c r="J363" s="268"/>
      <c r="K363" s="268"/>
      <c r="L363" s="268" t="n">
        <f aca="false">SUM(F363:K363)</f>
        <v>0</v>
      </c>
      <c r="M363" s="269" t="e">
        <f aca="false">ROUND($D363*E363,2)</f>
        <v>#REF!</v>
      </c>
      <c r="N363" s="276" t="n">
        <f aca="false">ROUND($D363*K363,2)</f>
        <v>0</v>
      </c>
      <c r="O363" s="271" t="e">
        <f aca="false">IF($D363*L363&gt;$D363*E363,"ERRO!",$D363*L363)</f>
        <v>#REF!</v>
      </c>
      <c r="P363" s="272" t="e">
        <f aca="false">O363/M363*100</f>
        <v>#REF!</v>
      </c>
      <c r="R363" s="273" t="e">
        <f aca="false">L363-E363</f>
        <v>#REF!</v>
      </c>
    </row>
    <row r="364" customFormat="false" ht="12.75" hidden="false" customHeight="false" outlineLevel="0" collapsed="false">
      <c r="A364" s="274" t="s">
        <v>876</v>
      </c>
      <c r="B364" s="263" t="s">
        <v>877</v>
      </c>
      <c r="C364" s="264" t="s">
        <v>121</v>
      </c>
      <c r="D364" s="302"/>
      <c r="E364" s="302" t="e">
        <f aca="false">#REF!</f>
        <v>#REF!</v>
      </c>
      <c r="F364" s="268"/>
      <c r="G364" s="268"/>
      <c r="H364" s="268"/>
      <c r="I364" s="268"/>
      <c r="J364" s="268"/>
      <c r="K364" s="268"/>
      <c r="L364" s="268" t="n">
        <f aca="false">SUM(F364:K364)</f>
        <v>0</v>
      </c>
      <c r="M364" s="269" t="e">
        <f aca="false">ROUND($D364*E364,2)</f>
        <v>#REF!</v>
      </c>
      <c r="N364" s="276" t="n">
        <f aca="false">ROUND($D364*K364,2)</f>
        <v>0</v>
      </c>
      <c r="O364" s="271" t="e">
        <f aca="false">IF($D364*L364&gt;$D364*E364,"ERRO!",$D364*L364)</f>
        <v>#REF!</v>
      </c>
      <c r="P364" s="272" t="e">
        <f aca="false">O364/M364*100</f>
        <v>#REF!</v>
      </c>
      <c r="R364" s="273" t="e">
        <f aca="false">L364-E364</f>
        <v>#REF!</v>
      </c>
    </row>
    <row r="365" customFormat="false" ht="12.75" hidden="false" customHeight="false" outlineLevel="0" collapsed="false">
      <c r="A365" s="274" t="s">
        <v>878</v>
      </c>
      <c r="B365" s="263" t="s">
        <v>879</v>
      </c>
      <c r="C365" s="264" t="s">
        <v>121</v>
      </c>
      <c r="D365" s="302"/>
      <c r="E365" s="302" t="e">
        <f aca="false">#REF!</f>
        <v>#REF!</v>
      </c>
      <c r="F365" s="268"/>
      <c r="G365" s="268"/>
      <c r="H365" s="268"/>
      <c r="I365" s="268"/>
      <c r="J365" s="268"/>
      <c r="K365" s="268"/>
      <c r="L365" s="268" t="n">
        <f aca="false">SUM(F365:K365)</f>
        <v>0</v>
      </c>
      <c r="M365" s="269" t="e">
        <f aca="false">ROUND($D365*E365,2)</f>
        <v>#REF!</v>
      </c>
      <c r="N365" s="276" t="n">
        <f aca="false">ROUND($D365*K365,2)</f>
        <v>0</v>
      </c>
      <c r="O365" s="271" t="e">
        <f aca="false">IF($D365*L365&gt;$D365*E365,"ERRO!",$D365*L365)</f>
        <v>#REF!</v>
      </c>
      <c r="P365" s="272" t="e">
        <f aca="false">O365/M365*100</f>
        <v>#REF!</v>
      </c>
      <c r="R365" s="273" t="e">
        <f aca="false">L365-E365</f>
        <v>#REF!</v>
      </c>
    </row>
    <row r="366" customFormat="false" ht="12.75" hidden="false" customHeight="false" outlineLevel="0" collapsed="false">
      <c r="A366" s="274" t="s">
        <v>880</v>
      </c>
      <c r="B366" s="263" t="s">
        <v>881</v>
      </c>
      <c r="C366" s="264" t="s">
        <v>121</v>
      </c>
      <c r="D366" s="302"/>
      <c r="E366" s="302" t="e">
        <f aca="false">#REF!</f>
        <v>#REF!</v>
      </c>
      <c r="F366" s="268"/>
      <c r="G366" s="268"/>
      <c r="H366" s="268"/>
      <c r="I366" s="268"/>
      <c r="J366" s="268"/>
      <c r="K366" s="268"/>
      <c r="L366" s="268" t="n">
        <f aca="false">SUM(F366:K366)</f>
        <v>0</v>
      </c>
      <c r="M366" s="269" t="e">
        <f aca="false">ROUND($D366*E366,2)</f>
        <v>#REF!</v>
      </c>
      <c r="N366" s="276" t="n">
        <f aca="false">ROUND($D366*K366,2)</f>
        <v>0</v>
      </c>
      <c r="O366" s="271" t="e">
        <f aca="false">IF($D366*L366&gt;$D366*E366,"ERRO!",$D366*L366)</f>
        <v>#REF!</v>
      </c>
      <c r="P366" s="272" t="e">
        <f aca="false">O366/M366*100</f>
        <v>#REF!</v>
      </c>
      <c r="R366" s="273" t="e">
        <f aca="false">L366-E366</f>
        <v>#REF!</v>
      </c>
    </row>
    <row r="367" customFormat="false" ht="12.75" hidden="false" customHeight="false" outlineLevel="0" collapsed="false">
      <c r="A367" s="274" t="s">
        <v>882</v>
      </c>
      <c r="B367" s="263" t="s">
        <v>883</v>
      </c>
      <c r="C367" s="264" t="s">
        <v>121</v>
      </c>
      <c r="D367" s="302"/>
      <c r="E367" s="302" t="e">
        <f aca="false">#REF!</f>
        <v>#REF!</v>
      </c>
      <c r="F367" s="268"/>
      <c r="G367" s="268"/>
      <c r="H367" s="268"/>
      <c r="I367" s="268"/>
      <c r="J367" s="268"/>
      <c r="K367" s="268"/>
      <c r="L367" s="268" t="n">
        <f aca="false">SUM(F367:K367)</f>
        <v>0</v>
      </c>
      <c r="M367" s="269" t="e">
        <f aca="false">ROUND($D367*E367,2)</f>
        <v>#REF!</v>
      </c>
      <c r="N367" s="276" t="n">
        <f aca="false">ROUND($D367*K367,2)</f>
        <v>0</v>
      </c>
      <c r="O367" s="271" t="e">
        <f aca="false">IF($D367*L367&gt;$D367*E367,"ERRO!",$D367*L367)</f>
        <v>#REF!</v>
      </c>
      <c r="P367" s="272" t="e">
        <f aca="false">O367/M367*100</f>
        <v>#REF!</v>
      </c>
      <c r="R367" s="273" t="e">
        <f aca="false">L367-E367</f>
        <v>#REF!</v>
      </c>
    </row>
    <row r="368" customFormat="false" ht="12.75" hidden="false" customHeight="false" outlineLevel="0" collapsed="false">
      <c r="A368" s="274" t="s">
        <v>884</v>
      </c>
      <c r="B368" s="263" t="s">
        <v>885</v>
      </c>
      <c r="C368" s="264" t="s">
        <v>121</v>
      </c>
      <c r="D368" s="302"/>
      <c r="E368" s="302" t="e">
        <f aca="false">#REF!</f>
        <v>#REF!</v>
      </c>
      <c r="F368" s="268"/>
      <c r="G368" s="268"/>
      <c r="H368" s="268"/>
      <c r="I368" s="268"/>
      <c r="J368" s="268"/>
      <c r="K368" s="268"/>
      <c r="L368" s="268" t="n">
        <f aca="false">SUM(F368:K368)</f>
        <v>0</v>
      </c>
      <c r="M368" s="269" t="e">
        <f aca="false">ROUND($D368*E368,2)</f>
        <v>#REF!</v>
      </c>
      <c r="N368" s="276" t="n">
        <f aca="false">ROUND($D368*K368,2)</f>
        <v>0</v>
      </c>
      <c r="O368" s="271" t="e">
        <f aca="false">IF($D368*L368&gt;$D368*E368,"ERRO!",$D368*L368)</f>
        <v>#REF!</v>
      </c>
      <c r="P368" s="272" t="e">
        <f aca="false">O368/M368*100</f>
        <v>#REF!</v>
      </c>
      <c r="R368" s="273" t="e">
        <f aca="false">L368-E368</f>
        <v>#REF!</v>
      </c>
    </row>
    <row r="369" customFormat="false" ht="12.75" hidden="false" customHeight="false" outlineLevel="0" collapsed="false">
      <c r="A369" s="274" t="s">
        <v>886</v>
      </c>
      <c r="B369" s="263" t="s">
        <v>887</v>
      </c>
      <c r="C369" s="264" t="s">
        <v>121</v>
      </c>
      <c r="D369" s="302"/>
      <c r="E369" s="302" t="e">
        <f aca="false">#REF!</f>
        <v>#REF!</v>
      </c>
      <c r="F369" s="268"/>
      <c r="G369" s="268"/>
      <c r="H369" s="268"/>
      <c r="I369" s="268"/>
      <c r="J369" s="268"/>
      <c r="K369" s="268"/>
      <c r="L369" s="268" t="n">
        <f aca="false">SUM(F369:K369)</f>
        <v>0</v>
      </c>
      <c r="M369" s="269" t="e">
        <f aca="false">ROUND($D369*E369,2)</f>
        <v>#REF!</v>
      </c>
      <c r="N369" s="276" t="n">
        <f aca="false">ROUND($D369*K369,2)</f>
        <v>0</v>
      </c>
      <c r="O369" s="271" t="e">
        <f aca="false">IF($D369*L369&gt;$D369*E369,"ERRO!",$D369*L369)</f>
        <v>#REF!</v>
      </c>
      <c r="P369" s="272" t="e">
        <f aca="false">O369/M369*100</f>
        <v>#REF!</v>
      </c>
      <c r="R369" s="273" t="e">
        <f aca="false">L369-E369</f>
        <v>#REF!</v>
      </c>
    </row>
    <row r="370" customFormat="false" ht="12.75" hidden="false" customHeight="false" outlineLevel="0" collapsed="false">
      <c r="A370" s="274" t="s">
        <v>888</v>
      </c>
      <c r="B370" s="263" t="s">
        <v>889</v>
      </c>
      <c r="C370" s="264" t="s">
        <v>121</v>
      </c>
      <c r="D370" s="302"/>
      <c r="E370" s="302" t="n">
        <f aca="false">QUANTITATIVO!D93</f>
        <v>34</v>
      </c>
      <c r="F370" s="268"/>
      <c r="G370" s="268"/>
      <c r="H370" s="268"/>
      <c r="I370" s="268"/>
      <c r="J370" s="268"/>
      <c r="K370" s="268"/>
      <c r="L370" s="268" t="n">
        <f aca="false">SUM(F370:K370)</f>
        <v>0</v>
      </c>
      <c r="M370" s="269" t="n">
        <f aca="false">ROUND($D370*E370,2)</f>
        <v>0</v>
      </c>
      <c r="N370" s="276" t="n">
        <f aca="false">ROUND($D370*K370,2)</f>
        <v>0</v>
      </c>
      <c r="O370" s="271" t="n">
        <f aca="false">IF($D370*L370&gt;$D370*E370,"ERRO!",$D370*L370)</f>
        <v>0</v>
      </c>
      <c r="P370" s="272" t="e">
        <f aca="false">O370/M370*100</f>
        <v>#DIV/0!</v>
      </c>
      <c r="R370" s="273" t="n">
        <f aca="false">L370-E370</f>
        <v>-34</v>
      </c>
    </row>
    <row r="371" customFormat="false" ht="12.75" hidden="false" customHeight="false" outlineLevel="0" collapsed="false">
      <c r="A371" s="274" t="s">
        <v>890</v>
      </c>
      <c r="B371" s="263" t="s">
        <v>891</v>
      </c>
      <c r="C371" s="264" t="s">
        <v>121</v>
      </c>
      <c r="D371" s="302"/>
      <c r="E371" s="302" t="e">
        <f aca="false">#REF!</f>
        <v>#REF!</v>
      </c>
      <c r="F371" s="268"/>
      <c r="G371" s="268"/>
      <c r="H371" s="268"/>
      <c r="I371" s="268"/>
      <c r="J371" s="268"/>
      <c r="K371" s="268"/>
      <c r="L371" s="268" t="n">
        <f aca="false">SUM(F371:K371)</f>
        <v>0</v>
      </c>
      <c r="M371" s="269" t="e">
        <f aca="false">ROUND($D371*E371,2)</f>
        <v>#REF!</v>
      </c>
      <c r="N371" s="276" t="n">
        <f aca="false">ROUND($D371*K371,2)</f>
        <v>0</v>
      </c>
      <c r="O371" s="271" t="e">
        <f aca="false">IF($D371*L371&gt;$D371*E371,"ERRO!",$D371*L371)</f>
        <v>#REF!</v>
      </c>
      <c r="P371" s="272" t="e">
        <f aca="false">O371/M371*100</f>
        <v>#REF!</v>
      </c>
      <c r="R371" s="273" t="e">
        <f aca="false">L371-E371</f>
        <v>#REF!</v>
      </c>
    </row>
    <row r="372" customFormat="false" ht="12.75" hidden="false" customHeight="false" outlineLevel="0" collapsed="false">
      <c r="A372" s="274" t="s">
        <v>892</v>
      </c>
      <c r="B372" s="263" t="s">
        <v>893</v>
      </c>
      <c r="C372" s="264" t="s">
        <v>121</v>
      </c>
      <c r="D372" s="302"/>
      <c r="E372" s="302" t="n">
        <f aca="false">QUANTITATIVO!D95</f>
        <v>2</v>
      </c>
      <c r="F372" s="268"/>
      <c r="G372" s="268"/>
      <c r="H372" s="268"/>
      <c r="I372" s="268"/>
      <c r="J372" s="268"/>
      <c r="K372" s="268"/>
      <c r="L372" s="268" t="n">
        <f aca="false">SUM(F372:K372)</f>
        <v>0</v>
      </c>
      <c r="M372" s="269" t="n">
        <f aca="false">ROUND($D372*E372,2)</f>
        <v>0</v>
      </c>
      <c r="N372" s="276" t="n">
        <f aca="false">ROUND($D372*K372,2)</f>
        <v>0</v>
      </c>
      <c r="O372" s="271" t="n">
        <f aca="false">IF($D372*L372&gt;$D372*E372,"ERRO!",$D372*L372)</f>
        <v>0</v>
      </c>
      <c r="P372" s="272" t="e">
        <f aca="false">O372/M372*100</f>
        <v>#DIV/0!</v>
      </c>
      <c r="R372" s="273" t="n">
        <f aca="false">L372-E372</f>
        <v>-2</v>
      </c>
    </row>
    <row r="373" customFormat="false" ht="12.75" hidden="false" customHeight="false" outlineLevel="0" collapsed="false">
      <c r="A373" s="274" t="s">
        <v>894</v>
      </c>
      <c r="B373" s="263" t="s">
        <v>895</v>
      </c>
      <c r="C373" s="264" t="s">
        <v>121</v>
      </c>
      <c r="D373" s="302"/>
      <c r="E373" s="302" t="e">
        <f aca="false">#REF!</f>
        <v>#REF!</v>
      </c>
      <c r="F373" s="268"/>
      <c r="G373" s="268"/>
      <c r="H373" s="268"/>
      <c r="I373" s="268"/>
      <c r="J373" s="268"/>
      <c r="K373" s="268"/>
      <c r="L373" s="268" t="n">
        <f aca="false">SUM(F373:K373)</f>
        <v>0</v>
      </c>
      <c r="M373" s="269" t="e">
        <f aca="false">ROUND($D373*E373,2)</f>
        <v>#REF!</v>
      </c>
      <c r="N373" s="276" t="n">
        <f aca="false">ROUND($D373*K373,2)</f>
        <v>0</v>
      </c>
      <c r="O373" s="271" t="e">
        <f aca="false">IF($D373*L373&gt;$D373*E373,"ERRO!",$D373*L373)</f>
        <v>#REF!</v>
      </c>
      <c r="P373" s="272" t="e">
        <f aca="false">O373/M373*100</f>
        <v>#REF!</v>
      </c>
      <c r="R373" s="273" t="e">
        <f aca="false">L373-E373</f>
        <v>#REF!</v>
      </c>
    </row>
    <row r="374" customFormat="false" ht="12.75" hidden="false" customHeight="false" outlineLevel="0" collapsed="false">
      <c r="A374" s="274" t="s">
        <v>896</v>
      </c>
      <c r="B374" s="263" t="s">
        <v>897</v>
      </c>
      <c r="C374" s="264" t="s">
        <v>121</v>
      </c>
      <c r="D374" s="302"/>
      <c r="E374" s="302" t="e">
        <f aca="false">#REF!</f>
        <v>#REF!</v>
      </c>
      <c r="F374" s="268"/>
      <c r="G374" s="268"/>
      <c r="H374" s="268"/>
      <c r="I374" s="268"/>
      <c r="J374" s="268"/>
      <c r="K374" s="268"/>
      <c r="L374" s="268" t="n">
        <f aca="false">SUM(F374:K374)</f>
        <v>0</v>
      </c>
      <c r="M374" s="269" t="e">
        <f aca="false">ROUND($D374*E374,2)</f>
        <v>#REF!</v>
      </c>
      <c r="N374" s="276" t="n">
        <f aca="false">ROUND($D374*K374,2)</f>
        <v>0</v>
      </c>
      <c r="O374" s="271" t="e">
        <f aca="false">IF($D374*L374&gt;$D374*E374,"ERRO!",$D374*L374)</f>
        <v>#REF!</v>
      </c>
      <c r="P374" s="272" t="e">
        <f aca="false">O374/M374*100</f>
        <v>#REF!</v>
      </c>
      <c r="R374" s="273" t="e">
        <f aca="false">L374-E374</f>
        <v>#REF!</v>
      </c>
    </row>
    <row r="375" customFormat="false" ht="12.75" hidden="false" customHeight="false" outlineLevel="0" collapsed="false">
      <c r="A375" s="274" t="s">
        <v>898</v>
      </c>
      <c r="B375" s="263" t="s">
        <v>899</v>
      </c>
      <c r="C375" s="264" t="s">
        <v>121</v>
      </c>
      <c r="D375" s="302"/>
      <c r="E375" s="302" t="e">
        <f aca="false">#REF!</f>
        <v>#REF!</v>
      </c>
      <c r="F375" s="268"/>
      <c r="G375" s="268"/>
      <c r="H375" s="268"/>
      <c r="I375" s="268"/>
      <c r="J375" s="268"/>
      <c r="K375" s="268"/>
      <c r="L375" s="268" t="n">
        <f aca="false">SUM(F375:K375)</f>
        <v>0</v>
      </c>
      <c r="M375" s="269" t="e">
        <f aca="false">ROUND($D375*E375,2)</f>
        <v>#REF!</v>
      </c>
      <c r="N375" s="276" t="n">
        <f aca="false">ROUND($D375*K375,2)</f>
        <v>0</v>
      </c>
      <c r="O375" s="271" t="e">
        <f aca="false">IF($D375*L375&gt;$D375*E375,"ERRO!",$D375*L375)</f>
        <v>#REF!</v>
      </c>
      <c r="P375" s="272" t="e">
        <f aca="false">O375/M375*100</f>
        <v>#REF!</v>
      </c>
      <c r="R375" s="273" t="e">
        <f aca="false">L375-E375</f>
        <v>#REF!</v>
      </c>
    </row>
    <row r="376" customFormat="false" ht="14.25" hidden="false" customHeight="true" outlineLevel="0" collapsed="false">
      <c r="A376" s="274" t="s">
        <v>900</v>
      </c>
      <c r="B376" s="263" t="s">
        <v>901</v>
      </c>
      <c r="C376" s="264" t="s">
        <v>121</v>
      </c>
      <c r="D376" s="302"/>
      <c r="E376" s="302" t="e">
        <f aca="false">#REF!</f>
        <v>#REF!</v>
      </c>
      <c r="F376" s="275"/>
      <c r="G376" s="275"/>
      <c r="H376" s="275"/>
      <c r="I376" s="275"/>
      <c r="J376" s="275"/>
      <c r="K376" s="275"/>
      <c r="L376" s="268" t="n">
        <f aca="false">SUM(F376:K376)</f>
        <v>0</v>
      </c>
      <c r="M376" s="269" t="e">
        <f aca="false">ROUND($D376*E376,2)</f>
        <v>#REF!</v>
      </c>
      <c r="N376" s="276" t="n">
        <f aca="false">ROUND($D376*K376,2)</f>
        <v>0</v>
      </c>
      <c r="O376" s="271" t="e">
        <f aca="false">IF($D376*L376&gt;$D376*E376,"ERRO!",$D376*L376)</f>
        <v>#REF!</v>
      </c>
      <c r="P376" s="272" t="e">
        <f aca="false">O376/M376*100</f>
        <v>#REF!</v>
      </c>
      <c r="R376" s="273" t="e">
        <f aca="false">L376-E376</f>
        <v>#REF!</v>
      </c>
    </row>
    <row r="377" customFormat="false" ht="25.5" hidden="false" customHeight="false" outlineLevel="0" collapsed="false">
      <c r="A377" s="274" t="s">
        <v>902</v>
      </c>
      <c r="B377" s="263" t="s">
        <v>903</v>
      </c>
      <c r="C377" s="264" t="s">
        <v>121</v>
      </c>
      <c r="D377" s="302"/>
      <c r="E377" s="302" t="e">
        <f aca="false">#REF!</f>
        <v>#REF!</v>
      </c>
      <c r="F377" s="275"/>
      <c r="G377" s="275"/>
      <c r="H377" s="275"/>
      <c r="I377" s="275"/>
      <c r="J377" s="275"/>
      <c r="K377" s="275"/>
      <c r="L377" s="268" t="n">
        <f aca="false">SUM(F377:K377)</f>
        <v>0</v>
      </c>
      <c r="M377" s="269" t="e">
        <f aca="false">ROUND($D377*E377,2)</f>
        <v>#REF!</v>
      </c>
      <c r="N377" s="276" t="n">
        <f aca="false">ROUND($D377*K377,2)</f>
        <v>0</v>
      </c>
      <c r="O377" s="271" t="e">
        <f aca="false">IF($D377*L377&gt;$D377*E377,"ERRO!",$D377*L377)</f>
        <v>#REF!</v>
      </c>
      <c r="P377" s="272" t="e">
        <f aca="false">O377/M377*100</f>
        <v>#REF!</v>
      </c>
      <c r="R377" s="273" t="e">
        <f aca="false">L377-E377</f>
        <v>#REF!</v>
      </c>
    </row>
    <row r="378" customFormat="false" ht="12.75" hidden="false" customHeight="false" outlineLevel="0" collapsed="false">
      <c r="A378" s="274" t="s">
        <v>904</v>
      </c>
      <c r="B378" s="263" t="s">
        <v>905</v>
      </c>
      <c r="C378" s="264" t="s">
        <v>121</v>
      </c>
      <c r="D378" s="302"/>
      <c r="E378" s="302" t="e">
        <f aca="false">#REF!</f>
        <v>#REF!</v>
      </c>
      <c r="F378" s="275"/>
      <c r="G378" s="275"/>
      <c r="H378" s="275"/>
      <c r="I378" s="275"/>
      <c r="J378" s="275"/>
      <c r="K378" s="275"/>
      <c r="L378" s="268" t="n">
        <f aca="false">SUM(F378:K378)</f>
        <v>0</v>
      </c>
      <c r="M378" s="269" t="e">
        <f aca="false">ROUND($D378*E378,2)</f>
        <v>#REF!</v>
      </c>
      <c r="N378" s="276" t="n">
        <f aca="false">ROUND($D378*K378,2)</f>
        <v>0</v>
      </c>
      <c r="O378" s="271" t="e">
        <f aca="false">IF($D378*L378&gt;$D378*E378,"ERRO!",$D378*L378)</f>
        <v>#REF!</v>
      </c>
      <c r="P378" s="272" t="e">
        <f aca="false">O378/M378*100</f>
        <v>#REF!</v>
      </c>
      <c r="R378" s="273" t="e">
        <f aca="false">L378-E378</f>
        <v>#REF!</v>
      </c>
    </row>
    <row r="379" customFormat="false" ht="12.75" hidden="false" customHeight="false" outlineLevel="0" collapsed="false">
      <c r="A379" s="274" t="s">
        <v>906</v>
      </c>
      <c r="B379" s="263" t="s">
        <v>907</v>
      </c>
      <c r="C379" s="264" t="s">
        <v>121</v>
      </c>
      <c r="D379" s="302"/>
      <c r="E379" s="302" t="e">
        <f aca="false">#REF!</f>
        <v>#REF!</v>
      </c>
      <c r="F379" s="275"/>
      <c r="G379" s="275"/>
      <c r="H379" s="275"/>
      <c r="I379" s="275"/>
      <c r="J379" s="275"/>
      <c r="K379" s="275"/>
      <c r="L379" s="268" t="n">
        <f aca="false">SUM(F379:K379)</f>
        <v>0</v>
      </c>
      <c r="M379" s="269" t="e">
        <f aca="false">ROUND($D379*E379,2)</f>
        <v>#REF!</v>
      </c>
      <c r="N379" s="276" t="n">
        <f aca="false">ROUND($D379*K379,2)</f>
        <v>0</v>
      </c>
      <c r="O379" s="271" t="e">
        <f aca="false">IF($D379*L379&gt;$D379*E379,"ERRO!",$D379*L379)</f>
        <v>#REF!</v>
      </c>
      <c r="P379" s="272" t="e">
        <f aca="false">O379/M379*100</f>
        <v>#REF!</v>
      </c>
      <c r="R379" s="273" t="e">
        <f aca="false">L379-E379</f>
        <v>#REF!</v>
      </c>
    </row>
    <row r="380" customFormat="false" ht="12.75" hidden="false" customHeight="false" outlineLevel="0" collapsed="false">
      <c r="A380" s="274" t="s">
        <v>908</v>
      </c>
      <c r="B380" s="263" t="s">
        <v>909</v>
      </c>
      <c r="C380" s="264" t="s">
        <v>121</v>
      </c>
      <c r="D380" s="302"/>
      <c r="E380" s="302" t="e">
        <f aca="false">#REF!</f>
        <v>#REF!</v>
      </c>
      <c r="F380" s="275"/>
      <c r="G380" s="275"/>
      <c r="H380" s="275"/>
      <c r="I380" s="275"/>
      <c r="J380" s="275"/>
      <c r="K380" s="275"/>
      <c r="L380" s="268" t="n">
        <f aca="false">SUM(F380:K380)</f>
        <v>0</v>
      </c>
      <c r="M380" s="269" t="e">
        <f aca="false">ROUND($D380*E380,2)</f>
        <v>#REF!</v>
      </c>
      <c r="N380" s="276" t="n">
        <f aca="false">ROUND($D380*K380,2)</f>
        <v>0</v>
      </c>
      <c r="O380" s="271" t="e">
        <f aca="false">IF($D380*L380&gt;$D380*E380,"ERRO!",$D380*L380)</f>
        <v>#REF!</v>
      </c>
      <c r="P380" s="272" t="e">
        <f aca="false">O380/M380*100</f>
        <v>#REF!</v>
      </c>
      <c r="R380" s="273" t="e">
        <f aca="false">L380-E380</f>
        <v>#REF!</v>
      </c>
    </row>
    <row r="381" customFormat="false" ht="12.75" hidden="false" customHeight="false" outlineLevel="0" collapsed="false">
      <c r="A381" s="274" t="s">
        <v>910</v>
      </c>
      <c r="B381" s="263" t="s">
        <v>911</v>
      </c>
      <c r="C381" s="264" t="s">
        <v>121</v>
      </c>
      <c r="D381" s="302"/>
      <c r="E381" s="302" t="n">
        <f aca="false">QUANTITATIVO!D97</f>
        <v>1</v>
      </c>
      <c r="F381" s="275"/>
      <c r="G381" s="275"/>
      <c r="H381" s="275"/>
      <c r="I381" s="275"/>
      <c r="J381" s="275"/>
      <c r="K381" s="275"/>
      <c r="L381" s="268" t="n">
        <f aca="false">SUM(F381:K381)</f>
        <v>0</v>
      </c>
      <c r="M381" s="269" t="n">
        <f aca="false">ROUND($D381*E381,2)</f>
        <v>0</v>
      </c>
      <c r="N381" s="276" t="n">
        <f aca="false">ROUND($D381*K381,2)</f>
        <v>0</v>
      </c>
      <c r="O381" s="271" t="n">
        <f aca="false">IF($D381*L381&gt;$D381*E381,"ERRO!",$D381*L381)</f>
        <v>0</v>
      </c>
      <c r="P381" s="272" t="e">
        <f aca="false">O381/M381*100</f>
        <v>#DIV/0!</v>
      </c>
      <c r="R381" s="273" t="n">
        <f aca="false">L381-E381</f>
        <v>-1</v>
      </c>
    </row>
    <row r="382" customFormat="false" ht="12.75" hidden="false" customHeight="false" outlineLevel="0" collapsed="false">
      <c r="A382" s="274" t="s">
        <v>912</v>
      </c>
      <c r="B382" s="263" t="s">
        <v>913</v>
      </c>
      <c r="C382" s="264" t="s">
        <v>121</v>
      </c>
      <c r="D382" s="302"/>
      <c r="E382" s="302" t="e">
        <f aca="false">#REF!</f>
        <v>#REF!</v>
      </c>
      <c r="F382" s="275"/>
      <c r="G382" s="275"/>
      <c r="H382" s="275"/>
      <c r="I382" s="275"/>
      <c r="J382" s="275"/>
      <c r="K382" s="275"/>
      <c r="L382" s="268" t="n">
        <f aca="false">SUM(F382:K382)</f>
        <v>0</v>
      </c>
      <c r="M382" s="269" t="e">
        <f aca="false">ROUND($D382*E382,2)</f>
        <v>#REF!</v>
      </c>
      <c r="N382" s="276" t="n">
        <f aca="false">ROUND($D382*K382,2)</f>
        <v>0</v>
      </c>
      <c r="O382" s="271" t="e">
        <f aca="false">IF($D382*L382&gt;$D382*E382,"ERRO!",$D382*L382)</f>
        <v>#REF!</v>
      </c>
      <c r="P382" s="272" t="e">
        <f aca="false">O382/M382*100</f>
        <v>#REF!</v>
      </c>
      <c r="R382" s="273" t="e">
        <f aca="false">L382-E382</f>
        <v>#REF!</v>
      </c>
    </row>
    <row r="383" customFormat="false" ht="12.75" hidden="false" customHeight="false" outlineLevel="0" collapsed="false">
      <c r="A383" s="274" t="s">
        <v>914</v>
      </c>
      <c r="B383" s="263" t="s">
        <v>915</v>
      </c>
      <c r="C383" s="264" t="s">
        <v>68</v>
      </c>
      <c r="D383" s="302"/>
      <c r="E383" s="302" t="e">
        <f aca="false">#REF!</f>
        <v>#REF!</v>
      </c>
      <c r="F383" s="275"/>
      <c r="G383" s="275"/>
      <c r="H383" s="275"/>
      <c r="I383" s="275"/>
      <c r="J383" s="275"/>
      <c r="K383" s="275"/>
      <c r="L383" s="268" t="n">
        <f aca="false">SUM(F383:K383)</f>
        <v>0</v>
      </c>
      <c r="M383" s="269" t="e">
        <f aca="false">ROUND($D383*E383,2)</f>
        <v>#REF!</v>
      </c>
      <c r="N383" s="276" t="n">
        <f aca="false">ROUND($D383*K383,2)</f>
        <v>0</v>
      </c>
      <c r="O383" s="271" t="e">
        <f aca="false">IF($D383*L383&gt;$D383*E383,"ERRO!",$D383*L383)</f>
        <v>#REF!</v>
      </c>
      <c r="P383" s="272" t="e">
        <f aca="false">O383/M383*100</f>
        <v>#REF!</v>
      </c>
      <c r="R383" s="273" t="e">
        <f aca="false">L383-E383</f>
        <v>#REF!</v>
      </c>
    </row>
    <row r="384" customFormat="false" ht="12.75" hidden="false" customHeight="false" outlineLevel="0" collapsed="false">
      <c r="B384" s="304"/>
    </row>
    <row r="385" customFormat="false" ht="12.75" hidden="false" customHeight="false" outlineLevel="0" collapsed="false">
      <c r="A385" s="257" t="s">
        <v>177</v>
      </c>
      <c r="B385" s="258" t="s">
        <v>178</v>
      </c>
      <c r="C385" s="259"/>
      <c r="D385" s="260"/>
      <c r="E385" s="260"/>
      <c r="F385" s="260"/>
      <c r="G385" s="260"/>
      <c r="H385" s="260"/>
      <c r="I385" s="260"/>
      <c r="J385" s="260"/>
      <c r="K385" s="260"/>
      <c r="L385" s="260"/>
      <c r="M385" s="261" t="e">
        <f aca="false">SUM(M386:M406)</f>
        <v>#REF!</v>
      </c>
      <c r="N385" s="261" t="n">
        <f aca="false">SUM(N386:N406)</f>
        <v>0</v>
      </c>
      <c r="O385" s="261" t="e">
        <f aca="false">SUM(O386:O406)</f>
        <v>#REF!</v>
      </c>
      <c r="P385" s="261" t="e">
        <f aca="false">O385/M385*100</f>
        <v>#REF!</v>
      </c>
    </row>
    <row r="386" customFormat="false" ht="12.75" hidden="false" customHeight="false" outlineLevel="0" collapsed="false">
      <c r="A386" s="274" t="s">
        <v>179</v>
      </c>
      <c r="B386" s="263" t="s">
        <v>916</v>
      </c>
      <c r="C386" s="264" t="s">
        <v>16</v>
      </c>
      <c r="D386" s="302"/>
      <c r="E386" s="302" t="e">
        <f aca="false">#REF!</f>
        <v>#REF!</v>
      </c>
      <c r="F386" s="268"/>
      <c r="G386" s="268"/>
      <c r="H386" s="268"/>
      <c r="I386" s="268"/>
      <c r="J386" s="268"/>
      <c r="K386" s="268"/>
      <c r="L386" s="268" t="n">
        <f aca="false">SUM(F386:K386)</f>
        <v>0</v>
      </c>
      <c r="M386" s="269" t="e">
        <f aca="false">ROUND($D386*E386,2)</f>
        <v>#REF!</v>
      </c>
      <c r="N386" s="276" t="n">
        <f aca="false">ROUND($D386*K386,2)</f>
        <v>0</v>
      </c>
      <c r="O386" s="271" t="e">
        <f aca="false">IF($D386*L386&gt;$D386*E386,"ERRO!",$D386*L386)</f>
        <v>#REF!</v>
      </c>
      <c r="P386" s="272" t="e">
        <f aca="false">O386/M386*100</f>
        <v>#REF!</v>
      </c>
      <c r="R386" s="273" t="e">
        <f aca="false">L386-E386</f>
        <v>#REF!</v>
      </c>
    </row>
    <row r="387" customFormat="false" ht="14.25" hidden="false" customHeight="true" outlineLevel="0" collapsed="false">
      <c r="A387" s="274" t="s">
        <v>181</v>
      </c>
      <c r="B387" s="263" t="s">
        <v>917</v>
      </c>
      <c r="C387" s="264" t="s">
        <v>16</v>
      </c>
      <c r="D387" s="302"/>
      <c r="E387" s="302" t="n">
        <f aca="false">QUANTITATIVO!D100</f>
        <v>147.82</v>
      </c>
      <c r="F387" s="268"/>
      <c r="G387" s="268"/>
      <c r="H387" s="268"/>
      <c r="I387" s="268"/>
      <c r="J387" s="268"/>
      <c r="K387" s="268"/>
      <c r="L387" s="268" t="n">
        <f aca="false">SUM(F387:K387)</f>
        <v>0</v>
      </c>
      <c r="M387" s="269" t="n">
        <f aca="false">ROUND($D387*E387,2)</f>
        <v>0</v>
      </c>
      <c r="N387" s="276" t="n">
        <f aca="false">ROUND($D387*K387,2)</f>
        <v>0</v>
      </c>
      <c r="O387" s="271" t="n">
        <f aca="false">IF($D387*L387&gt;$D387*E387,"ERRO!",$D387*L387)</f>
        <v>0</v>
      </c>
      <c r="P387" s="272" t="e">
        <f aca="false">O387/M387*100</f>
        <v>#DIV/0!</v>
      </c>
      <c r="R387" s="273" t="n">
        <f aca="false">L387-E387</f>
        <v>-147.82</v>
      </c>
    </row>
    <row r="388" customFormat="false" ht="13.5" hidden="false" customHeight="true" outlineLevel="0" collapsed="false">
      <c r="A388" s="274" t="s">
        <v>183</v>
      </c>
      <c r="B388" s="263" t="s">
        <v>918</v>
      </c>
      <c r="C388" s="264" t="s">
        <v>16</v>
      </c>
      <c r="D388" s="302"/>
      <c r="E388" s="302" t="e">
        <f aca="false">#REF!</f>
        <v>#REF!</v>
      </c>
      <c r="F388" s="268"/>
      <c r="G388" s="268"/>
      <c r="H388" s="268"/>
      <c r="I388" s="268"/>
      <c r="J388" s="268"/>
      <c r="K388" s="268"/>
      <c r="L388" s="268" t="n">
        <f aca="false">SUM(F388:K388)</f>
        <v>0</v>
      </c>
      <c r="M388" s="269" t="e">
        <f aca="false">ROUND($D388*E388,2)</f>
        <v>#REF!</v>
      </c>
      <c r="N388" s="276" t="n">
        <f aca="false">ROUND($D388*K388,2)</f>
        <v>0</v>
      </c>
      <c r="O388" s="271" t="e">
        <f aca="false">IF($D388*L388&gt;$D388*E388,"ERRO!",$D388*L388)</f>
        <v>#REF!</v>
      </c>
      <c r="P388" s="272" t="e">
        <f aca="false">O388/M388*100</f>
        <v>#REF!</v>
      </c>
      <c r="R388" s="273" t="e">
        <f aca="false">L388-E388</f>
        <v>#REF!</v>
      </c>
    </row>
    <row r="389" customFormat="false" ht="14.25" hidden="false" customHeight="true" outlineLevel="0" collapsed="false">
      <c r="A389" s="274" t="s">
        <v>185</v>
      </c>
      <c r="B389" s="263" t="s">
        <v>919</v>
      </c>
      <c r="C389" s="264" t="s">
        <v>16</v>
      </c>
      <c r="D389" s="302"/>
      <c r="E389" s="302" t="e">
        <f aca="false">#REF!</f>
        <v>#REF!</v>
      </c>
      <c r="F389" s="268"/>
      <c r="G389" s="268"/>
      <c r="H389" s="268"/>
      <c r="I389" s="268"/>
      <c r="J389" s="268"/>
      <c r="K389" s="268"/>
      <c r="L389" s="268" t="n">
        <f aca="false">SUM(F389:K389)</f>
        <v>0</v>
      </c>
      <c r="M389" s="269" t="e">
        <f aca="false">ROUND($D389*E389,2)</f>
        <v>#REF!</v>
      </c>
      <c r="N389" s="276" t="n">
        <f aca="false">ROUND($D389*K389,2)</f>
        <v>0</v>
      </c>
      <c r="O389" s="271" t="e">
        <f aca="false">IF($D389*L389&gt;$D389*E389,"ERRO!",$D389*L389)</f>
        <v>#REF!</v>
      </c>
      <c r="P389" s="272" t="e">
        <f aca="false">O389/M389*100</f>
        <v>#REF!</v>
      </c>
      <c r="R389" s="273" t="e">
        <f aca="false">L389-E389</f>
        <v>#REF!</v>
      </c>
    </row>
    <row r="390" customFormat="false" ht="12.75" hidden="false" customHeight="false" outlineLevel="0" collapsed="false">
      <c r="A390" s="274" t="s">
        <v>187</v>
      </c>
      <c r="B390" s="263" t="s">
        <v>920</v>
      </c>
      <c r="C390" s="264" t="s">
        <v>16</v>
      </c>
      <c r="D390" s="302"/>
      <c r="E390" s="302" t="e">
        <f aca="false">#REF!</f>
        <v>#REF!</v>
      </c>
      <c r="F390" s="268"/>
      <c r="G390" s="268"/>
      <c r="H390" s="268"/>
      <c r="I390" s="268"/>
      <c r="J390" s="268"/>
      <c r="K390" s="268"/>
      <c r="L390" s="268" t="n">
        <f aca="false">SUM(F390:K390)</f>
        <v>0</v>
      </c>
      <c r="M390" s="269" t="e">
        <f aca="false">ROUND($D390*E390,2)</f>
        <v>#REF!</v>
      </c>
      <c r="N390" s="276" t="n">
        <f aca="false">ROUND($D390*K390,2)</f>
        <v>0</v>
      </c>
      <c r="O390" s="271" t="e">
        <f aca="false">IF($D390*L390&gt;$D390*E390,"ERRO!",$D390*L390)</f>
        <v>#REF!</v>
      </c>
      <c r="P390" s="272" t="e">
        <f aca="false">O390/M390*100</f>
        <v>#REF!</v>
      </c>
      <c r="R390" s="273" t="e">
        <f aca="false">L390-E390</f>
        <v>#REF!</v>
      </c>
    </row>
    <row r="391" customFormat="false" ht="12.75" hidden="false" customHeight="false" outlineLevel="0" collapsed="false">
      <c r="A391" s="274" t="s">
        <v>189</v>
      </c>
      <c r="B391" s="263" t="s">
        <v>921</v>
      </c>
      <c r="C391" s="264" t="s">
        <v>16</v>
      </c>
      <c r="D391" s="302"/>
      <c r="E391" s="302" t="e">
        <f aca="false">#REF!</f>
        <v>#REF!</v>
      </c>
      <c r="F391" s="268"/>
      <c r="G391" s="268"/>
      <c r="H391" s="268"/>
      <c r="I391" s="268"/>
      <c r="J391" s="268"/>
      <c r="K391" s="268"/>
      <c r="L391" s="268" t="n">
        <f aca="false">SUM(F391:K391)</f>
        <v>0</v>
      </c>
      <c r="M391" s="269" t="e">
        <f aca="false">ROUND($D391*E391,2)</f>
        <v>#REF!</v>
      </c>
      <c r="N391" s="276" t="n">
        <f aca="false">ROUND($D391*K391,2)</f>
        <v>0</v>
      </c>
      <c r="O391" s="271" t="e">
        <f aca="false">IF($D391*L391&gt;$D391*E391,"ERRO!",$D391*L391)</f>
        <v>#REF!</v>
      </c>
      <c r="P391" s="272" t="e">
        <f aca="false">O391/M391*100</f>
        <v>#REF!</v>
      </c>
      <c r="R391" s="273" t="e">
        <f aca="false">L391-E391</f>
        <v>#REF!</v>
      </c>
    </row>
    <row r="392" customFormat="false" ht="15" hidden="false" customHeight="true" outlineLevel="0" collapsed="false">
      <c r="A392" s="274" t="s">
        <v>191</v>
      </c>
      <c r="B392" s="263" t="s">
        <v>922</v>
      </c>
      <c r="C392" s="264" t="s">
        <v>16</v>
      </c>
      <c r="D392" s="302"/>
      <c r="E392" s="302" t="n">
        <f aca="false">QUANTITATIVO!D103</f>
        <v>147.82</v>
      </c>
      <c r="F392" s="268"/>
      <c r="G392" s="268"/>
      <c r="H392" s="268"/>
      <c r="I392" s="268"/>
      <c r="J392" s="268"/>
      <c r="K392" s="268"/>
      <c r="L392" s="268" t="n">
        <f aca="false">SUM(F392:K392)</f>
        <v>0</v>
      </c>
      <c r="M392" s="269" t="n">
        <f aca="false">ROUND($D392*E392,2)</f>
        <v>0</v>
      </c>
      <c r="N392" s="276" t="n">
        <f aca="false">ROUND($D392*K392,2)</f>
        <v>0</v>
      </c>
      <c r="O392" s="271" t="n">
        <f aca="false">IF($D392*L392&gt;$D392*E392,"ERRO!",$D392*L392)</f>
        <v>0</v>
      </c>
      <c r="P392" s="272" t="e">
        <f aca="false">O392/M392*100</f>
        <v>#DIV/0!</v>
      </c>
      <c r="R392" s="273" t="n">
        <f aca="false">L392-E392</f>
        <v>-147.82</v>
      </c>
    </row>
    <row r="393" customFormat="false" ht="16.5" hidden="false" customHeight="true" outlineLevel="0" collapsed="false">
      <c r="A393" s="274" t="s">
        <v>193</v>
      </c>
      <c r="B393" s="263" t="s">
        <v>923</v>
      </c>
      <c r="C393" s="264" t="s">
        <v>16</v>
      </c>
      <c r="D393" s="302"/>
      <c r="E393" s="302" t="e">
        <f aca="false">#REF!</f>
        <v>#REF!</v>
      </c>
      <c r="F393" s="268"/>
      <c r="G393" s="268"/>
      <c r="H393" s="268"/>
      <c r="I393" s="268"/>
      <c r="J393" s="268"/>
      <c r="K393" s="268"/>
      <c r="L393" s="268" t="n">
        <f aca="false">SUM(F393:K393)</f>
        <v>0</v>
      </c>
      <c r="M393" s="269" t="e">
        <f aca="false">ROUND($D393*E393,2)</f>
        <v>#REF!</v>
      </c>
      <c r="N393" s="276" t="n">
        <f aca="false">ROUND($D393*K393,2)</f>
        <v>0</v>
      </c>
      <c r="O393" s="271" t="e">
        <f aca="false">IF($D393*L393&gt;$D393*E393,"ERRO!",$D393*L393)</f>
        <v>#REF!</v>
      </c>
      <c r="P393" s="272" t="e">
        <f aca="false">O393/M393*100</f>
        <v>#REF!</v>
      </c>
      <c r="R393" s="273" t="e">
        <f aca="false">L393-E393</f>
        <v>#REF!</v>
      </c>
    </row>
    <row r="394" customFormat="false" ht="12.75" hidden="false" customHeight="false" outlineLevel="0" collapsed="false">
      <c r="A394" s="274" t="s">
        <v>195</v>
      </c>
      <c r="B394" s="263" t="s">
        <v>924</v>
      </c>
      <c r="C394" s="264" t="s">
        <v>16</v>
      </c>
      <c r="D394" s="302"/>
      <c r="E394" s="302" t="e">
        <f aca="false">#REF!</f>
        <v>#REF!</v>
      </c>
      <c r="F394" s="268"/>
      <c r="G394" s="268"/>
      <c r="H394" s="268"/>
      <c r="I394" s="268"/>
      <c r="J394" s="268"/>
      <c r="K394" s="268"/>
      <c r="L394" s="268" t="n">
        <f aca="false">SUM(F394:K394)</f>
        <v>0</v>
      </c>
      <c r="M394" s="269" t="e">
        <f aca="false">ROUND($D394*E394,2)</f>
        <v>#REF!</v>
      </c>
      <c r="N394" s="276" t="n">
        <f aca="false">ROUND($D394*K394,2)</f>
        <v>0</v>
      </c>
      <c r="O394" s="271" t="e">
        <f aca="false">IF($D394*L394&gt;$D394*E394,"ERRO!",$D394*L394)</f>
        <v>#REF!</v>
      </c>
      <c r="P394" s="272" t="e">
        <f aca="false">O394/M394*100</f>
        <v>#REF!</v>
      </c>
      <c r="R394" s="273" t="e">
        <f aca="false">L394-E394</f>
        <v>#REF!</v>
      </c>
    </row>
    <row r="395" customFormat="false" ht="12.75" hidden="false" customHeight="false" outlineLevel="0" collapsed="false">
      <c r="A395" s="274" t="s">
        <v>925</v>
      </c>
      <c r="B395" s="263" t="s">
        <v>926</v>
      </c>
      <c r="C395" s="264" t="s">
        <v>16</v>
      </c>
      <c r="D395" s="302"/>
      <c r="E395" s="302" t="e">
        <f aca="false">#REF!</f>
        <v>#REF!</v>
      </c>
      <c r="F395" s="268"/>
      <c r="G395" s="268"/>
      <c r="H395" s="268"/>
      <c r="I395" s="268"/>
      <c r="J395" s="268"/>
      <c r="K395" s="268"/>
      <c r="L395" s="268" t="n">
        <f aca="false">SUM(F395:K395)</f>
        <v>0</v>
      </c>
      <c r="M395" s="269" t="e">
        <f aca="false">ROUND($D395*E395,2)</f>
        <v>#REF!</v>
      </c>
      <c r="N395" s="276" t="n">
        <f aca="false">ROUND($D395*K395,2)</f>
        <v>0</v>
      </c>
      <c r="O395" s="271" t="e">
        <f aca="false">IF($D395*L395&gt;$D395*E395,"ERRO!",$D395*L395)</f>
        <v>#REF!</v>
      </c>
      <c r="P395" s="272" t="e">
        <f aca="false">O395/M395*100</f>
        <v>#REF!</v>
      </c>
      <c r="R395" s="273" t="e">
        <f aca="false">L395-E395</f>
        <v>#REF!</v>
      </c>
    </row>
    <row r="396" customFormat="false" ht="12.75" hidden="false" customHeight="false" outlineLevel="0" collapsed="false">
      <c r="A396" s="274" t="s">
        <v>927</v>
      </c>
      <c r="B396" s="263" t="s">
        <v>188</v>
      </c>
      <c r="C396" s="264" t="s">
        <v>16</v>
      </c>
      <c r="D396" s="302"/>
      <c r="E396" s="302" t="e">
        <f aca="false">#REF!</f>
        <v>#REF!</v>
      </c>
      <c r="F396" s="268"/>
      <c r="G396" s="268"/>
      <c r="H396" s="268"/>
      <c r="I396" s="268"/>
      <c r="J396" s="268"/>
      <c r="K396" s="268"/>
      <c r="L396" s="268" t="n">
        <f aca="false">SUM(F396:K396)</f>
        <v>0</v>
      </c>
      <c r="M396" s="269" t="e">
        <f aca="false">ROUND($D396*E396,2)</f>
        <v>#REF!</v>
      </c>
      <c r="N396" s="276" t="n">
        <f aca="false">ROUND($D396*K396,2)</f>
        <v>0</v>
      </c>
      <c r="O396" s="271" t="e">
        <f aca="false">IF($D396*L396&gt;$D396*E396,"ERRO!",$D396*L396)</f>
        <v>#REF!</v>
      </c>
      <c r="P396" s="272" t="e">
        <f aca="false">O396/M396*100</f>
        <v>#REF!</v>
      </c>
      <c r="R396" s="273" t="e">
        <f aca="false">L396-E396</f>
        <v>#REF!</v>
      </c>
    </row>
    <row r="397" customFormat="false" ht="14.25" hidden="false" customHeight="true" outlineLevel="0" collapsed="false">
      <c r="A397" s="274" t="s">
        <v>928</v>
      </c>
      <c r="B397" s="263" t="s">
        <v>929</v>
      </c>
      <c r="C397" s="264" t="s">
        <v>16</v>
      </c>
      <c r="D397" s="302"/>
      <c r="E397" s="302" t="e">
        <f aca="false">#REF!</f>
        <v>#REF!</v>
      </c>
      <c r="F397" s="268"/>
      <c r="G397" s="268"/>
      <c r="H397" s="268"/>
      <c r="I397" s="268"/>
      <c r="J397" s="268"/>
      <c r="K397" s="268"/>
      <c r="L397" s="268" t="n">
        <f aca="false">SUM(F397:K397)</f>
        <v>0</v>
      </c>
      <c r="M397" s="269" t="e">
        <f aca="false">ROUND($D397*E397,2)</f>
        <v>#REF!</v>
      </c>
      <c r="N397" s="276" t="n">
        <f aca="false">ROUND($D397*K397,2)</f>
        <v>0</v>
      </c>
      <c r="O397" s="271" t="e">
        <f aca="false">IF($D397*L397&gt;$D397*E397,"ERRO!",$D397*L397)</f>
        <v>#REF!</v>
      </c>
      <c r="P397" s="272" t="e">
        <f aca="false">O397/M397*100</f>
        <v>#REF!</v>
      </c>
      <c r="R397" s="273" t="e">
        <f aca="false">L397-E397</f>
        <v>#REF!</v>
      </c>
    </row>
    <row r="398" customFormat="false" ht="12.75" hidden="false" customHeight="false" outlineLevel="0" collapsed="false">
      <c r="A398" s="274" t="s">
        <v>930</v>
      </c>
      <c r="B398" s="263" t="s">
        <v>931</v>
      </c>
      <c r="C398" s="264" t="s">
        <v>16</v>
      </c>
      <c r="D398" s="302"/>
      <c r="E398" s="302" t="e">
        <f aca="false">#REF!</f>
        <v>#REF!</v>
      </c>
      <c r="F398" s="268"/>
      <c r="G398" s="268"/>
      <c r="H398" s="268"/>
      <c r="I398" s="268"/>
      <c r="J398" s="268"/>
      <c r="K398" s="268"/>
      <c r="L398" s="268" t="n">
        <f aca="false">SUM(F398:K398)</f>
        <v>0</v>
      </c>
      <c r="M398" s="269" t="e">
        <f aca="false">ROUND($D398*E398,2)</f>
        <v>#REF!</v>
      </c>
      <c r="N398" s="276" t="n">
        <f aca="false">ROUND($D398*K398,2)</f>
        <v>0</v>
      </c>
      <c r="O398" s="271" t="e">
        <f aca="false">IF($D398*L398&gt;$D398*E398,"ERRO!",$D398*L398)</f>
        <v>#REF!</v>
      </c>
      <c r="P398" s="272" t="e">
        <f aca="false">O398/M398*100</f>
        <v>#REF!</v>
      </c>
      <c r="R398" s="273" t="e">
        <f aca="false">L398-E398</f>
        <v>#REF!</v>
      </c>
    </row>
    <row r="399" customFormat="false" ht="25.5" hidden="false" customHeight="false" outlineLevel="0" collapsed="false">
      <c r="A399" s="274" t="s">
        <v>932</v>
      </c>
      <c r="B399" s="288" t="s">
        <v>933</v>
      </c>
      <c r="C399" s="264" t="s">
        <v>16</v>
      </c>
      <c r="D399" s="302"/>
      <c r="E399" s="302" t="e">
        <f aca="false">#REF!</f>
        <v>#REF!</v>
      </c>
      <c r="F399" s="268"/>
      <c r="G399" s="268"/>
      <c r="H399" s="268"/>
      <c r="I399" s="268"/>
      <c r="J399" s="268"/>
      <c r="K399" s="268"/>
      <c r="L399" s="268" t="n">
        <f aca="false">SUM(F399:K399)</f>
        <v>0</v>
      </c>
      <c r="M399" s="269" t="e">
        <f aca="false">ROUND($D399*E399,2)</f>
        <v>#REF!</v>
      </c>
      <c r="N399" s="276" t="n">
        <f aca="false">ROUND($D399*K399,2)</f>
        <v>0</v>
      </c>
      <c r="O399" s="271" t="e">
        <f aca="false">IF($D399*L399&gt;$D399*E399,"ERRO!",$D399*L399)</f>
        <v>#REF!</v>
      </c>
      <c r="P399" s="272" t="e">
        <f aca="false">O399/M399*100</f>
        <v>#REF!</v>
      </c>
      <c r="R399" s="273" t="e">
        <f aca="false">L399-E399</f>
        <v>#REF!</v>
      </c>
    </row>
    <row r="400" customFormat="false" ht="25.5" hidden="false" customHeight="false" outlineLevel="0" collapsed="false">
      <c r="A400" s="274" t="s">
        <v>934</v>
      </c>
      <c r="B400" s="263" t="s">
        <v>935</v>
      </c>
      <c r="C400" s="264" t="s">
        <v>16</v>
      </c>
      <c r="D400" s="302"/>
      <c r="E400" s="302" t="e">
        <f aca="false">#REF!</f>
        <v>#REF!</v>
      </c>
      <c r="F400" s="268"/>
      <c r="G400" s="268"/>
      <c r="H400" s="268"/>
      <c r="I400" s="268"/>
      <c r="J400" s="268"/>
      <c r="K400" s="268"/>
      <c r="L400" s="268" t="n">
        <f aca="false">SUM(F400:K400)</f>
        <v>0</v>
      </c>
      <c r="M400" s="269" t="e">
        <f aca="false">ROUND($D400*E400,2)</f>
        <v>#REF!</v>
      </c>
      <c r="N400" s="276" t="n">
        <f aca="false">ROUND($D400*K400,2)</f>
        <v>0</v>
      </c>
      <c r="O400" s="271" t="e">
        <f aca="false">IF($D400*L400&gt;$D400*E400,"ERRO!",$D400*L400)</f>
        <v>#REF!</v>
      </c>
      <c r="P400" s="272" t="e">
        <f aca="false">O400/M400*100</f>
        <v>#REF!</v>
      </c>
      <c r="R400" s="273" t="e">
        <f aca="false">L400-E400</f>
        <v>#REF!</v>
      </c>
    </row>
    <row r="401" customFormat="false" ht="25.5" hidden="false" customHeight="false" outlineLevel="0" collapsed="false">
      <c r="A401" s="274" t="s">
        <v>936</v>
      </c>
      <c r="B401" s="263" t="s">
        <v>937</v>
      </c>
      <c r="C401" s="264" t="s">
        <v>16</v>
      </c>
      <c r="D401" s="302"/>
      <c r="E401" s="302" t="e">
        <f aca="false">#REF!</f>
        <v>#REF!</v>
      </c>
      <c r="F401" s="268"/>
      <c r="G401" s="268"/>
      <c r="H401" s="268"/>
      <c r="I401" s="268"/>
      <c r="J401" s="268"/>
      <c r="K401" s="268"/>
      <c r="L401" s="268" t="n">
        <f aca="false">SUM(F401:K401)</f>
        <v>0</v>
      </c>
      <c r="M401" s="269" t="e">
        <f aca="false">ROUND($D401*E401,2)</f>
        <v>#REF!</v>
      </c>
      <c r="N401" s="276" t="n">
        <f aca="false">ROUND($D401*K401,2)</f>
        <v>0</v>
      </c>
      <c r="O401" s="271" t="e">
        <f aca="false">IF($D401*L401&gt;$D401*E401,"ERRO!",$D401*L401)</f>
        <v>#REF!</v>
      </c>
      <c r="P401" s="272" t="e">
        <f aca="false">O401/M401*100</f>
        <v>#REF!</v>
      </c>
      <c r="R401" s="273" t="e">
        <f aca="false">L401-E401</f>
        <v>#REF!</v>
      </c>
    </row>
    <row r="402" customFormat="false" ht="12.75" hidden="false" customHeight="false" outlineLevel="0" collapsed="false">
      <c r="A402" s="274" t="s">
        <v>938</v>
      </c>
      <c r="B402" s="263" t="s">
        <v>939</v>
      </c>
      <c r="C402" s="264" t="s">
        <v>16</v>
      </c>
      <c r="D402" s="302"/>
      <c r="E402" s="302" t="e">
        <f aca="false">#REF!</f>
        <v>#REF!</v>
      </c>
      <c r="F402" s="275"/>
      <c r="G402" s="275"/>
      <c r="H402" s="275"/>
      <c r="I402" s="275"/>
      <c r="J402" s="275"/>
      <c r="K402" s="275"/>
      <c r="L402" s="268" t="n">
        <f aca="false">SUM(F402:K402)</f>
        <v>0</v>
      </c>
      <c r="M402" s="269" t="e">
        <f aca="false">ROUND($D402*E402,2)</f>
        <v>#REF!</v>
      </c>
      <c r="N402" s="276" t="n">
        <f aca="false">ROUND($D402*K402,2)</f>
        <v>0</v>
      </c>
      <c r="O402" s="271" t="e">
        <f aca="false">IF($D402*L402&gt;$D402*E402,"ERRO!",$D402*L402)</f>
        <v>#REF!</v>
      </c>
      <c r="P402" s="272" t="e">
        <f aca="false">O402/M402*100</f>
        <v>#REF!</v>
      </c>
      <c r="R402" s="273" t="e">
        <f aca="false">L402-E402</f>
        <v>#REF!</v>
      </c>
    </row>
    <row r="403" customFormat="false" ht="12.75" hidden="false" customHeight="false" outlineLevel="0" collapsed="false">
      <c r="A403" s="274" t="s">
        <v>940</v>
      </c>
      <c r="B403" s="263" t="s">
        <v>941</v>
      </c>
      <c r="C403" s="264" t="s">
        <v>16</v>
      </c>
      <c r="D403" s="302"/>
      <c r="E403" s="302" t="e">
        <f aca="false">#REF!</f>
        <v>#REF!</v>
      </c>
      <c r="F403" s="275"/>
      <c r="G403" s="275"/>
      <c r="H403" s="275"/>
      <c r="I403" s="275"/>
      <c r="J403" s="275"/>
      <c r="K403" s="275"/>
      <c r="L403" s="268" t="n">
        <f aca="false">SUM(F403:K403)</f>
        <v>0</v>
      </c>
      <c r="M403" s="269" t="e">
        <f aca="false">ROUND($D403*E403,2)</f>
        <v>#REF!</v>
      </c>
      <c r="N403" s="276" t="n">
        <f aca="false">ROUND($D403*K403,2)</f>
        <v>0</v>
      </c>
      <c r="O403" s="271" t="e">
        <f aca="false">IF($D403*L403&gt;$D403*E403,"ERRO!",$D403*L403)</f>
        <v>#REF!</v>
      </c>
      <c r="P403" s="272" t="e">
        <f aca="false">O403/M403*100</f>
        <v>#REF!</v>
      </c>
      <c r="R403" s="273" t="e">
        <f aca="false">L403-E403</f>
        <v>#REF!</v>
      </c>
    </row>
    <row r="404" customFormat="false" ht="12.75" hidden="false" customHeight="false" outlineLevel="0" collapsed="false">
      <c r="A404" s="274" t="s">
        <v>942</v>
      </c>
      <c r="B404" s="263" t="s">
        <v>943</v>
      </c>
      <c r="C404" s="264" t="s">
        <v>16</v>
      </c>
      <c r="D404" s="302"/>
      <c r="E404" s="302" t="e">
        <f aca="false">#REF!</f>
        <v>#REF!</v>
      </c>
      <c r="F404" s="275"/>
      <c r="G404" s="275"/>
      <c r="H404" s="275"/>
      <c r="I404" s="275"/>
      <c r="J404" s="275"/>
      <c r="K404" s="275"/>
      <c r="L404" s="268" t="n">
        <f aca="false">SUM(F404:K404)</f>
        <v>0</v>
      </c>
      <c r="M404" s="269" t="e">
        <f aca="false">ROUND($D404*E404,2)</f>
        <v>#REF!</v>
      </c>
      <c r="N404" s="276" t="n">
        <f aca="false">ROUND($D404*K404,2)</f>
        <v>0</v>
      </c>
      <c r="O404" s="271" t="e">
        <f aca="false">IF($D404*L404&gt;$D404*E404,"ERRO!",$D404*L404)</f>
        <v>#REF!</v>
      </c>
      <c r="P404" s="272" t="e">
        <f aca="false">O404/M404*100</f>
        <v>#REF!</v>
      </c>
      <c r="R404" s="273" t="e">
        <f aca="false">L404-E404</f>
        <v>#REF!</v>
      </c>
    </row>
    <row r="405" customFormat="false" ht="12.75" hidden="false" customHeight="false" outlineLevel="0" collapsed="false">
      <c r="A405" s="274" t="s">
        <v>944</v>
      </c>
      <c r="B405" s="263" t="s">
        <v>945</v>
      </c>
      <c r="C405" s="264" t="s">
        <v>16</v>
      </c>
      <c r="D405" s="302"/>
      <c r="E405" s="302" t="n">
        <f aca="false">QUANTITATIVO!D106</f>
        <v>252</v>
      </c>
      <c r="F405" s="275"/>
      <c r="G405" s="275"/>
      <c r="H405" s="275"/>
      <c r="I405" s="275"/>
      <c r="J405" s="275"/>
      <c r="K405" s="275"/>
      <c r="L405" s="268" t="n">
        <f aca="false">SUM(F405:K405)</f>
        <v>0</v>
      </c>
      <c r="M405" s="269" t="n">
        <f aca="false">ROUND($D405*E405,2)</f>
        <v>0</v>
      </c>
      <c r="N405" s="276" t="n">
        <f aca="false">ROUND($D405*K405,2)</f>
        <v>0</v>
      </c>
      <c r="O405" s="271" t="n">
        <f aca="false">IF($D405*L405&gt;$D405*E405,"ERRO!",$D405*L405)</f>
        <v>0</v>
      </c>
      <c r="P405" s="272" t="e">
        <f aca="false">O405/M405*100</f>
        <v>#DIV/0!</v>
      </c>
      <c r="R405" s="273" t="n">
        <f aca="false">L405-E405</f>
        <v>-252</v>
      </c>
    </row>
    <row r="406" customFormat="false" ht="12.75" hidden="false" customHeight="false" outlineLevel="0" collapsed="false">
      <c r="A406" s="274" t="s">
        <v>946</v>
      </c>
      <c r="B406" s="263" t="s">
        <v>196</v>
      </c>
      <c r="C406" s="264" t="s">
        <v>16</v>
      </c>
      <c r="D406" s="302"/>
      <c r="E406" s="302" t="n">
        <f aca="false">QUANTITATIVO!D108</f>
        <v>2.75</v>
      </c>
      <c r="F406" s="275"/>
      <c r="G406" s="275"/>
      <c r="H406" s="275"/>
      <c r="I406" s="275"/>
      <c r="J406" s="275"/>
      <c r="K406" s="275"/>
      <c r="L406" s="268" t="n">
        <f aca="false">SUM(F406:K406)</f>
        <v>0</v>
      </c>
      <c r="M406" s="269" t="n">
        <f aca="false">ROUND($D406*E406,2)</f>
        <v>0</v>
      </c>
      <c r="N406" s="276" t="n">
        <f aca="false">ROUND($D406*K406,2)</f>
        <v>0</v>
      </c>
      <c r="O406" s="271" t="n">
        <f aca="false">IF($D406*L406&gt;$D406*E406,"ERRO!",$D406*L406)</f>
        <v>0</v>
      </c>
      <c r="P406" s="272" t="e">
        <f aca="false">O406/M406*100</f>
        <v>#DIV/0!</v>
      </c>
      <c r="R406" s="273" t="n">
        <f aca="false">L406-E406</f>
        <v>-2.75</v>
      </c>
    </row>
    <row r="407" customFormat="false" ht="12.75" hidden="false" customHeight="false" outlineLevel="0" collapsed="false">
      <c r="A407" s="307"/>
      <c r="B407" s="306"/>
      <c r="C407" s="308"/>
      <c r="D407" s="309"/>
      <c r="E407" s="309"/>
      <c r="F407" s="310"/>
      <c r="G407" s="310"/>
      <c r="H407" s="310"/>
      <c r="I407" s="310"/>
      <c r="J407" s="310"/>
      <c r="K407" s="310"/>
      <c r="L407" s="310"/>
      <c r="M407" s="311"/>
      <c r="N407" s="312"/>
      <c r="O407" s="313"/>
      <c r="P407" s="314"/>
      <c r="R407" s="273"/>
    </row>
    <row r="408" customFormat="false" ht="12.75" hidden="false" customHeight="false" outlineLevel="0" collapsed="false">
      <c r="A408" s="257" t="s">
        <v>197</v>
      </c>
      <c r="B408" s="258" t="s">
        <v>947</v>
      </c>
      <c r="C408" s="259"/>
      <c r="D408" s="260"/>
      <c r="E408" s="260"/>
      <c r="F408" s="260"/>
      <c r="G408" s="260"/>
      <c r="H408" s="260"/>
      <c r="I408" s="260"/>
      <c r="J408" s="260"/>
      <c r="K408" s="260"/>
      <c r="L408" s="260"/>
      <c r="M408" s="261" t="e">
        <f aca="false">SUM(M409:M430)</f>
        <v>#REF!</v>
      </c>
      <c r="N408" s="261" t="n">
        <f aca="false">SUM(N409:N430)</f>
        <v>0</v>
      </c>
      <c r="O408" s="261" t="e">
        <f aca="false">SUM(O409:O430)</f>
        <v>#REF!</v>
      </c>
      <c r="P408" s="261" t="e">
        <f aca="false">O408/M408*100</f>
        <v>#REF!</v>
      </c>
    </row>
    <row r="409" customFormat="false" ht="12.75" hidden="false" customHeight="false" outlineLevel="0" collapsed="false">
      <c r="A409" s="274" t="s">
        <v>199</v>
      </c>
      <c r="B409" s="263" t="e">
        <f aca="false">#REF!</f>
        <v>#REF!</v>
      </c>
      <c r="C409" s="264" t="e">
        <f aca="false">#REF!</f>
        <v>#REF!</v>
      </c>
      <c r="D409" s="302"/>
      <c r="E409" s="302" t="e">
        <f aca="false">#REF!</f>
        <v>#REF!</v>
      </c>
      <c r="F409" s="268"/>
      <c r="G409" s="268"/>
      <c r="H409" s="268"/>
      <c r="I409" s="268"/>
      <c r="J409" s="268"/>
      <c r="K409" s="268"/>
      <c r="L409" s="268" t="n">
        <f aca="false">SUM(F409:K409)</f>
        <v>0</v>
      </c>
      <c r="M409" s="269" t="e">
        <f aca="false">ROUND($D409*E409,2)</f>
        <v>#REF!</v>
      </c>
      <c r="N409" s="276" t="n">
        <f aca="false">ROUND($D409*K409,2)</f>
        <v>0</v>
      </c>
      <c r="O409" s="271" t="e">
        <f aca="false">IF($D409*L409&gt;$D409*E409,"ERRO!",$D409*L409)</f>
        <v>#REF!</v>
      </c>
      <c r="P409" s="272" t="e">
        <f aca="false">O409/M409*100</f>
        <v>#REF!</v>
      </c>
      <c r="R409" s="273" t="e">
        <f aca="false">L409-E409</f>
        <v>#REF!</v>
      </c>
    </row>
    <row r="410" customFormat="false" ht="14.25" hidden="false" customHeight="true" outlineLevel="0" collapsed="false">
      <c r="A410" s="274" t="s">
        <v>201</v>
      </c>
      <c r="B410" s="263" t="e">
        <f aca="false">#REF!</f>
        <v>#REF!</v>
      </c>
      <c r="C410" s="264" t="e">
        <f aca="false">#REF!</f>
        <v>#REF!</v>
      </c>
      <c r="D410" s="302"/>
      <c r="E410" s="302" t="e">
        <f aca="false">#REF!</f>
        <v>#REF!</v>
      </c>
      <c r="F410" s="268"/>
      <c r="G410" s="268"/>
      <c r="H410" s="268"/>
      <c r="I410" s="268"/>
      <c r="J410" s="268"/>
      <c r="K410" s="268"/>
      <c r="L410" s="268" t="n">
        <f aca="false">SUM(F410:K410)</f>
        <v>0</v>
      </c>
      <c r="M410" s="269" t="e">
        <f aca="false">ROUND($D410*E410,2)</f>
        <v>#REF!</v>
      </c>
      <c r="N410" s="276" t="n">
        <f aca="false">ROUND($D410*K410,2)</f>
        <v>0</v>
      </c>
      <c r="O410" s="271" t="e">
        <f aca="false">IF($D410*L410&gt;$D410*E410,"ERRO!",$D410*L410)</f>
        <v>#REF!</v>
      </c>
      <c r="P410" s="272" t="e">
        <f aca="false">O410/M410*100</f>
        <v>#REF!</v>
      </c>
      <c r="R410" s="273" t="e">
        <f aca="false">L410-E410</f>
        <v>#REF!</v>
      </c>
    </row>
    <row r="411" customFormat="false" ht="13.5" hidden="false" customHeight="true" outlineLevel="0" collapsed="false">
      <c r="A411" s="274" t="s">
        <v>203</v>
      </c>
      <c r="B411" s="263" t="e">
        <f aca="false">#REF!</f>
        <v>#REF!</v>
      </c>
      <c r="C411" s="264" t="e">
        <f aca="false">#REF!</f>
        <v>#REF!</v>
      </c>
      <c r="D411" s="302"/>
      <c r="E411" s="302" t="e">
        <f aca="false">#REF!</f>
        <v>#REF!</v>
      </c>
      <c r="F411" s="268"/>
      <c r="G411" s="268"/>
      <c r="H411" s="268"/>
      <c r="I411" s="268"/>
      <c r="J411" s="268"/>
      <c r="K411" s="268"/>
      <c r="L411" s="268" t="n">
        <f aca="false">SUM(F411:K411)</f>
        <v>0</v>
      </c>
      <c r="M411" s="269" t="e">
        <f aca="false">ROUND($D411*E411,2)</f>
        <v>#REF!</v>
      </c>
      <c r="N411" s="276" t="n">
        <f aca="false">ROUND($D411*K411,2)</f>
        <v>0</v>
      </c>
      <c r="O411" s="271" t="e">
        <f aca="false">IF($D411*L411&gt;$D411*E411,"ERRO!",$D411*L411)</f>
        <v>#REF!</v>
      </c>
      <c r="P411" s="272" t="e">
        <f aca="false">O411/M411*100</f>
        <v>#REF!</v>
      </c>
      <c r="R411" s="273" t="e">
        <f aca="false">L411-E411</f>
        <v>#REF!</v>
      </c>
    </row>
    <row r="412" customFormat="false" ht="14.25" hidden="false" customHeight="true" outlineLevel="0" collapsed="false">
      <c r="A412" s="274" t="s">
        <v>948</v>
      </c>
      <c r="B412" s="263" t="e">
        <f aca="false">#REF!</f>
        <v>#REF!</v>
      </c>
      <c r="C412" s="264" t="e">
        <f aca="false">#REF!</f>
        <v>#REF!</v>
      </c>
      <c r="D412" s="302"/>
      <c r="E412" s="302" t="e">
        <f aca="false">#REF!</f>
        <v>#REF!</v>
      </c>
      <c r="F412" s="268"/>
      <c r="G412" s="268"/>
      <c r="H412" s="268"/>
      <c r="I412" s="268"/>
      <c r="J412" s="268"/>
      <c r="K412" s="268"/>
      <c r="L412" s="268" t="n">
        <f aca="false">SUM(F412:K412)</f>
        <v>0</v>
      </c>
      <c r="M412" s="269" t="e">
        <f aca="false">ROUND($D412*E412,2)</f>
        <v>#REF!</v>
      </c>
      <c r="N412" s="276" t="n">
        <f aca="false">ROUND($D412*K412,2)</f>
        <v>0</v>
      </c>
      <c r="O412" s="271" t="e">
        <f aca="false">IF($D412*L412&gt;$D412*E412,"ERRO!",$D412*L412)</f>
        <v>#REF!</v>
      </c>
      <c r="P412" s="272" t="e">
        <f aca="false">O412/M412*100</f>
        <v>#REF!</v>
      </c>
      <c r="R412" s="273" t="e">
        <f aca="false">L412-E412</f>
        <v>#REF!</v>
      </c>
    </row>
    <row r="413" customFormat="false" ht="12.75" hidden="false" customHeight="false" outlineLevel="0" collapsed="false">
      <c r="A413" s="274" t="s">
        <v>949</v>
      </c>
      <c r="B413" s="263" t="e">
        <f aca="false">#REF!</f>
        <v>#REF!</v>
      </c>
      <c r="C413" s="264" t="e">
        <f aca="false">#REF!</f>
        <v>#REF!</v>
      </c>
      <c r="D413" s="302"/>
      <c r="E413" s="302" t="e">
        <f aca="false">#REF!</f>
        <v>#REF!</v>
      </c>
      <c r="F413" s="268"/>
      <c r="G413" s="268"/>
      <c r="H413" s="268"/>
      <c r="I413" s="268"/>
      <c r="J413" s="268"/>
      <c r="K413" s="268"/>
      <c r="L413" s="268" t="n">
        <f aca="false">SUM(F413:K413)</f>
        <v>0</v>
      </c>
      <c r="M413" s="269" t="e">
        <f aca="false">ROUND($D413*E413,2)</f>
        <v>#REF!</v>
      </c>
      <c r="N413" s="276" t="n">
        <f aca="false">ROUND($D413*K413,2)</f>
        <v>0</v>
      </c>
      <c r="O413" s="271" t="e">
        <f aca="false">IF($D413*L413&gt;$D413*E413,"ERRO!",$D413*L413)</f>
        <v>#REF!</v>
      </c>
      <c r="P413" s="272" t="e">
        <f aca="false">O413/M413*100</f>
        <v>#REF!</v>
      </c>
      <c r="R413" s="273"/>
    </row>
    <row r="414" customFormat="false" ht="12.75" hidden="false" customHeight="false" outlineLevel="0" collapsed="false">
      <c r="A414" s="274" t="s">
        <v>950</v>
      </c>
      <c r="B414" s="263" t="e">
        <f aca="false">#REF!</f>
        <v>#REF!</v>
      </c>
      <c r="C414" s="264" t="e">
        <f aca="false">#REF!</f>
        <v>#REF!</v>
      </c>
      <c r="D414" s="302"/>
      <c r="E414" s="302" t="e">
        <f aca="false">#REF!</f>
        <v>#REF!</v>
      </c>
      <c r="F414" s="268"/>
      <c r="G414" s="268"/>
      <c r="H414" s="268"/>
      <c r="I414" s="268"/>
      <c r="J414" s="268"/>
      <c r="K414" s="268"/>
      <c r="L414" s="268" t="n">
        <f aca="false">SUM(F414:K414)</f>
        <v>0</v>
      </c>
      <c r="M414" s="269" t="e">
        <f aca="false">ROUND($D414*E414,2)</f>
        <v>#REF!</v>
      </c>
      <c r="N414" s="276" t="n">
        <f aca="false">ROUND($D414*K414,2)</f>
        <v>0</v>
      </c>
      <c r="O414" s="271" t="e">
        <f aca="false">IF($D414*L414&gt;$D414*E414,"ERRO!",$D414*L414)</f>
        <v>#REF!</v>
      </c>
      <c r="P414" s="272" t="e">
        <f aca="false">O414/M414*100</f>
        <v>#REF!</v>
      </c>
      <c r="R414" s="273"/>
    </row>
    <row r="415" customFormat="false" ht="12.75" hidden="false" customHeight="false" outlineLevel="0" collapsed="false">
      <c r="A415" s="274" t="s">
        <v>951</v>
      </c>
      <c r="B415" s="263" t="e">
        <f aca="false">#REF!</f>
        <v>#REF!</v>
      </c>
      <c r="C415" s="264" t="e">
        <f aca="false">#REF!</f>
        <v>#REF!</v>
      </c>
      <c r="D415" s="302"/>
      <c r="E415" s="302" t="e">
        <f aca="false">#REF!</f>
        <v>#REF!</v>
      </c>
      <c r="F415" s="268"/>
      <c r="G415" s="268"/>
      <c r="H415" s="268"/>
      <c r="I415" s="268"/>
      <c r="J415" s="268"/>
      <c r="K415" s="268"/>
      <c r="L415" s="268" t="n">
        <f aca="false">SUM(F415:K415)</f>
        <v>0</v>
      </c>
      <c r="M415" s="269" t="e">
        <f aca="false">ROUND($D415*E415,2)</f>
        <v>#REF!</v>
      </c>
      <c r="N415" s="276" t="n">
        <f aca="false">ROUND($D415*K415,2)</f>
        <v>0</v>
      </c>
      <c r="O415" s="271" t="e">
        <f aca="false">IF($D415*L415&gt;$D415*E415,"ERRO!",$D415*L415)</f>
        <v>#REF!</v>
      </c>
      <c r="P415" s="272" t="e">
        <f aca="false">O415/M415*100</f>
        <v>#REF!</v>
      </c>
      <c r="R415" s="273"/>
    </row>
    <row r="416" customFormat="false" ht="12.75" hidden="false" customHeight="false" outlineLevel="0" collapsed="false">
      <c r="A416" s="274" t="s">
        <v>952</v>
      </c>
      <c r="B416" s="263" t="e">
        <f aca="false">#REF!</f>
        <v>#REF!</v>
      </c>
      <c r="C416" s="264" t="e">
        <f aca="false">#REF!</f>
        <v>#REF!</v>
      </c>
      <c r="D416" s="302"/>
      <c r="E416" s="302" t="e">
        <f aca="false">#REF!</f>
        <v>#REF!</v>
      </c>
      <c r="F416" s="268"/>
      <c r="G416" s="268"/>
      <c r="H416" s="268"/>
      <c r="I416" s="268"/>
      <c r="J416" s="268"/>
      <c r="K416" s="268"/>
      <c r="L416" s="268" t="n">
        <f aca="false">SUM(F416:K416)</f>
        <v>0</v>
      </c>
      <c r="M416" s="269" t="e">
        <f aca="false">ROUND($D416*E416,2)</f>
        <v>#REF!</v>
      </c>
      <c r="N416" s="276" t="n">
        <f aca="false">ROUND($D416*K416,2)</f>
        <v>0</v>
      </c>
      <c r="O416" s="271" t="e">
        <f aca="false">IF($D416*L416&gt;$D416*E416,"ERRO!",$D416*L416)</f>
        <v>#REF!</v>
      </c>
      <c r="P416" s="272" t="e">
        <f aca="false">O416/M416*100</f>
        <v>#REF!</v>
      </c>
      <c r="R416" s="273"/>
    </row>
    <row r="417" customFormat="false" ht="12.75" hidden="false" customHeight="false" outlineLevel="0" collapsed="false">
      <c r="A417" s="274" t="s">
        <v>953</v>
      </c>
      <c r="B417" s="263" t="e">
        <f aca="false">#REF!</f>
        <v>#REF!</v>
      </c>
      <c r="C417" s="264" t="e">
        <f aca="false">#REF!</f>
        <v>#REF!</v>
      </c>
      <c r="D417" s="302"/>
      <c r="E417" s="302" t="e">
        <f aca="false">#REF!</f>
        <v>#REF!</v>
      </c>
      <c r="F417" s="268"/>
      <c r="G417" s="268"/>
      <c r="H417" s="268"/>
      <c r="I417" s="268"/>
      <c r="J417" s="268"/>
      <c r="K417" s="268"/>
      <c r="L417" s="268" t="n">
        <f aca="false">SUM(F417:K417)</f>
        <v>0</v>
      </c>
      <c r="M417" s="269" t="e">
        <f aca="false">ROUND($D417*E417,2)</f>
        <v>#REF!</v>
      </c>
      <c r="N417" s="276" t="n">
        <f aca="false">ROUND($D417*K417,2)</f>
        <v>0</v>
      </c>
      <c r="O417" s="271" t="e">
        <f aca="false">IF($D417*L417&gt;$D417*E417,"ERRO!",$D417*L417)</f>
        <v>#REF!</v>
      </c>
      <c r="P417" s="272" t="e">
        <f aca="false">O417/M417*100</f>
        <v>#REF!</v>
      </c>
      <c r="R417" s="273"/>
    </row>
    <row r="418" customFormat="false" ht="12.75" hidden="false" customHeight="false" outlineLevel="0" collapsed="false">
      <c r="A418" s="274" t="s">
        <v>954</v>
      </c>
      <c r="B418" s="263" t="e">
        <f aca="false">#REF!</f>
        <v>#REF!</v>
      </c>
      <c r="C418" s="264" t="e">
        <f aca="false">#REF!</f>
        <v>#REF!</v>
      </c>
      <c r="D418" s="302"/>
      <c r="E418" s="302" t="e">
        <f aca="false">#REF!</f>
        <v>#REF!</v>
      </c>
      <c r="F418" s="268"/>
      <c r="G418" s="268"/>
      <c r="H418" s="268"/>
      <c r="I418" s="268"/>
      <c r="J418" s="268"/>
      <c r="K418" s="268"/>
      <c r="L418" s="268" t="n">
        <f aca="false">SUM(F418:K418)</f>
        <v>0</v>
      </c>
      <c r="M418" s="269" t="e">
        <f aca="false">ROUND($D418*E418,2)</f>
        <v>#REF!</v>
      </c>
      <c r="N418" s="276" t="n">
        <f aca="false">ROUND($D418*K418,2)</f>
        <v>0</v>
      </c>
      <c r="O418" s="271" t="e">
        <f aca="false">IF($D418*L418&gt;$D418*E418,"ERRO!",$D418*L418)</f>
        <v>#REF!</v>
      </c>
      <c r="P418" s="272" t="e">
        <f aca="false">O418/M418*100</f>
        <v>#REF!</v>
      </c>
      <c r="R418" s="273"/>
    </row>
    <row r="419" customFormat="false" ht="12.75" hidden="false" customHeight="false" outlineLevel="0" collapsed="false">
      <c r="B419" s="304"/>
    </row>
    <row r="420" customFormat="false" ht="12.75" hidden="false" customHeight="false" outlineLevel="0" collapsed="false">
      <c r="A420" s="257" t="s">
        <v>197</v>
      </c>
      <c r="B420" s="258" t="s">
        <v>198</v>
      </c>
      <c r="C420" s="259"/>
      <c r="D420" s="260"/>
      <c r="E420" s="260"/>
      <c r="F420" s="260"/>
      <c r="G420" s="260"/>
      <c r="H420" s="260"/>
      <c r="I420" s="260"/>
      <c r="J420" s="260"/>
      <c r="K420" s="260"/>
      <c r="L420" s="260"/>
      <c r="M420" s="261" t="e">
        <f aca="false">SUM(M421:M437)</f>
        <v>#REF!</v>
      </c>
      <c r="N420" s="261" t="n">
        <f aca="false">SUM(N421:N437)</f>
        <v>0</v>
      </c>
      <c r="O420" s="261" t="e">
        <f aca="false">SUM(O421:O437)</f>
        <v>#REF!</v>
      </c>
      <c r="P420" s="261" t="e">
        <f aca="false">O420/M420*100</f>
        <v>#REF!</v>
      </c>
    </row>
    <row r="421" customFormat="false" ht="25.5" hidden="false" customHeight="false" outlineLevel="0" collapsed="false">
      <c r="A421" s="274" t="s">
        <v>199</v>
      </c>
      <c r="B421" s="263" t="s">
        <v>955</v>
      </c>
      <c r="C421" s="264" t="s">
        <v>68</v>
      </c>
      <c r="D421" s="302"/>
      <c r="E421" s="302" t="e">
        <f aca="false">#REF!</f>
        <v>#REF!</v>
      </c>
      <c r="F421" s="268"/>
      <c r="G421" s="268"/>
      <c r="H421" s="268"/>
      <c r="I421" s="268"/>
      <c r="J421" s="268"/>
      <c r="K421" s="268"/>
      <c r="L421" s="268" t="n">
        <f aca="false">SUM(F421:K421)</f>
        <v>0</v>
      </c>
      <c r="M421" s="269" t="e">
        <f aca="false">ROUND($D421*E421,2)</f>
        <v>#REF!</v>
      </c>
      <c r="N421" s="276" t="n">
        <f aca="false">ROUND($D421*K421,2)</f>
        <v>0</v>
      </c>
      <c r="O421" s="271" t="e">
        <f aca="false">IF($D421*L421&gt;$D421*E421,"ERRO!",$D421*L421)</f>
        <v>#REF!</v>
      </c>
      <c r="P421" s="272" t="e">
        <f aca="false">O421/M421*100</f>
        <v>#REF!</v>
      </c>
      <c r="R421" s="273" t="e">
        <f aca="false">L421-E421</f>
        <v>#REF!</v>
      </c>
    </row>
    <row r="422" customFormat="false" ht="12.75" hidden="false" customHeight="false" outlineLevel="0" collapsed="false">
      <c r="A422" s="274" t="s">
        <v>201</v>
      </c>
      <c r="B422" s="263" t="s">
        <v>956</v>
      </c>
      <c r="C422" s="264" t="s">
        <v>121</v>
      </c>
      <c r="D422" s="302"/>
      <c r="E422" s="302" t="e">
        <f aca="false">#REF!</f>
        <v>#REF!</v>
      </c>
      <c r="F422" s="268"/>
      <c r="G422" s="268"/>
      <c r="H422" s="268"/>
      <c r="I422" s="268"/>
      <c r="J422" s="268"/>
      <c r="K422" s="268"/>
      <c r="L422" s="268" t="n">
        <f aca="false">SUM(F422:K422)</f>
        <v>0</v>
      </c>
      <c r="M422" s="269" t="e">
        <f aca="false">ROUND($D422*E422,2)</f>
        <v>#REF!</v>
      </c>
      <c r="N422" s="276" t="n">
        <f aca="false">ROUND($D422*K422,2)</f>
        <v>0</v>
      </c>
      <c r="O422" s="271" t="e">
        <f aca="false">IF($D422*L422&gt;$D422*E422,"ERRO!",$D422*L422)</f>
        <v>#REF!</v>
      </c>
      <c r="P422" s="272" t="e">
        <f aca="false">O422/M422*100</f>
        <v>#REF!</v>
      </c>
      <c r="R422" s="273"/>
    </row>
    <row r="423" customFormat="false" ht="12.75" hidden="false" customHeight="false" outlineLevel="0" collapsed="false">
      <c r="A423" s="274" t="s">
        <v>203</v>
      </c>
      <c r="B423" s="263" t="s">
        <v>957</v>
      </c>
      <c r="C423" s="264" t="s">
        <v>121</v>
      </c>
      <c r="D423" s="302"/>
      <c r="E423" s="302" t="e">
        <f aca="false">#REF!</f>
        <v>#REF!</v>
      </c>
      <c r="F423" s="268"/>
      <c r="G423" s="268"/>
      <c r="H423" s="268"/>
      <c r="I423" s="268"/>
      <c r="J423" s="268"/>
      <c r="K423" s="268"/>
      <c r="L423" s="268" t="n">
        <f aca="false">SUM(F423:K423)</f>
        <v>0</v>
      </c>
      <c r="M423" s="269" t="e">
        <f aca="false">ROUND($D423*E423,2)</f>
        <v>#REF!</v>
      </c>
      <c r="N423" s="276" t="n">
        <f aca="false">ROUND($D423*K423,2)</f>
        <v>0</v>
      </c>
      <c r="O423" s="271" t="e">
        <f aca="false">IF($D423*L423&gt;$D423*E423,"ERRO!",$D423*L423)</f>
        <v>#REF!</v>
      </c>
      <c r="P423" s="272" t="e">
        <f aca="false">O423/M423*100</f>
        <v>#REF!</v>
      </c>
      <c r="R423" s="273"/>
    </row>
    <row r="424" customFormat="false" ht="12.75" hidden="false" customHeight="false" outlineLevel="0" collapsed="false">
      <c r="A424" s="274" t="s">
        <v>948</v>
      </c>
      <c r="B424" s="263" t="s">
        <v>958</v>
      </c>
      <c r="C424" s="264" t="s">
        <v>68</v>
      </c>
      <c r="D424" s="302"/>
      <c r="E424" s="302" t="e">
        <f aca="false">#REF!</f>
        <v>#REF!</v>
      </c>
      <c r="F424" s="268"/>
      <c r="G424" s="268"/>
      <c r="H424" s="268"/>
      <c r="I424" s="268"/>
      <c r="J424" s="268"/>
      <c r="K424" s="268"/>
      <c r="L424" s="268" t="n">
        <f aca="false">SUM(F424:K424)</f>
        <v>0</v>
      </c>
      <c r="M424" s="269" t="e">
        <f aca="false">ROUND($D424*E424,2)</f>
        <v>#REF!</v>
      </c>
      <c r="N424" s="276" t="n">
        <f aca="false">ROUND($D424*K424,2)</f>
        <v>0</v>
      </c>
      <c r="O424" s="271" t="e">
        <f aca="false">IF($D424*L424&gt;$D424*E424,"ERRO!",$D424*L424)</f>
        <v>#REF!</v>
      </c>
      <c r="P424" s="272" t="e">
        <f aca="false">O424/M424*100</f>
        <v>#REF!</v>
      </c>
      <c r="R424" s="273"/>
    </row>
    <row r="425" customFormat="false" ht="13.5" hidden="false" customHeight="true" outlineLevel="0" collapsed="false">
      <c r="A425" s="274" t="s">
        <v>949</v>
      </c>
      <c r="B425" s="263" t="s">
        <v>959</v>
      </c>
      <c r="C425" s="264" t="s">
        <v>68</v>
      </c>
      <c r="D425" s="302"/>
      <c r="E425" s="302" t="e">
        <f aca="false">#REF!</f>
        <v>#REF!</v>
      </c>
      <c r="F425" s="268"/>
      <c r="G425" s="268"/>
      <c r="H425" s="268"/>
      <c r="I425" s="268"/>
      <c r="J425" s="268"/>
      <c r="K425" s="268"/>
      <c r="L425" s="268" t="n">
        <f aca="false">SUM(F425:K425)</f>
        <v>0</v>
      </c>
      <c r="M425" s="269" t="e">
        <f aca="false">ROUND($D425*E425,2)</f>
        <v>#REF!</v>
      </c>
      <c r="N425" s="276" t="n">
        <f aca="false">ROUND($D425*K425,2)</f>
        <v>0</v>
      </c>
      <c r="O425" s="271" t="e">
        <f aca="false">IF($D425*L425&gt;$D425*E425,"ERRO!",$D425*L425)</f>
        <v>#REF!</v>
      </c>
      <c r="P425" s="272" t="e">
        <f aca="false">O425/M425*100</f>
        <v>#REF!</v>
      </c>
      <c r="R425" s="273"/>
    </row>
    <row r="426" customFormat="false" ht="12.75" hidden="false" customHeight="false" outlineLevel="0" collapsed="false">
      <c r="A426" s="274" t="s">
        <v>950</v>
      </c>
      <c r="B426" s="263" t="s">
        <v>960</v>
      </c>
      <c r="C426" s="264" t="s">
        <v>16</v>
      </c>
      <c r="D426" s="302"/>
      <c r="E426" s="302" t="e">
        <f aca="false">#REF!</f>
        <v>#REF!</v>
      </c>
      <c r="F426" s="268"/>
      <c r="G426" s="268"/>
      <c r="H426" s="268"/>
      <c r="I426" s="268"/>
      <c r="J426" s="268"/>
      <c r="K426" s="268"/>
      <c r="L426" s="268" t="n">
        <f aca="false">SUM(F426:K426)</f>
        <v>0</v>
      </c>
      <c r="M426" s="269" t="e">
        <f aca="false">ROUND($D426*E426,2)</f>
        <v>#REF!</v>
      </c>
      <c r="N426" s="276" t="n">
        <f aca="false">ROUND($D426*K426,2)</f>
        <v>0</v>
      </c>
      <c r="O426" s="271" t="e">
        <f aca="false">IF($D426*L426&gt;$D426*E426,"ERRO!",$D426*L426)</f>
        <v>#REF!</v>
      </c>
      <c r="P426" s="272" t="e">
        <f aca="false">O426/M426*100</f>
        <v>#REF!</v>
      </c>
      <c r="R426" s="273"/>
    </row>
    <row r="427" customFormat="false" ht="12.75" hidden="false" customHeight="false" outlineLevel="0" collapsed="false">
      <c r="A427" s="274" t="s">
        <v>951</v>
      </c>
      <c r="B427" s="263" t="s">
        <v>961</v>
      </c>
      <c r="C427" s="264" t="s">
        <v>16</v>
      </c>
      <c r="D427" s="302"/>
      <c r="E427" s="302" t="e">
        <f aca="false">#REF!</f>
        <v>#REF!</v>
      </c>
      <c r="F427" s="268"/>
      <c r="G427" s="268"/>
      <c r="H427" s="268"/>
      <c r="I427" s="268"/>
      <c r="J427" s="268"/>
      <c r="K427" s="268"/>
      <c r="L427" s="268" t="n">
        <f aca="false">SUM(F427:K427)</f>
        <v>0</v>
      </c>
      <c r="M427" s="269" t="e">
        <f aca="false">ROUND($D427*E427,2)</f>
        <v>#REF!</v>
      </c>
      <c r="N427" s="276" t="n">
        <f aca="false">ROUND($D427*K427,2)</f>
        <v>0</v>
      </c>
      <c r="O427" s="271" t="e">
        <f aca="false">IF($D427*L427&gt;$D427*E427,"ERRO!",$D427*L427)</f>
        <v>#REF!</v>
      </c>
      <c r="P427" s="272" t="e">
        <f aca="false">O427/M427*100</f>
        <v>#REF!</v>
      </c>
      <c r="R427" s="273"/>
    </row>
    <row r="428" customFormat="false" ht="12.75" hidden="false" customHeight="false" outlineLevel="0" collapsed="false">
      <c r="A428" s="274" t="s">
        <v>952</v>
      </c>
      <c r="B428" s="263" t="s">
        <v>962</v>
      </c>
      <c r="C428" s="264" t="s">
        <v>16</v>
      </c>
      <c r="D428" s="302"/>
      <c r="E428" s="302" t="e">
        <f aca="false">#REF!</f>
        <v>#REF!</v>
      </c>
      <c r="F428" s="268"/>
      <c r="G428" s="268"/>
      <c r="H428" s="268"/>
      <c r="I428" s="268"/>
      <c r="J428" s="268"/>
      <c r="K428" s="268"/>
      <c r="L428" s="268" t="n">
        <f aca="false">SUM(F428:K428)</f>
        <v>0</v>
      </c>
      <c r="M428" s="269" t="e">
        <f aca="false">ROUND($D428*E428,2)</f>
        <v>#REF!</v>
      </c>
      <c r="N428" s="276" t="n">
        <f aca="false">ROUND($D428*K428,2)</f>
        <v>0</v>
      </c>
      <c r="O428" s="271" t="e">
        <f aca="false">IF($D428*L428&gt;$D428*E428,"ERRO!",$D428*L428)</f>
        <v>#REF!</v>
      </c>
      <c r="P428" s="272" t="e">
        <f aca="false">O428/M428*100</f>
        <v>#REF!</v>
      </c>
      <c r="R428" s="273"/>
    </row>
    <row r="429" customFormat="false" ht="12.75" hidden="false" customHeight="false" outlineLevel="0" collapsed="false">
      <c r="A429" s="274" t="s">
        <v>953</v>
      </c>
      <c r="B429" s="263" t="s">
        <v>963</v>
      </c>
      <c r="C429" s="264" t="s">
        <v>16</v>
      </c>
      <c r="D429" s="302"/>
      <c r="E429" s="302" t="e">
        <f aca="false">#REF!</f>
        <v>#REF!</v>
      </c>
      <c r="F429" s="268"/>
      <c r="G429" s="268"/>
      <c r="H429" s="268"/>
      <c r="I429" s="268"/>
      <c r="J429" s="268"/>
      <c r="K429" s="268"/>
      <c r="L429" s="268" t="n">
        <f aca="false">SUM(F429:K429)</f>
        <v>0</v>
      </c>
      <c r="M429" s="269" t="e">
        <f aca="false">ROUND($D429*E429,2)</f>
        <v>#REF!</v>
      </c>
      <c r="N429" s="276" t="n">
        <f aca="false">ROUND($D429*K429,2)</f>
        <v>0</v>
      </c>
      <c r="O429" s="271" t="e">
        <f aca="false">IF($D429*L429&gt;$D429*E429,"ERRO!",$D429*L429)</f>
        <v>#REF!</v>
      </c>
      <c r="P429" s="272" t="e">
        <f aca="false">O429/M429*100</f>
        <v>#REF!</v>
      </c>
      <c r="R429" s="273"/>
    </row>
    <row r="430" customFormat="false" ht="12.75" hidden="false" customHeight="false" outlineLevel="0" collapsed="false">
      <c r="A430" s="274" t="s">
        <v>954</v>
      </c>
      <c r="B430" s="263" t="s">
        <v>964</v>
      </c>
      <c r="C430" s="264" t="s">
        <v>16</v>
      </c>
      <c r="D430" s="302"/>
      <c r="E430" s="302" t="e">
        <f aca="false">#REF!</f>
        <v>#REF!</v>
      </c>
      <c r="F430" s="268"/>
      <c r="G430" s="268"/>
      <c r="H430" s="268"/>
      <c r="I430" s="268"/>
      <c r="J430" s="268"/>
      <c r="K430" s="268"/>
      <c r="L430" s="268" t="n">
        <f aca="false">SUM(F430:K430)</f>
        <v>0</v>
      </c>
      <c r="M430" s="269" t="e">
        <f aca="false">ROUND($D430*E430,2)</f>
        <v>#REF!</v>
      </c>
      <c r="N430" s="276" t="n">
        <f aca="false">ROUND($D430*K430,2)</f>
        <v>0</v>
      </c>
      <c r="O430" s="271" t="e">
        <f aca="false">IF($D430*L430&gt;$D430*E430,"ERRO!",$D430*L430)</f>
        <v>#REF!</v>
      </c>
      <c r="P430" s="272" t="e">
        <f aca="false">O430/M430*100</f>
        <v>#REF!</v>
      </c>
      <c r="R430" s="273"/>
    </row>
    <row r="431" customFormat="false" ht="12.75" hidden="false" customHeight="false" outlineLevel="0" collapsed="false">
      <c r="A431" s="274" t="s">
        <v>965</v>
      </c>
      <c r="B431" s="263" t="s">
        <v>966</v>
      </c>
      <c r="C431" s="264" t="s">
        <v>16</v>
      </c>
      <c r="D431" s="302"/>
      <c r="E431" s="302" t="e">
        <f aca="false">#REF!</f>
        <v>#REF!</v>
      </c>
      <c r="F431" s="268"/>
      <c r="G431" s="268"/>
      <c r="H431" s="268"/>
      <c r="I431" s="268"/>
      <c r="J431" s="268"/>
      <c r="K431" s="268"/>
      <c r="L431" s="268" t="n">
        <f aca="false">SUM(F431:K431)</f>
        <v>0</v>
      </c>
      <c r="M431" s="269" t="e">
        <f aca="false">ROUND($D431*E431,2)</f>
        <v>#REF!</v>
      </c>
      <c r="N431" s="276" t="n">
        <f aca="false">ROUND($D431*K431,2)</f>
        <v>0</v>
      </c>
      <c r="O431" s="271" t="e">
        <f aca="false">IF($D431*L431&gt;$D431*E431,"ERRO!",$D431*L431)</f>
        <v>#REF!</v>
      </c>
      <c r="P431" s="272" t="e">
        <f aca="false">O431/M431*100</f>
        <v>#REF!</v>
      </c>
      <c r="R431" s="273"/>
    </row>
    <row r="432" customFormat="false" ht="12.75" hidden="false" customHeight="false" outlineLevel="0" collapsed="false">
      <c r="A432" s="274" t="s">
        <v>967</v>
      </c>
      <c r="B432" s="263" t="s">
        <v>204</v>
      </c>
      <c r="C432" s="264" t="s">
        <v>16</v>
      </c>
      <c r="D432" s="302"/>
      <c r="E432" s="302" t="e">
        <f aca="false">#REF!</f>
        <v>#REF!</v>
      </c>
      <c r="F432" s="268"/>
      <c r="G432" s="268"/>
      <c r="H432" s="268"/>
      <c r="I432" s="268"/>
      <c r="J432" s="268"/>
      <c r="K432" s="268"/>
      <c r="L432" s="268" t="n">
        <f aca="false">SUM(F432:K432)</f>
        <v>0</v>
      </c>
      <c r="M432" s="269" t="e">
        <f aca="false">ROUND($D432*E432,2)</f>
        <v>#REF!</v>
      </c>
      <c r="N432" s="276" t="n">
        <f aca="false">ROUND($D432*K432,2)</f>
        <v>0</v>
      </c>
      <c r="O432" s="271" t="e">
        <f aca="false">IF($D432*L432&gt;$D432*E432,"ERRO!",$D432*L432)</f>
        <v>#REF!</v>
      </c>
      <c r="P432" s="272" t="e">
        <f aca="false">O432/M432*100</f>
        <v>#REF!</v>
      </c>
      <c r="R432" s="273"/>
    </row>
    <row r="433" customFormat="false" ht="42" hidden="false" customHeight="true" outlineLevel="0" collapsed="false">
      <c r="A433" s="274" t="s">
        <v>968</v>
      </c>
      <c r="B433" s="263" t="s">
        <v>969</v>
      </c>
      <c r="C433" s="264" t="s">
        <v>16</v>
      </c>
      <c r="D433" s="302"/>
      <c r="E433" s="302" t="e">
        <f aca="false">#REF!</f>
        <v>#REF!</v>
      </c>
      <c r="F433" s="268"/>
      <c r="G433" s="268"/>
      <c r="H433" s="268"/>
      <c r="I433" s="268"/>
      <c r="J433" s="268"/>
      <c r="K433" s="268"/>
      <c r="L433" s="268" t="n">
        <f aca="false">SUM(F433:K433)</f>
        <v>0</v>
      </c>
      <c r="M433" s="269" t="e">
        <f aca="false">ROUND($D433*E433,2)</f>
        <v>#REF!</v>
      </c>
      <c r="N433" s="276" t="n">
        <f aca="false">ROUND($D433*K433,2)</f>
        <v>0</v>
      </c>
      <c r="O433" s="271" t="e">
        <f aca="false">IF($D433*L433&gt;$D433*E433,"ERRO!",$D433*L433)</f>
        <v>#REF!</v>
      </c>
      <c r="P433" s="272" t="e">
        <f aca="false">O433/M433*100</f>
        <v>#REF!</v>
      </c>
      <c r="R433" s="273"/>
    </row>
    <row r="434" customFormat="false" ht="12.75" hidden="false" customHeight="false" outlineLevel="0" collapsed="false">
      <c r="A434" s="274" t="s">
        <v>970</v>
      </c>
      <c r="B434" s="263" t="s">
        <v>971</v>
      </c>
      <c r="C434" s="264" t="s">
        <v>121</v>
      </c>
      <c r="D434" s="302"/>
      <c r="E434" s="302" t="e">
        <f aca="false">#REF!</f>
        <v>#REF!</v>
      </c>
      <c r="F434" s="268"/>
      <c r="G434" s="268"/>
      <c r="H434" s="268"/>
      <c r="I434" s="268"/>
      <c r="J434" s="268"/>
      <c r="K434" s="268"/>
      <c r="L434" s="268" t="n">
        <f aca="false">SUM(F434:K434)</f>
        <v>0</v>
      </c>
      <c r="M434" s="269" t="e">
        <f aca="false">ROUND($D434*E434,2)</f>
        <v>#REF!</v>
      </c>
      <c r="N434" s="276" t="n">
        <f aca="false">ROUND($D434*K434,2)</f>
        <v>0</v>
      </c>
      <c r="O434" s="271" t="e">
        <f aca="false">IF($D434*L434&gt;$D434*E434,"ERRO!",$D434*L434)</f>
        <v>#REF!</v>
      </c>
      <c r="P434" s="272" t="e">
        <f aca="false">O434/M434*100</f>
        <v>#REF!</v>
      </c>
      <c r="R434" s="273"/>
    </row>
    <row r="435" customFormat="false" ht="25.5" hidden="false" customHeight="false" outlineLevel="0" collapsed="false">
      <c r="A435" s="274" t="s">
        <v>972</v>
      </c>
      <c r="B435" s="263" t="s">
        <v>973</v>
      </c>
      <c r="C435" s="264" t="s">
        <v>16</v>
      </c>
      <c r="D435" s="302"/>
      <c r="E435" s="302" t="e">
        <f aca="false">#REF!</f>
        <v>#REF!</v>
      </c>
      <c r="F435" s="268"/>
      <c r="G435" s="268"/>
      <c r="H435" s="268"/>
      <c r="I435" s="268"/>
      <c r="J435" s="268"/>
      <c r="K435" s="268"/>
      <c r="L435" s="268" t="n">
        <f aca="false">SUM(F435:K435)</f>
        <v>0</v>
      </c>
      <c r="M435" s="269" t="e">
        <f aca="false">ROUND($D435*E435,2)</f>
        <v>#REF!</v>
      </c>
      <c r="N435" s="276" t="n">
        <f aca="false">ROUND($D435*K435,2)</f>
        <v>0</v>
      </c>
      <c r="O435" s="271" t="e">
        <f aca="false">IF($D435*L435&gt;$D435*E435,"ERRO!",$D435*L435)</f>
        <v>#REF!</v>
      </c>
      <c r="P435" s="272" t="e">
        <f aca="false">O435/M435*100</f>
        <v>#REF!</v>
      </c>
      <c r="R435" s="273"/>
    </row>
    <row r="436" customFormat="false" ht="12.75" hidden="false" customHeight="false" outlineLevel="0" collapsed="false">
      <c r="A436" s="274" t="s">
        <v>974</v>
      </c>
      <c r="B436" s="263" t="s">
        <v>975</v>
      </c>
      <c r="C436" s="264" t="s">
        <v>16</v>
      </c>
      <c r="D436" s="302"/>
      <c r="E436" s="302" t="n">
        <f aca="false">QUANTITATIVO!D111</f>
        <v>135</v>
      </c>
      <c r="F436" s="268"/>
      <c r="G436" s="268"/>
      <c r="H436" s="268"/>
      <c r="I436" s="268"/>
      <c r="J436" s="268"/>
      <c r="K436" s="268"/>
      <c r="L436" s="268" t="n">
        <f aca="false">SUM(F436:K436)</f>
        <v>0</v>
      </c>
      <c r="M436" s="269" t="n">
        <f aca="false">ROUND($D436*E436,2)</f>
        <v>0</v>
      </c>
      <c r="N436" s="276" t="n">
        <f aca="false">ROUND($D436*K436,2)</f>
        <v>0</v>
      </c>
      <c r="O436" s="271" t="n">
        <f aca="false">IF($D436*L436&gt;$D436*E436,"ERRO!",$D436*L436)</f>
        <v>0</v>
      </c>
      <c r="P436" s="272" t="e">
        <f aca="false">O436/M436*100</f>
        <v>#DIV/0!</v>
      </c>
      <c r="R436" s="273"/>
    </row>
    <row r="437" customFormat="false" ht="25.5" hidden="false" customHeight="false" outlineLevel="0" collapsed="false">
      <c r="A437" s="274" t="s">
        <v>976</v>
      </c>
      <c r="B437" s="263" t="s">
        <v>977</v>
      </c>
      <c r="C437" s="264" t="s">
        <v>16</v>
      </c>
      <c r="D437" s="302"/>
      <c r="E437" s="302" t="e">
        <f aca="false">#REF!</f>
        <v>#REF!</v>
      </c>
      <c r="F437" s="268"/>
      <c r="G437" s="268"/>
      <c r="H437" s="268"/>
      <c r="I437" s="268"/>
      <c r="J437" s="268"/>
      <c r="K437" s="268"/>
      <c r="L437" s="268" t="n">
        <f aca="false">SUM(F437:K437)</f>
        <v>0</v>
      </c>
      <c r="M437" s="269" t="e">
        <f aca="false">ROUND($D437*E437,2)</f>
        <v>#REF!</v>
      </c>
      <c r="N437" s="276" t="n">
        <f aca="false">ROUND($D437*K437,2)</f>
        <v>0</v>
      </c>
      <c r="O437" s="271" t="e">
        <f aca="false">IF($D437*L437&gt;$D437*E437,"ERRO!",$D437*L437)</f>
        <v>#REF!</v>
      </c>
      <c r="P437" s="272" t="e">
        <f aca="false">O437/M437*100</f>
        <v>#REF!</v>
      </c>
      <c r="R437" s="273"/>
    </row>
    <row r="438" customFormat="false" ht="12.75" hidden="false" customHeight="false" outlineLevel="0" collapsed="false">
      <c r="A438" s="315"/>
      <c r="B438" s="263"/>
      <c r="C438" s="264"/>
      <c r="D438" s="316"/>
      <c r="E438" s="316"/>
      <c r="F438" s="317"/>
      <c r="G438" s="317"/>
      <c r="H438" s="317"/>
      <c r="I438" s="317"/>
      <c r="J438" s="317"/>
      <c r="K438" s="317"/>
      <c r="L438" s="317"/>
      <c r="M438" s="318"/>
      <c r="N438" s="319"/>
      <c r="O438" s="320"/>
      <c r="P438" s="321"/>
      <c r="R438" s="273"/>
    </row>
    <row r="439" s="238" customFormat="true" ht="12.75" hidden="false" customHeight="false" outlineLevel="0" collapsed="false">
      <c r="A439" s="322"/>
      <c r="B439" s="323" t="s">
        <v>978</v>
      </c>
      <c r="C439" s="323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 t="e">
        <f aca="false">M420+M385+M341+M257+M204+M175+M160+M124+M115+M98+M82+M75+M19+M11</f>
        <v>#REF!</v>
      </c>
      <c r="N439" s="261" t="n">
        <f aca="false">N420+N385+N341+N257+N204+N175+N160+N124+N115+N98+N82+N75+N19+N11</f>
        <v>0</v>
      </c>
      <c r="O439" s="261" t="e">
        <f aca="false">O420+O385+O341+O257+O204+O175+O160+O124+O115+O98+O82+O75+O19+O11</f>
        <v>#REF!</v>
      </c>
      <c r="P439" s="261" t="e">
        <f aca="false">O439/M439*100</f>
        <v>#REF!</v>
      </c>
    </row>
    <row r="442" customFormat="false" ht="12.75" hidden="false" customHeight="false" outlineLevel="0" collapsed="false">
      <c r="M442" s="324"/>
    </row>
    <row r="769" customFormat="false" ht="12.75" hidden="false" customHeight="false" outlineLevel="0" collapsed="false">
      <c r="A769" s="220" t="s">
        <v>979</v>
      </c>
    </row>
  </sheetData>
  <mergeCells count="11">
    <mergeCell ref="N1:P1"/>
    <mergeCell ref="N2:P3"/>
    <mergeCell ref="O6:P6"/>
    <mergeCell ref="O7:P7"/>
    <mergeCell ref="O8:P8"/>
    <mergeCell ref="A9:A10"/>
    <mergeCell ref="B9:B10"/>
    <mergeCell ref="C9:C10"/>
    <mergeCell ref="D9:D10"/>
    <mergeCell ref="E9:L9"/>
    <mergeCell ref="M9:P9"/>
  </mergeCells>
  <conditionalFormatting sqref="M421:M438 M342:M383 M258:M339 M205:M255 M176:M203 M161:M174 M125:M159 M116:M123 M83:M97 M99:M114 M76:M81 M20:M74 N14 M12:M18 M386:M407 M409:M418">
    <cfRule type="cellIs" priority="2" operator="greaterThan" aboveAverage="0" equalAverage="0" bottom="0" percent="0" rank="0" text="" dxfId="3">
      <formula>#REF!</formula>
    </cfRule>
  </conditionalFormatting>
  <conditionalFormatting sqref="R11:R438"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7T11:02:25Z</cp:lastPrinted>
  <dcterms:modified xsi:type="dcterms:W3CDTF">2011-10-07T11:04:07Z</dcterms:modified>
  <cp:revision>0</cp:revision>
  <dc:subject/>
  <dc:title/>
</cp:coreProperties>
</file>