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33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I$139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63">
  <si>
    <t xml:space="preserve">UNIVERSIDADE FEDERAL DA PARAÍBA</t>
  </si>
  <si>
    <t xml:space="preserve">Carimbo:</t>
  </si>
  <si>
    <t xml:space="preserve">PREFEITURA UNIVERSITÁRIA </t>
  </si>
  <si>
    <t xml:space="preserve">LEGENDA:</t>
  </si>
  <si>
    <t xml:space="preserve">( )</t>
  </si>
  <si>
    <t xml:space="preserve">Redução de preço</t>
  </si>
  <si>
    <t xml:space="preserve">DIVISÃO DE OBRAS</t>
  </si>
  <si>
    <t xml:space="preserve">NEGRITO</t>
  </si>
  <si>
    <t xml:space="preserve">Aumento &gt; 15 %</t>
  </si>
  <si>
    <t xml:space="preserve">OBRA: Laticínio Escola - CCA---00479-01-MAT</t>
  </si>
  <si>
    <t xml:space="preserve">LOCAL: Campus II - Centro de Ciências Agrárias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Preço antigo</t>
  </si>
  <si>
    <t xml:space="preserve">Diferença de preço (%)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1.5</t>
  </si>
  <si>
    <t xml:space="preserve">Limpeza manual do terreno (c/ raspagem superficial)</t>
  </si>
  <si>
    <t xml:space="preserve">1.6</t>
  </si>
  <si>
    <t xml:space="preserve">Tela Tapume  para proteção da Obra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 em camadas de 20 cm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em terra compacta, prof. De 0m &lt; H &lt;= 1.5m para valas</t>
  </si>
  <si>
    <t xml:space="preserve">2.4</t>
  </si>
  <si>
    <t xml:space="preserve">Escavação manual de valas em terra compacta, prof. De 0m &lt; H &lt;= 1.5m para sapatas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Lastro de Concreto Magro (traço 1:3:5) para Regularização de Base de Fundação - e = 5 cm</t>
  </si>
  <si>
    <t xml:space="preserve">3.5</t>
  </si>
  <si>
    <t xml:space="preserve">Cinta inferior em concreto armado, Fck = 25Mpa </t>
  </si>
  <si>
    <t xml:space="preserve">4.0</t>
  </si>
  <si>
    <t xml:space="preserve">ESTRUTURA EM CONCRETO ARMADO</t>
  </si>
  <si>
    <t xml:space="preserve">4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2</t>
  </si>
  <si>
    <t xml:space="preserve">Laje maciça concreto FCK=30MPa, e = 8cm, incl. Forma plastificada 18mm / escoramento mad serrada c/ reaprov. 12X e 95,0 Kg aço CA-50/60 </t>
  </si>
  <si>
    <t xml:space="preserve">4.3</t>
  </si>
  <si>
    <t xml:space="preserve">Concreto Armado (preparo na obra com betoneira) para estruturas (vigas e pilares) com fck = 25 MPa (formas e aço) de madeira resinada 12 mm reaproveitamento de 5 vezes</t>
  </si>
  <si>
    <t xml:space="preserve">4.4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4.5</t>
  </si>
  <si>
    <t xml:space="preserve">Prateleira em concreto armado e=5cm </t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5.2</t>
  </si>
  <si>
    <t xml:space="preserve">Locação de andaime metálico tipo fachadeiro</t>
  </si>
  <si>
    <t xml:space="preserve">5.3</t>
  </si>
  <si>
    <t xml:space="preserve">Elementos vazados de cimento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6.2</t>
  </si>
  <si>
    <t xml:space="preserve">Calha em Alvenaria de Tijolos</t>
  </si>
  <si>
    <t xml:space="preserve">6.3</t>
  </si>
  <si>
    <t xml:space="preserve">Coberta c/ telhas onduladas de FibroCimento 6mm, incluso juntas de vedação e acessórios de fixação</t>
  </si>
  <si>
    <t xml:space="preserve">6.4</t>
  </si>
  <si>
    <t xml:space="preserve">Estrutura de madeira ancorada em lajes ou em paredes, para telha de Fibrocimento, Alumínio ou Plástico</t>
  </si>
  <si>
    <t xml:space="preserve">6.5</t>
  </si>
  <si>
    <t xml:space="preserve">Forro de gesso em placas 65x65cm, inclusive fixação com arame</t>
  </si>
  <si>
    <t xml:space="preserve">6.6</t>
  </si>
  <si>
    <t xml:space="preserve">Imunização de madeiramento de cobertura</t>
  </si>
  <si>
    <t xml:space="preserve">6.7</t>
  </si>
  <si>
    <t xml:space="preserve">Telhamento com telha canal de 1ª qualidade, com argamassa traço 1:3 (cimento e areia) e arame recozido</t>
  </si>
  <si>
    <t xml:space="preserve">7.0</t>
  </si>
  <si>
    <t xml:space="preserve">REVESTIMENTO</t>
  </si>
  <si>
    <t xml:space="preserve">7.1</t>
  </si>
  <si>
    <t xml:space="preserve">Chapisco 1:3 (Espessura = 0,5cm)  - Superfícies Horizontais - com aditivo bianco</t>
  </si>
  <si>
    <t xml:space="preserve">7.2</t>
  </si>
  <si>
    <t xml:space="preserve">Chapisco 1:3 (Espessura = 0,5cm) - Superfícies Verticais - com aditivo bianco</t>
  </si>
  <si>
    <t xml:space="preserve">7.3</t>
  </si>
  <si>
    <t xml:space="preserve">Emboço 1:8 - com aditivo plastificante</t>
  </si>
  <si>
    <t xml:space="preserve">7.4</t>
  </si>
  <si>
    <t xml:space="preserve">Massa única 1:8 - com aditivo plastificante</t>
  </si>
  <si>
    <t xml:space="preserve">7.5</t>
  </si>
  <si>
    <t xml:space="preserve">Massa única Horizontal</t>
  </si>
  <si>
    <t xml:space="preserve">7.6</t>
  </si>
  <si>
    <t xml:space="preserve">Revestimento em casquilho cerâmico</t>
  </si>
  <si>
    <t xml:space="preserve">7.7</t>
  </si>
  <si>
    <t xml:space="preserve">Revestimento em cerâmica vitrificada 10 x10</t>
  </si>
  <si>
    <t xml:space="preserve">7.8</t>
  </si>
  <si>
    <t xml:space="preserve">Revestimento de parede em cerâmica vitrificada 30 x30 - assent. c/ cimento colante - inclusive rejunte</t>
  </si>
  <si>
    <t xml:space="preserve">8.0</t>
  </si>
  <si>
    <t xml:space="preserve">PAVIMENTAÇÃO</t>
  </si>
  <si>
    <t xml:space="preserve">8.1</t>
  </si>
  <si>
    <t xml:space="preserve">Laje de impermeabilização com 0,08m de espessura - 1:4:8</t>
  </si>
  <si>
    <t xml:space="preserve">8.2</t>
  </si>
  <si>
    <t xml:space="preserve">Pavimentação em paralelepípedo sobre colchão de areia</t>
  </si>
  <si>
    <t xml:space="preserve">8.3</t>
  </si>
  <si>
    <t xml:space="preserve">Piso em cerâmica vitrificada 30x30 - PEI V - assent. c/ cimento colante - inclusive rejunte</t>
  </si>
  <si>
    <t xml:space="preserve">8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8.5</t>
  </si>
  <si>
    <t xml:space="preserve">Pavimento tipo piso grama de concreto - instalado inclusive grama</t>
  </si>
  <si>
    <t xml:space="preserve">8.6</t>
  </si>
  <si>
    <t xml:space="preserve">Piso cerâmico  industriais anti-ácidos - vitrificada (240 x 116 x 9 mm) - assent. c/ argamassa epoxi e rejunte epoxi anticorrosivo</t>
  </si>
  <si>
    <t xml:space="preserve">8.7</t>
  </si>
  <si>
    <t xml:space="preserve">Regularização de base para granilite ou cerâmica - traço 1:5 e=3cm</t>
  </si>
  <si>
    <t xml:space="preserve">9.0</t>
  </si>
  <si>
    <t xml:space="preserve">ESQUADRIAS</t>
  </si>
  <si>
    <t xml:space="preserve">9.1</t>
  </si>
  <si>
    <t xml:space="preserve">Esquadria de alumínio tipo boca de lobo </t>
  </si>
  <si>
    <t xml:space="preserve">9.2</t>
  </si>
  <si>
    <t xml:space="preserve">Janela de alumínio tipo Maximar com ferragens e contramarco - sem o vidro</t>
  </si>
  <si>
    <t xml:space="preserve">9.3</t>
  </si>
  <si>
    <t xml:space="preserve">Janela/esquadria de alumínio preto anodizado, de correr ou de abrir, tipo moldura com ferragens e contramarco - sem o vidro</t>
  </si>
  <si>
    <t xml:space="preserve">9.4</t>
  </si>
  <si>
    <t xml:space="preserve">Porta de alumínio tipo veneziana para WC inclusive ferragens</t>
  </si>
  <si>
    <t xml:space="preserve">9.5</t>
  </si>
  <si>
    <t xml:space="preserve">Porta em madeira de lei, tipo ficha, 0.80 x 2.10 m - sem batentes -, com ferragens</t>
  </si>
  <si>
    <t xml:space="preserve">9.6</t>
  </si>
  <si>
    <t xml:space="preserve">Porta em madeira de lei, tipo ficha, 0.90 x 2.10 m - sem batentes -, com ferragens</t>
  </si>
  <si>
    <t xml:space="preserve">9.7</t>
  </si>
  <si>
    <t xml:space="preserve">Portão em tubo de ferro galvanizado de 2" e tela de 1"  (Correr)</t>
  </si>
  <si>
    <t xml:space="preserve">9.8</t>
  </si>
  <si>
    <t xml:space="preserve">Vidro liso de 4mm (incolor ou fumê), com assentamento</t>
  </si>
  <si>
    <t xml:space="preserve">9.9</t>
  </si>
  <si>
    <t xml:space="preserve">Porta para câmara frigorífica isolada com poliuretano com acabamento inox (2,00 x 1,00m - externamente) - para resfriamento, inclusive instalação</t>
  </si>
  <si>
    <t xml:space="preserve">10.0</t>
  </si>
  <si>
    <t xml:space="preserve">INSTALAÇÃO HIDRO-SANITÁRIA</t>
  </si>
  <si>
    <t xml:space="preserve">10.1</t>
  </si>
  <si>
    <t xml:space="preserve">Bacia sanitária c/  cx de descarga de louça acoplada c/ tampo plástico</t>
  </si>
  <si>
    <t xml:space="preserve">10.2</t>
  </si>
  <si>
    <t xml:space="preserve">Balcão em aço inox com 1,50 m  c/ uma cuba simples</t>
  </si>
  <si>
    <t xml:space="preserve">10.3</t>
  </si>
  <si>
    <t xml:space="preserve">Bancada em Granito cinza andorinha, e= 3cm - polida de 1 lado</t>
  </si>
  <si>
    <t xml:space="preserve">10.4</t>
  </si>
  <si>
    <t xml:space="preserve">Barra em tubo de ferro galvanizado 2", com pintura em esmalte sintétiuco, para wc deficientes físicos</t>
  </si>
  <si>
    <t xml:space="preserve">10.5</t>
  </si>
  <si>
    <t xml:space="preserve">Caixa de gordura de (50 x 50 x 65)cm - com lastro de concreto e=10cm e tampa de concreto e=5cm</t>
  </si>
  <si>
    <t xml:space="preserve">10.6</t>
  </si>
  <si>
    <t xml:space="preserve">Caixa sifonada em alvenaria de (60 x 60 x 60) cm</t>
  </si>
  <si>
    <t xml:space="preserve">10.7</t>
  </si>
  <si>
    <t xml:space="preserve">Chuveiro de PVC</t>
  </si>
  <si>
    <t xml:space="preserve">10.8</t>
  </si>
  <si>
    <t xml:space="preserve">Cuba de aço inox, c/ válvula, N° 2</t>
  </si>
  <si>
    <t xml:space="preserve">10.9</t>
  </si>
  <si>
    <t xml:space="preserve">Cuba de sobrepor ou embutir de louça c/ ferragens</t>
  </si>
  <si>
    <t xml:space="preserve">10.10</t>
  </si>
  <si>
    <t xml:space="preserve">Descidas d`água Pluviais em PVC de 100mm - inclusive conexões</t>
  </si>
  <si>
    <t xml:space="preserve">10.11</t>
  </si>
  <si>
    <t xml:space="preserve">Divisória em Granito Cinza Andorinha polido dos dois lados, e=3cm, chumbado no piso e parede</t>
  </si>
  <si>
    <t xml:space="preserve">10.12</t>
  </si>
  <si>
    <t xml:space="preserve">Ducha higiênica completa 1/2"</t>
  </si>
  <si>
    <t xml:space="preserve">10.13</t>
  </si>
  <si>
    <t xml:space="preserve">Fossa  - 5 x 2,5 x 1,4 m</t>
  </si>
  <si>
    <t xml:space="preserve">10.14</t>
  </si>
  <si>
    <t xml:space="preserve">Lavatório de louça branca, sem coluna, padrão popular, com torneira cromada popular, sifão, válvula e engate plástico</t>
  </si>
  <si>
    <t xml:space="preserve">10.15</t>
  </si>
  <si>
    <t xml:space="preserve">Mictório de louça individual com válvula de descarga e registro de pressão</t>
  </si>
  <si>
    <t xml:space="preserve">10.16</t>
  </si>
  <si>
    <t xml:space="preserve">Ponto esgoto com rede </t>
  </si>
  <si>
    <t xml:space="preserve">10.17</t>
  </si>
  <si>
    <t xml:space="preserve">Ponto hidráulico com rede </t>
  </si>
  <si>
    <t xml:space="preserve">10.18</t>
  </si>
  <si>
    <t xml:space="preserve">Ralo hemisférico fofo, tipo abacaxi, 100mm</t>
  </si>
  <si>
    <t xml:space="preserve">10.19</t>
  </si>
  <si>
    <t xml:space="preserve">Ralo sifonado c/ grelha de PVC</t>
  </si>
  <si>
    <t xml:space="preserve">10.20</t>
  </si>
  <si>
    <t xml:space="preserve">Registro de gaveta 3/4" com canopla</t>
  </si>
  <si>
    <t xml:space="preserve">10.21</t>
  </si>
  <si>
    <t xml:space="preserve">Sumidouro - 2,00 x 1,00 x 0,80 m</t>
  </si>
  <si>
    <t xml:space="preserve">10.22</t>
  </si>
  <si>
    <t xml:space="preserve">Torneira cromada longa 1/2" ou 3/4" de parede para pia de cozinha, padrão popular</t>
  </si>
  <si>
    <t xml:space="preserve">10.23</t>
  </si>
  <si>
    <t xml:space="preserve">Torneira cromada 1/2" ou 3/4" de bancada para lavatório, padrão popular com engate flexível em metal cromado 1/2"x 30cm- fornecimento e instalação</t>
  </si>
  <si>
    <t xml:space="preserve">11.0</t>
  </si>
  <si>
    <t xml:space="preserve">INSTALAÇÃO ELÉTRICA</t>
  </si>
  <si>
    <t xml:space="preserve">Alimentação elétrica trifásica com cabo ANTIFLAN - 25 mm²</t>
  </si>
  <si>
    <t xml:space="preserve">Aterramento  composto de Haste de cobre, interligado com cordoalha      </t>
  </si>
  <si>
    <t xml:space="preserve">Caixa de passagem em alvenaria de 50x50x60cm, revestido internamente com argamassa de cimento e areia, com lastro de 5cm de brita, com tampa de concreto e=5cm</t>
  </si>
  <si>
    <t xml:space="preserve">Luminária Fluorescente Comercial  2x32W - completa</t>
  </si>
  <si>
    <t xml:space="preserve">Ponto de luz com rede aparente - inclusive interruptor</t>
  </si>
  <si>
    <t xml:space="preserve">Ponto de Tomada para Split, com rede embutida TRIFÁSICA 6mm², inclusive dreno</t>
  </si>
  <si>
    <t xml:space="preserve">Ponto de Tomada 2P + T - 20A</t>
  </si>
  <si>
    <t xml:space="preserve">Ponto de tomada para lógica com calha sistema "x", com fiação, aparente</t>
  </si>
  <si>
    <t xml:space="preserve">Quadro de distribuição de embutir com barramento trifásico p/ 12 circuitos unipolares, em chapa de aço galvanizado</t>
  </si>
  <si>
    <t xml:space="preserve">12.0</t>
  </si>
  <si>
    <t xml:space="preserve">PINTURA</t>
  </si>
  <si>
    <t xml:space="preserve">Emassamento com massa corrida (PVA) em paredes internas com 2 demãos</t>
  </si>
  <si>
    <t xml:space="preserve">Emassamento com massa corrida (PVA) em superfícies horizontais com 2 demãos</t>
  </si>
  <si>
    <t xml:space="preserve">Pintura acrílica em paredes externas 2 demãos - sem massa</t>
  </si>
  <si>
    <t xml:space="preserve">Pintura hidrofugante com solução de silicone, para aplicação em tijolos e concreto aparente, uma demão</t>
  </si>
  <si>
    <t xml:space="preserve">Pintura com esmalte sintético em esquadrias de madeira - 2 demãos</t>
  </si>
  <si>
    <t xml:space="preserve">Pintura de acabamento em teto com aplicação de 2 demãos de tinta latex</t>
  </si>
  <si>
    <t xml:space="preserve">Pintura latex em paredes internas 2 demãos - sem massa</t>
  </si>
  <si>
    <t xml:space="preserve">Textura acrílica em parede externa com 1 demão</t>
  </si>
  <si>
    <t xml:space="preserve">13.0</t>
  </si>
  <si>
    <t xml:space="preserve">DIVERSOS</t>
  </si>
  <si>
    <t xml:space="preserve">Corrimão em tubo de Ferro Galvanizado de 2" - com apoios a cada 2,00m</t>
  </si>
  <si>
    <t xml:space="preserve">Espelho lapidado 4mm - instalado</t>
  </si>
  <si>
    <t xml:space="preserve">Grama esmeralda em placas, fornecimento e plantio</t>
  </si>
  <si>
    <t xml:space="preserve">Impermeabilização c/manta asfáltica, espessura 3mm protegida com filme de alumínio gofrado, espessura 0,8mm, incluso emulsão asfáltica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@"/>
    <numFmt numFmtId="171" formatCode="0.00%"/>
    <numFmt numFmtId="172" formatCode="0.00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6666"/>
        <bgColor rgb="FF666699"/>
      </patternFill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2" borderId="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7">
    <dxf>
      <font>
        <name val="Times New Roman"/>
        <family val="0"/>
        <b val="1"/>
        <i val="0"/>
        <color rgb="FF800080"/>
      </font>
      <fill>
        <patternFill>
          <bgColor rgb="FFCC99FF"/>
        </patternFill>
      </fill>
    </dxf>
    <dxf>
      <font>
        <name val="Times New Roman"/>
        <family val="0"/>
        <color rgb="FF808000"/>
      </font>
      <fill>
        <patternFill>
          <bgColor rgb="FFFFFF99"/>
        </patternFill>
      </fill>
    </dxf>
    <dxf>
      <font>
        <name val="Times New Roman"/>
        <family val="0"/>
        <b val="1"/>
        <i val="0"/>
        <color rgb="FF800080"/>
      </font>
      <fill>
        <patternFill>
          <bgColor rgb="FFCC99FF"/>
        </patternFill>
      </fill>
    </dxf>
    <dxf>
      <font>
        <name val="Times New Roman"/>
        <family val="0"/>
        <color rgb="FF808000"/>
      </font>
      <fill>
        <patternFill>
          <bgColor rgb="FFFFFF99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114480</xdr:rowOff>
    </xdr:from>
    <xdr:to>
      <xdr:col>0</xdr:col>
      <xdr:colOff>518400</xdr:colOff>
      <xdr:row>2</xdr:row>
      <xdr:rowOff>105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120" y="114480"/>
          <a:ext cx="47628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114480</xdr:rowOff>
    </xdr:from>
    <xdr:to>
      <xdr:col>0</xdr:col>
      <xdr:colOff>518400</xdr:colOff>
      <xdr:row>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120" y="114480"/>
          <a:ext cx="47628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7"/>
  <sheetViews>
    <sheetView showFormulas="false" showGridLines="false" showRowColHeaders="true" showZeros="true" rightToLeft="false" tabSelected="false" showOutlineSymbols="true" defaultGridColor="true" view="pageBreakPreview" topLeftCell="A115" colorId="64" zoomScale="115" zoomScaleNormal="85" zoomScalePageLayoutView="115" workbookViewId="0">
      <selection pane="topLeft" activeCell="A115" activeCellId="0" sqref="A1:IV1638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07.82"/>
    <col collapsed="false" customWidth="true" hidden="false" outlineLevel="0" max="3" min="3" style="1" width="11.65"/>
    <col collapsed="false" customWidth="true" hidden="false" outlineLevel="0" max="4" min="4" style="0" width="13.15"/>
    <col collapsed="false" customWidth="true" hidden="false" outlineLevel="0" max="5" min="5" style="3" width="14.32"/>
    <col collapsed="false" customWidth="true" hidden="false" outlineLevel="0" max="6" min="6" style="0" width="19.49"/>
    <col collapsed="false" customWidth="true" hidden="true" outlineLevel="0" max="7" min="7" style="4" width="13.32"/>
    <col collapsed="false" customWidth="true" hidden="true" outlineLevel="0" max="8" min="8" style="5" width="14.82"/>
    <col collapsed="false" customWidth="true" hidden="true" outlineLevel="0" max="9" min="9" style="5" width="11.32"/>
    <col collapsed="false" customWidth="false" hidden="false" outlineLevel="0" max="257" min="10" style="5" width="26.32"/>
  </cols>
  <sheetData>
    <row r="1" s="11" customFormat="true" ht="21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10"/>
      <c r="I1" s="10"/>
      <c r="J1" s="10"/>
      <c r="K1" s="10"/>
      <c r="L1" s="10"/>
    </row>
    <row r="2" s="11" customFormat="true" ht="21" hidden="false" customHeight="true" outlineLevel="0" collapsed="false">
      <c r="A2" s="12"/>
      <c r="B2" s="13" t="s">
        <v>2</v>
      </c>
      <c r="C2" s="13"/>
      <c r="D2" s="13"/>
      <c r="E2" s="8"/>
      <c r="F2" s="8"/>
      <c r="G2" s="14" t="s">
        <v>3</v>
      </c>
      <c r="H2" s="15" t="s">
        <v>4</v>
      </c>
      <c r="I2" s="10" t="s">
        <v>5</v>
      </c>
      <c r="J2" s="10"/>
      <c r="K2" s="10"/>
      <c r="L2" s="10"/>
    </row>
    <row r="3" s="11" customFormat="true" ht="21" hidden="false" customHeight="true" outlineLevel="0" collapsed="false">
      <c r="A3" s="16"/>
      <c r="B3" s="17" t="s">
        <v>6</v>
      </c>
      <c r="C3" s="17"/>
      <c r="D3" s="17"/>
      <c r="E3" s="8"/>
      <c r="F3" s="8"/>
      <c r="G3" s="9"/>
      <c r="H3" s="18" t="s">
        <v>7</v>
      </c>
      <c r="I3" s="10" t="s">
        <v>8</v>
      </c>
      <c r="J3" s="10"/>
      <c r="K3" s="10"/>
      <c r="L3" s="10"/>
    </row>
    <row r="4" s="11" customFormat="true" ht="21" hidden="false" customHeight="true" outlineLevel="0" collapsed="false">
      <c r="A4" s="16"/>
      <c r="B4" s="19" t="s">
        <v>9</v>
      </c>
      <c r="C4" s="19"/>
      <c r="D4" s="19"/>
      <c r="E4" s="8"/>
      <c r="F4" s="8"/>
      <c r="G4" s="20"/>
      <c r="H4" s="10"/>
      <c r="I4" s="10"/>
      <c r="J4" s="10"/>
      <c r="K4" s="10"/>
      <c r="L4" s="10"/>
    </row>
    <row r="5" s="11" customFormat="true" ht="21" hidden="false" customHeight="true" outlineLevel="0" collapsed="false">
      <c r="A5" s="16"/>
      <c r="B5" s="21" t="s">
        <v>10</v>
      </c>
      <c r="C5" s="21"/>
      <c r="D5" s="21"/>
      <c r="E5" s="8"/>
      <c r="F5" s="8"/>
      <c r="G5" s="22"/>
      <c r="H5" s="10"/>
      <c r="I5" s="10"/>
      <c r="J5" s="10"/>
      <c r="K5" s="10"/>
      <c r="L5" s="10"/>
    </row>
    <row r="6" s="11" customFormat="true" ht="27.95" hidden="false" customHeight="true" outlineLevel="0" collapsed="false">
      <c r="A6" s="23" t="s">
        <v>11</v>
      </c>
      <c r="B6" s="24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5"/>
      <c r="H6" s="26" t="s">
        <v>17</v>
      </c>
      <c r="I6" s="26" t="s">
        <v>18</v>
      </c>
      <c r="J6" s="10"/>
      <c r="K6" s="10"/>
      <c r="L6" s="10"/>
    </row>
    <row r="7" s="11" customFormat="true" ht="15.95" hidden="false" customHeight="true" outlineLevel="0" collapsed="false">
      <c r="A7" s="27"/>
      <c r="B7" s="28"/>
      <c r="C7" s="29"/>
      <c r="D7" s="30"/>
      <c r="E7" s="30"/>
      <c r="F7" s="31"/>
      <c r="G7" s="25"/>
      <c r="H7" s="32"/>
      <c r="I7" s="32"/>
      <c r="J7" s="10"/>
      <c r="K7" s="10"/>
      <c r="L7" s="10"/>
    </row>
    <row r="8" s="11" customFormat="true" ht="15.95" hidden="false" customHeight="true" outlineLevel="0" collapsed="false">
      <c r="A8" s="33" t="s">
        <v>19</v>
      </c>
      <c r="B8" s="34" t="s">
        <v>20</v>
      </c>
      <c r="C8" s="35"/>
      <c r="D8" s="36"/>
      <c r="E8" s="36"/>
      <c r="F8" s="37" t="n">
        <f aca="false">SUM(F9:F14)</f>
        <v>11766.38</v>
      </c>
      <c r="G8" s="38"/>
      <c r="H8" s="39"/>
      <c r="I8" s="39"/>
      <c r="J8" s="10"/>
      <c r="K8" s="40"/>
      <c r="L8" s="10"/>
    </row>
    <row r="9" s="49" customFormat="true" ht="30" hidden="false" customHeight="true" outlineLevel="0" collapsed="false">
      <c r="A9" s="41" t="s">
        <v>21</v>
      </c>
      <c r="B9" s="42" t="s">
        <v>22</v>
      </c>
      <c r="C9" s="43" t="s">
        <v>23</v>
      </c>
      <c r="D9" s="44" t="n">
        <v>35</v>
      </c>
      <c r="E9" s="45" t="n">
        <v>246.51</v>
      </c>
      <c r="F9" s="46" t="n">
        <f aca="false">ROUND(D9*E9,2)</f>
        <v>8627.85</v>
      </c>
      <c r="G9" s="47"/>
      <c r="H9" s="48" t="n">
        <v>218.780492</v>
      </c>
      <c r="I9" s="48" t="n">
        <f aca="false">((E9-H9)/H9)*100</f>
        <v>12.6745797792611</v>
      </c>
      <c r="K9" s="50"/>
      <c r="L9" s="50"/>
      <c r="M9" s="50"/>
    </row>
    <row r="10" s="49" customFormat="true" ht="15.95" hidden="false" customHeight="true" outlineLevel="0" collapsed="false">
      <c r="A10" s="41" t="s">
        <v>24</v>
      </c>
      <c r="B10" s="42" t="s">
        <v>25</v>
      </c>
      <c r="C10" s="43" t="s">
        <v>26</v>
      </c>
      <c r="D10" s="44" t="n">
        <v>1</v>
      </c>
      <c r="E10" s="45" t="n">
        <v>95.18</v>
      </c>
      <c r="F10" s="46" t="n">
        <f aca="false">ROUND(D10*E10,2)</f>
        <v>95.18</v>
      </c>
      <c r="G10" s="47"/>
      <c r="H10" s="48" t="n">
        <v>84.722246</v>
      </c>
      <c r="I10" s="48" t="n">
        <f aca="false">((E10-H10)/H10)*100</f>
        <v>12.3435750275081</v>
      </c>
      <c r="K10" s="50"/>
      <c r="L10" s="50"/>
    </row>
    <row r="11" s="49" customFormat="true" ht="15.95" hidden="false" customHeight="true" outlineLevel="0" collapsed="false">
      <c r="A11" s="41" t="s">
        <v>27</v>
      </c>
      <c r="B11" s="42" t="s">
        <v>28</v>
      </c>
      <c r="C11" s="43" t="s">
        <v>23</v>
      </c>
      <c r="D11" s="44" t="n">
        <v>199.65</v>
      </c>
      <c r="E11" s="45" t="n">
        <v>3.49</v>
      </c>
      <c r="F11" s="46" t="n">
        <f aca="false">ROUND(D11*E11,2)</f>
        <v>696.78</v>
      </c>
      <c r="G11" s="47"/>
      <c r="H11" s="48" t="n">
        <v>3.280844</v>
      </c>
      <c r="I11" s="48" t="n">
        <f aca="false">((E11-H11)/H11)*100</f>
        <v>6.37506690351629</v>
      </c>
      <c r="K11" s="50"/>
      <c r="L11" s="50"/>
    </row>
    <row r="12" s="49" customFormat="true" ht="15.95" hidden="false" customHeight="true" outlineLevel="0" collapsed="false">
      <c r="A12" s="41" t="s">
        <v>29</v>
      </c>
      <c r="B12" s="42" t="s">
        <v>30</v>
      </c>
      <c r="C12" s="43" t="s">
        <v>23</v>
      </c>
      <c r="D12" s="44" t="n">
        <v>2.4</v>
      </c>
      <c r="E12" s="45" t="n">
        <v>194.35</v>
      </c>
      <c r="F12" s="46" t="n">
        <f aca="false">ROUND(D12*E12,2)</f>
        <v>466.44</v>
      </c>
      <c r="G12" s="47"/>
      <c r="H12" s="48" t="n">
        <v>189.709254</v>
      </c>
      <c r="I12" s="48" t="n">
        <f aca="false">((E12-H12)/H12)*100</f>
        <v>2.44624123607591</v>
      </c>
      <c r="K12" s="50"/>
      <c r="L12" s="50"/>
    </row>
    <row r="13" s="49" customFormat="true" ht="15.95" hidden="false" customHeight="true" outlineLevel="0" collapsed="false">
      <c r="A13" s="41" t="s">
        <v>31</v>
      </c>
      <c r="B13" s="42" t="s">
        <v>32</v>
      </c>
      <c r="C13" s="43" t="s">
        <v>23</v>
      </c>
      <c r="D13" s="44" t="n">
        <v>231.18</v>
      </c>
      <c r="E13" s="45" t="n">
        <v>1.92</v>
      </c>
      <c r="F13" s="46" t="n">
        <f aca="false">ROUND(D13*E13,2)</f>
        <v>443.87</v>
      </c>
      <c r="G13" s="47"/>
      <c r="H13" s="48" t="n">
        <v>1.702092</v>
      </c>
      <c r="I13" s="48" t="n">
        <f aca="false">((E13-H13)/H13)*100</f>
        <v>12.8023632095092</v>
      </c>
      <c r="K13" s="50"/>
      <c r="L13" s="50"/>
    </row>
    <row r="14" s="49" customFormat="true" ht="15.95" hidden="false" customHeight="true" outlineLevel="0" collapsed="false">
      <c r="A14" s="41" t="s">
        <v>33</v>
      </c>
      <c r="B14" s="42" t="s">
        <v>34</v>
      </c>
      <c r="C14" s="43" t="s">
        <v>23</v>
      </c>
      <c r="D14" s="44" t="n">
        <v>78.1</v>
      </c>
      <c r="E14" s="51" t="n">
        <v>18.39</v>
      </c>
      <c r="F14" s="46" t="n">
        <f aca="false">ROUND(D14*E14,2)</f>
        <v>1436.26</v>
      </c>
      <c r="G14" s="47"/>
      <c r="H14" s="52" t="n">
        <v>19.64</v>
      </c>
      <c r="I14" s="48" t="n">
        <f aca="false">((E14-H14)/H14)*100</f>
        <v>-6.36456211812627</v>
      </c>
      <c r="K14" s="50"/>
      <c r="L14" s="50"/>
    </row>
    <row r="15" s="10" customFormat="true" ht="15.95" hidden="false" customHeight="true" outlineLevel="0" collapsed="false">
      <c r="A15" s="53"/>
      <c r="B15" s="54"/>
      <c r="C15" s="55"/>
      <c r="D15" s="47"/>
      <c r="E15" s="56"/>
      <c r="F15" s="57"/>
      <c r="G15" s="47"/>
      <c r="H15" s="58"/>
      <c r="I15" s="58"/>
      <c r="K15" s="50"/>
      <c r="L15" s="50"/>
    </row>
    <row r="16" s="10" customFormat="true" ht="15.95" hidden="false" customHeight="true" outlineLevel="0" collapsed="false">
      <c r="A16" s="33" t="s">
        <v>35</v>
      </c>
      <c r="B16" s="34" t="s">
        <v>36</v>
      </c>
      <c r="C16" s="35"/>
      <c r="D16" s="59"/>
      <c r="E16" s="36"/>
      <c r="F16" s="60" t="n">
        <f aca="false">SUM(F17:F20)</f>
        <v>9428.5</v>
      </c>
      <c r="G16" s="61"/>
      <c r="H16" s="62"/>
      <c r="I16" s="62"/>
      <c r="K16" s="50"/>
      <c r="L16" s="50"/>
    </row>
    <row r="17" s="49" customFormat="true" ht="15.95" hidden="false" customHeight="true" outlineLevel="0" collapsed="false">
      <c r="A17" s="41" t="s">
        <v>37</v>
      </c>
      <c r="B17" s="42" t="s">
        <v>38</v>
      </c>
      <c r="C17" s="43" t="s">
        <v>39</v>
      </c>
      <c r="D17" s="51" t="n">
        <v>80.76</v>
      </c>
      <c r="E17" s="45" t="n">
        <v>80.69</v>
      </c>
      <c r="F17" s="46" t="n">
        <f aca="false">ROUND(D17*E17,2)</f>
        <v>6516.52</v>
      </c>
      <c r="G17" s="47"/>
      <c r="H17" s="48" t="n">
        <v>74.768708</v>
      </c>
      <c r="I17" s="48" t="n">
        <f aca="false">((E17-H17)/H17)*100</f>
        <v>7.91947882796102</v>
      </c>
      <c r="K17" s="50"/>
      <c r="L17" s="50"/>
    </row>
    <row r="18" s="10" customFormat="true" ht="15.95" hidden="false" customHeight="true" outlineLevel="0" collapsed="false">
      <c r="A18" s="41" t="s">
        <v>40</v>
      </c>
      <c r="B18" s="42" t="s">
        <v>41</v>
      </c>
      <c r="C18" s="63" t="s">
        <v>39</v>
      </c>
      <c r="D18" s="64" t="n">
        <v>68.35</v>
      </c>
      <c r="E18" s="65" t="n">
        <v>23.03</v>
      </c>
      <c r="F18" s="46" t="n">
        <f aca="false">ROUND(D18*E18,2)</f>
        <v>1574.1</v>
      </c>
      <c r="G18" s="47"/>
      <c r="H18" s="66" t="n">
        <v>20.499108</v>
      </c>
      <c r="I18" s="66" t="n">
        <f aca="false">((E18-H18)/H18)*100</f>
        <v>12.3463518510171</v>
      </c>
      <c r="K18" s="50"/>
      <c r="L18" s="50"/>
    </row>
    <row r="19" s="10" customFormat="true" ht="15.95" hidden="false" customHeight="true" outlineLevel="0" collapsed="false">
      <c r="A19" s="41" t="s">
        <v>42</v>
      </c>
      <c r="B19" s="42" t="s">
        <v>43</v>
      </c>
      <c r="C19" s="63" t="s">
        <v>39</v>
      </c>
      <c r="D19" s="64" t="n">
        <v>35.35</v>
      </c>
      <c r="E19" s="65" t="n">
        <v>19.574058</v>
      </c>
      <c r="F19" s="46" t="n">
        <f aca="false">ROUND(D19*E19,2)</f>
        <v>691.94</v>
      </c>
      <c r="G19" s="47"/>
      <c r="H19" s="66"/>
      <c r="I19" s="66"/>
      <c r="K19" s="50"/>
      <c r="L19" s="50"/>
    </row>
    <row r="20" s="10" customFormat="true" ht="15.95" hidden="false" customHeight="true" outlineLevel="0" collapsed="false">
      <c r="A20" s="41" t="s">
        <v>44</v>
      </c>
      <c r="B20" s="42" t="s">
        <v>45</v>
      </c>
      <c r="C20" s="63" t="s">
        <v>39</v>
      </c>
      <c r="D20" s="64" t="n">
        <v>33</v>
      </c>
      <c r="E20" s="65" t="n">
        <v>19.574058</v>
      </c>
      <c r="F20" s="46" t="n">
        <f aca="false">ROUND(D20*E20,2)</f>
        <v>645.94</v>
      </c>
      <c r="G20" s="47"/>
      <c r="H20" s="66" t="n">
        <v>17.427942</v>
      </c>
      <c r="I20" s="66" t="n">
        <f aca="false">((E20-H20)/H20)*100</f>
        <v>12.3142250530786</v>
      </c>
      <c r="K20" s="50"/>
      <c r="L20" s="50"/>
    </row>
    <row r="21" s="10" customFormat="true" ht="15.95" hidden="false" customHeight="true" outlineLevel="0" collapsed="false">
      <c r="A21" s="53"/>
      <c r="B21" s="54"/>
      <c r="C21" s="55"/>
      <c r="D21" s="47"/>
      <c r="E21" s="56"/>
      <c r="F21" s="57"/>
      <c r="G21" s="47"/>
      <c r="H21" s="58"/>
      <c r="I21" s="58"/>
      <c r="K21" s="50"/>
      <c r="L21" s="50"/>
    </row>
    <row r="22" s="10" customFormat="true" ht="15.95" hidden="false" customHeight="true" outlineLevel="0" collapsed="false">
      <c r="A22" s="33" t="s">
        <v>46</v>
      </c>
      <c r="B22" s="34" t="s">
        <v>47</v>
      </c>
      <c r="C22" s="35"/>
      <c r="D22" s="59"/>
      <c r="E22" s="36"/>
      <c r="F22" s="60" t="n">
        <f aca="false">SUM(F23:F27)</f>
        <v>28317.82</v>
      </c>
      <c r="G22" s="61"/>
      <c r="H22" s="62"/>
      <c r="I22" s="62"/>
      <c r="K22" s="50"/>
      <c r="L22" s="50"/>
    </row>
    <row r="23" s="10" customFormat="true" ht="15.95" hidden="false" customHeight="true" outlineLevel="0" collapsed="false">
      <c r="A23" s="67" t="s">
        <v>48</v>
      </c>
      <c r="B23" s="42" t="s">
        <v>49</v>
      </c>
      <c r="C23" s="63" t="s">
        <v>39</v>
      </c>
      <c r="D23" s="64" t="n">
        <v>35.35</v>
      </c>
      <c r="E23" s="65" t="n">
        <v>288.18</v>
      </c>
      <c r="F23" s="68" t="n">
        <f aca="false">ROUND(D23*E23,2)</f>
        <v>10187.16</v>
      </c>
      <c r="G23" s="47"/>
      <c r="H23" s="66" t="n">
        <v>269.756914</v>
      </c>
      <c r="I23" s="66" t="n">
        <f aca="false">((E23-H23)/H23)*100</f>
        <v>6.82951392304259</v>
      </c>
      <c r="K23" s="50"/>
      <c r="L23" s="50"/>
    </row>
    <row r="24" s="10" customFormat="true" ht="30" hidden="false" customHeight="true" outlineLevel="0" collapsed="false">
      <c r="A24" s="67" t="s">
        <v>50</v>
      </c>
      <c r="B24" s="42" t="s">
        <v>51</v>
      </c>
      <c r="C24" s="63" t="s">
        <v>39</v>
      </c>
      <c r="D24" s="64" t="n">
        <v>6.6</v>
      </c>
      <c r="E24" s="64" t="n">
        <v>868.1</v>
      </c>
      <c r="F24" s="68" t="n">
        <f aca="false">ROUND(D24*E24,2)</f>
        <v>5729.46</v>
      </c>
      <c r="G24" s="47"/>
      <c r="H24" s="69" t="n">
        <v>868.1</v>
      </c>
      <c r="I24" s="69" t="n">
        <f aca="false">((E24-H24)/H24)*100</f>
        <v>0</v>
      </c>
      <c r="K24" s="50"/>
      <c r="L24" s="50"/>
    </row>
    <row r="25" s="10" customFormat="true" ht="30" hidden="false" customHeight="true" outlineLevel="0" collapsed="false">
      <c r="A25" s="67" t="s">
        <v>52</v>
      </c>
      <c r="B25" s="42" t="s">
        <v>53</v>
      </c>
      <c r="C25" s="63" t="s">
        <v>54</v>
      </c>
      <c r="D25" s="64" t="n">
        <v>86.01</v>
      </c>
      <c r="E25" s="65" t="n">
        <v>58.15</v>
      </c>
      <c r="F25" s="68" t="n">
        <f aca="false">ROUND(D25*E25,2)</f>
        <v>5001.48</v>
      </c>
      <c r="G25" s="47"/>
      <c r="H25" s="66" t="n">
        <v>54.429942</v>
      </c>
      <c r="I25" s="66" t="n">
        <f aca="false">((E25-H25)/H25)*100</f>
        <v>6.8345801287093</v>
      </c>
      <c r="K25" s="50"/>
      <c r="L25" s="50"/>
    </row>
    <row r="26" s="10" customFormat="true" ht="15.95" hidden="false" customHeight="true" outlineLevel="0" collapsed="false">
      <c r="A26" s="67" t="s">
        <v>55</v>
      </c>
      <c r="B26" s="42" t="s">
        <v>56</v>
      </c>
      <c r="C26" s="63" t="s">
        <v>54</v>
      </c>
      <c r="D26" s="64" t="n">
        <v>22</v>
      </c>
      <c r="E26" s="65" t="n">
        <v>23.56</v>
      </c>
      <c r="F26" s="68" t="n">
        <f aca="false">ROUND(D26*E26,2)</f>
        <v>518.32</v>
      </c>
      <c r="G26" s="47"/>
      <c r="H26" s="66" t="n">
        <v>21.917518</v>
      </c>
      <c r="I26" s="66" t="n">
        <f aca="false">((E26-H26)/H26)*100</f>
        <v>7.4939233539126</v>
      </c>
      <c r="K26" s="50"/>
      <c r="L26" s="50"/>
    </row>
    <row r="27" s="10" customFormat="true" ht="15.95" hidden="false" customHeight="true" outlineLevel="0" collapsed="false">
      <c r="A27" s="67" t="s">
        <v>57</v>
      </c>
      <c r="B27" s="42" t="s">
        <v>58</v>
      </c>
      <c r="C27" s="63" t="s">
        <v>39</v>
      </c>
      <c r="D27" s="64" t="n">
        <v>5.89</v>
      </c>
      <c r="E27" s="64" t="n">
        <v>1168.32</v>
      </c>
      <c r="F27" s="68" t="n">
        <f aca="false">ROUND(D27*E27,2)</f>
        <v>6881.4</v>
      </c>
      <c r="G27" s="47"/>
      <c r="H27" s="69" t="n">
        <v>1168.32</v>
      </c>
      <c r="I27" s="69" t="n">
        <f aca="false">((E27-H27)/H27)*100</f>
        <v>0</v>
      </c>
      <c r="K27" s="50"/>
      <c r="L27" s="50"/>
    </row>
    <row r="28" s="10" customFormat="true" ht="15.95" hidden="false" customHeight="true" outlineLevel="0" collapsed="false">
      <c r="A28" s="53"/>
      <c r="B28" s="54"/>
      <c r="C28" s="55"/>
      <c r="D28" s="47"/>
      <c r="E28" s="56"/>
      <c r="F28" s="57"/>
      <c r="G28" s="47"/>
      <c r="H28" s="58"/>
      <c r="I28" s="58"/>
      <c r="K28" s="50"/>
      <c r="L28" s="50"/>
    </row>
    <row r="29" s="10" customFormat="true" ht="15.95" hidden="false" customHeight="true" outlineLevel="0" collapsed="false">
      <c r="A29" s="33" t="s">
        <v>59</v>
      </c>
      <c r="B29" s="34" t="s">
        <v>60</v>
      </c>
      <c r="C29" s="35"/>
      <c r="D29" s="59"/>
      <c r="E29" s="36"/>
      <c r="F29" s="60" t="n">
        <f aca="false">SUM(F30:F34)</f>
        <v>42794.23</v>
      </c>
      <c r="G29" s="61"/>
      <c r="H29" s="62"/>
      <c r="I29" s="62"/>
      <c r="K29" s="50"/>
      <c r="L29" s="50"/>
    </row>
    <row r="30" s="10" customFormat="true" ht="30" hidden="false" customHeight="true" outlineLevel="0" collapsed="false">
      <c r="A30" s="67" t="s">
        <v>61</v>
      </c>
      <c r="B30" s="42" t="s">
        <v>62</v>
      </c>
      <c r="C30" s="63" t="s">
        <v>63</v>
      </c>
      <c r="D30" s="64" t="n">
        <v>0.97</v>
      </c>
      <c r="E30" s="65" t="n">
        <v>13.41</v>
      </c>
      <c r="F30" s="68" t="n">
        <f aca="false">ROUND(D30*E30,2)</f>
        <v>13.01</v>
      </c>
      <c r="G30" s="47"/>
      <c r="H30" s="66" t="n">
        <v>13.333054</v>
      </c>
      <c r="I30" s="66" t="n">
        <f aca="false">((E30-H30)/H30)*100</f>
        <v>0.57710709039354</v>
      </c>
      <c r="K30" s="50"/>
      <c r="L30" s="50"/>
    </row>
    <row r="31" s="10" customFormat="true" ht="30" hidden="false" customHeight="true" outlineLevel="0" collapsed="false">
      <c r="A31" s="67" t="s">
        <v>64</v>
      </c>
      <c r="B31" s="42" t="s">
        <v>65</v>
      </c>
      <c r="C31" s="63" t="s">
        <v>39</v>
      </c>
      <c r="D31" s="64" t="n">
        <v>0.18</v>
      </c>
      <c r="E31" s="65" t="n">
        <v>1712.42</v>
      </c>
      <c r="F31" s="68" t="n">
        <f aca="false">ROUND(D31*E31,2)</f>
        <v>308.24</v>
      </c>
      <c r="G31" s="47"/>
      <c r="H31" s="66" t="n">
        <v>1694.802606</v>
      </c>
      <c r="I31" s="66" t="n">
        <f aca="false">((E31-H31)/H31)*100</f>
        <v>1.03949533341702</v>
      </c>
      <c r="K31" s="50"/>
      <c r="L31" s="50"/>
    </row>
    <row r="32" s="10" customFormat="true" ht="30" hidden="false" customHeight="true" outlineLevel="0" collapsed="false">
      <c r="A32" s="67" t="s">
        <v>66</v>
      </c>
      <c r="B32" s="42" t="s">
        <v>67</v>
      </c>
      <c r="C32" s="63" t="s">
        <v>39</v>
      </c>
      <c r="D32" s="64" t="n">
        <v>13.54</v>
      </c>
      <c r="E32" s="64" t="n">
        <v>2109.12</v>
      </c>
      <c r="F32" s="68" t="n">
        <f aca="false">ROUND(D32*E32,2)</f>
        <v>28557.48</v>
      </c>
      <c r="G32" s="47"/>
      <c r="H32" s="69" t="n">
        <v>2115.77</v>
      </c>
      <c r="I32" s="69" t="n">
        <f aca="false">((E32-H32)/H32)*100</f>
        <v>-0.314306375456694</v>
      </c>
      <c r="K32" s="50"/>
      <c r="L32" s="50"/>
    </row>
    <row r="33" s="10" customFormat="true" ht="30" hidden="false" customHeight="true" outlineLevel="0" collapsed="false">
      <c r="A33" s="67" t="s">
        <v>68</v>
      </c>
      <c r="B33" s="42" t="s">
        <v>69</v>
      </c>
      <c r="C33" s="63" t="s">
        <v>54</v>
      </c>
      <c r="D33" s="64" t="n">
        <v>227.23</v>
      </c>
      <c r="E33" s="65" t="n">
        <v>58.17</v>
      </c>
      <c r="F33" s="68" t="n">
        <f aca="false">ROUND(D33*E33,2)</f>
        <v>13217.97</v>
      </c>
      <c r="G33" s="47"/>
      <c r="H33" s="66" t="n">
        <v>56.082698</v>
      </c>
      <c r="I33" s="66" t="n">
        <f aca="false">((E33-H33)/H33)*100</f>
        <v>3.72182878933535</v>
      </c>
      <c r="K33" s="50"/>
      <c r="L33" s="50"/>
    </row>
    <row r="34" s="10" customFormat="true" ht="15.95" hidden="false" customHeight="true" outlineLevel="0" collapsed="false">
      <c r="A34" s="67" t="s">
        <v>70</v>
      </c>
      <c r="B34" s="42" t="s">
        <v>71</v>
      </c>
      <c r="C34" s="63" t="s">
        <v>23</v>
      </c>
      <c r="D34" s="64" t="n">
        <v>9.06</v>
      </c>
      <c r="E34" s="64" t="n">
        <v>76.99</v>
      </c>
      <c r="F34" s="68" t="n">
        <f aca="false">ROUND(D34*E34,2)</f>
        <v>697.53</v>
      </c>
      <c r="G34" s="47"/>
      <c r="H34" s="70" t="n">
        <v>77.9775</v>
      </c>
      <c r="I34" s="70" t="n">
        <f aca="false">((E34-H34)/H34)*100</f>
        <v>-1.26639094610626</v>
      </c>
      <c r="K34" s="50"/>
      <c r="L34" s="50"/>
    </row>
    <row r="35" s="10" customFormat="true" ht="15.95" hidden="false" customHeight="true" outlineLevel="0" collapsed="false">
      <c r="A35" s="53"/>
      <c r="B35" s="54"/>
      <c r="C35" s="55"/>
      <c r="D35" s="47"/>
      <c r="E35" s="56"/>
      <c r="F35" s="57"/>
      <c r="G35" s="47"/>
      <c r="H35" s="58"/>
      <c r="I35" s="58"/>
      <c r="K35" s="50"/>
      <c r="L35" s="50"/>
    </row>
    <row r="36" s="10" customFormat="true" ht="15.95" hidden="false" customHeight="true" outlineLevel="0" collapsed="false">
      <c r="A36" s="33" t="s">
        <v>72</v>
      </c>
      <c r="B36" s="34" t="s">
        <v>73</v>
      </c>
      <c r="C36" s="35"/>
      <c r="D36" s="59"/>
      <c r="E36" s="36"/>
      <c r="F36" s="60" t="n">
        <f aca="false">SUM(F37:F39)</f>
        <v>16305.72</v>
      </c>
      <c r="G36" s="61"/>
      <c r="H36" s="62"/>
      <c r="I36" s="62"/>
      <c r="K36" s="50"/>
      <c r="L36" s="50"/>
    </row>
    <row r="37" s="10" customFormat="true" ht="30" hidden="false" customHeight="true" outlineLevel="0" collapsed="false">
      <c r="A37" s="67" t="s">
        <v>74</v>
      </c>
      <c r="B37" s="42" t="s">
        <v>75</v>
      </c>
      <c r="C37" s="63" t="s">
        <v>23</v>
      </c>
      <c r="D37" s="64" t="n">
        <v>530.5</v>
      </c>
      <c r="E37" s="65" t="n">
        <v>29.13</v>
      </c>
      <c r="F37" s="68" t="n">
        <f aca="false">ROUND(D37*E37,2)</f>
        <v>15453.47</v>
      </c>
      <c r="G37" s="47"/>
      <c r="H37" s="66" t="n">
        <v>27.159468</v>
      </c>
      <c r="I37" s="66" t="n">
        <f aca="false">((E37-H37)/H37)*100</f>
        <v>7.25541457586724</v>
      </c>
      <c r="K37" s="50"/>
      <c r="L37" s="50"/>
    </row>
    <row r="38" s="10" customFormat="true" ht="15.95" hidden="false" customHeight="true" outlineLevel="0" collapsed="false">
      <c r="A38" s="67" t="s">
        <v>76</v>
      </c>
      <c r="B38" s="42" t="s">
        <v>77</v>
      </c>
      <c r="C38" s="63" t="s">
        <v>23</v>
      </c>
      <c r="D38" s="64" t="n">
        <v>120.8</v>
      </c>
      <c r="E38" s="65" t="n">
        <v>3.85</v>
      </c>
      <c r="F38" s="68" t="n">
        <f aca="false">ROUND(D38*E38,2)</f>
        <v>465.08</v>
      </c>
      <c r="G38" s="47"/>
      <c r="H38" s="66" t="n">
        <v>3.848208</v>
      </c>
      <c r="I38" s="66" t="n">
        <f aca="false">((E38-H38)/H38)*100</f>
        <v>0.0465671294275158</v>
      </c>
      <c r="K38" s="50"/>
      <c r="L38" s="50"/>
    </row>
    <row r="39" s="10" customFormat="true" ht="15.95" hidden="false" customHeight="true" outlineLevel="0" collapsed="false">
      <c r="A39" s="67" t="s">
        <v>78</v>
      </c>
      <c r="B39" s="42" t="s">
        <v>79</v>
      </c>
      <c r="C39" s="63" t="s">
        <v>23</v>
      </c>
      <c r="D39" s="64" t="n">
        <v>5.52</v>
      </c>
      <c r="E39" s="65" t="n">
        <v>70.14</v>
      </c>
      <c r="F39" s="68" t="n">
        <f aca="false">ROUND(D39*E39,2)</f>
        <v>387.17</v>
      </c>
      <c r="G39" s="47"/>
      <c r="H39" s="66" t="n">
        <v>76.618808</v>
      </c>
      <c r="I39" s="66" t="n">
        <f aca="false">((E39-H39)/H39)*100</f>
        <v>-8.45589766940775</v>
      </c>
      <c r="K39" s="50"/>
      <c r="L39" s="50"/>
    </row>
    <row r="40" s="10" customFormat="true" ht="15.95" hidden="false" customHeight="true" outlineLevel="0" collapsed="false">
      <c r="A40" s="53"/>
      <c r="B40" s="54"/>
      <c r="C40" s="55"/>
      <c r="D40" s="47"/>
      <c r="E40" s="56"/>
      <c r="F40" s="57"/>
      <c r="G40" s="47"/>
      <c r="H40" s="58"/>
      <c r="I40" s="58"/>
      <c r="K40" s="50"/>
      <c r="L40" s="50"/>
    </row>
    <row r="41" s="10" customFormat="true" ht="15.95" hidden="false" customHeight="true" outlineLevel="0" collapsed="false">
      <c r="A41" s="33" t="s">
        <v>80</v>
      </c>
      <c r="B41" s="71" t="s">
        <v>81</v>
      </c>
      <c r="C41" s="35"/>
      <c r="D41" s="59"/>
      <c r="E41" s="36"/>
      <c r="F41" s="60" t="n">
        <f aca="false">SUM(F42:F48)</f>
        <v>17700.54</v>
      </c>
      <c r="G41" s="61"/>
      <c r="H41" s="62"/>
      <c r="I41" s="62"/>
      <c r="K41" s="50"/>
      <c r="L41" s="50"/>
    </row>
    <row r="42" s="10" customFormat="true" ht="15.95" hidden="false" customHeight="true" outlineLevel="0" collapsed="false">
      <c r="A42" s="67" t="s">
        <v>82</v>
      </c>
      <c r="B42" s="42" t="s">
        <v>83</v>
      </c>
      <c r="C42" s="63" t="s">
        <v>63</v>
      </c>
      <c r="D42" s="64" t="n">
        <v>64.5</v>
      </c>
      <c r="E42" s="65" t="n">
        <v>25.28</v>
      </c>
      <c r="F42" s="68" t="n">
        <f aca="false">ROUND(D42*E42,2)</f>
        <v>1630.56</v>
      </c>
      <c r="G42" s="47"/>
      <c r="H42" s="66" t="n">
        <v>24.29798</v>
      </c>
      <c r="I42" s="66" t="n">
        <f aca="false">((E42-H42)/H42)*100</f>
        <v>4.04157053384686</v>
      </c>
      <c r="K42" s="50"/>
      <c r="L42" s="50"/>
    </row>
    <row r="43" s="10" customFormat="true" ht="15.95" hidden="false" customHeight="true" outlineLevel="0" collapsed="false">
      <c r="A43" s="67" t="s">
        <v>84</v>
      </c>
      <c r="B43" s="42" t="s">
        <v>85</v>
      </c>
      <c r="C43" s="63" t="s">
        <v>63</v>
      </c>
      <c r="D43" s="64" t="n">
        <v>54</v>
      </c>
      <c r="E43" s="65" t="n">
        <v>74.27</v>
      </c>
      <c r="F43" s="68" t="n">
        <f aca="false">ROUND(D43*E43,2)</f>
        <v>4010.58</v>
      </c>
      <c r="G43" s="47"/>
      <c r="H43" s="66" t="n">
        <v>74.04</v>
      </c>
      <c r="I43" s="66" t="n">
        <f aca="false">((E43-H43)/H43)*100</f>
        <v>0.310642895732023</v>
      </c>
      <c r="K43" s="50"/>
      <c r="L43" s="50"/>
    </row>
    <row r="44" s="10" customFormat="true" ht="15.95" hidden="false" customHeight="true" outlineLevel="0" collapsed="false">
      <c r="A44" s="67" t="s">
        <v>86</v>
      </c>
      <c r="B44" s="42" t="s">
        <v>87</v>
      </c>
      <c r="C44" s="63" t="s">
        <v>23</v>
      </c>
      <c r="D44" s="64" t="n">
        <v>48.3</v>
      </c>
      <c r="E44" s="65" t="n">
        <v>30.85</v>
      </c>
      <c r="F44" s="68" t="n">
        <f aca="false">ROUND(D44*E44,2)</f>
        <v>1490.06</v>
      </c>
      <c r="G44" s="47"/>
      <c r="H44" s="66" t="n">
        <v>27.245806</v>
      </c>
      <c r="I44" s="66" t="n">
        <f aca="false">((E44-H44)/H44)*100</f>
        <v>13.2284359655207</v>
      </c>
      <c r="K44" s="50"/>
      <c r="L44" s="50"/>
    </row>
    <row r="45" s="10" customFormat="true" ht="15.95" hidden="false" customHeight="true" outlineLevel="0" collapsed="false">
      <c r="A45" s="67" t="s">
        <v>88</v>
      </c>
      <c r="B45" s="42" t="s">
        <v>89</v>
      </c>
      <c r="C45" s="63" t="s">
        <v>23</v>
      </c>
      <c r="D45" s="64" t="n">
        <v>48.3</v>
      </c>
      <c r="E45" s="65" t="n">
        <v>35.44</v>
      </c>
      <c r="F45" s="68" t="n">
        <f aca="false">ROUND(D45*E45,2)</f>
        <v>1711.75</v>
      </c>
      <c r="G45" s="47"/>
      <c r="H45" s="66" t="n">
        <v>37.914716</v>
      </c>
      <c r="I45" s="66" t="n">
        <f aca="false">((E45-H45)/H45)*100</f>
        <v>-6.52705930858087</v>
      </c>
      <c r="K45" s="50"/>
      <c r="L45" s="50"/>
    </row>
    <row r="46" s="10" customFormat="true" ht="15.95" hidden="false" customHeight="true" outlineLevel="0" collapsed="false">
      <c r="A46" s="67" t="s">
        <v>90</v>
      </c>
      <c r="B46" s="42" t="s">
        <v>91</v>
      </c>
      <c r="C46" s="63" t="s">
        <v>23</v>
      </c>
      <c r="D46" s="64" t="n">
        <v>119.1</v>
      </c>
      <c r="E46" s="65" t="n">
        <v>25.28</v>
      </c>
      <c r="F46" s="68" t="n">
        <f aca="false">ROUND(D46*E46,2)</f>
        <v>3010.85</v>
      </c>
      <c r="G46" s="47"/>
      <c r="H46" s="66" t="n">
        <v>25.2838727272727</v>
      </c>
      <c r="I46" s="66" t="n">
        <f aca="false">((E46-H46)/H46)*100</f>
        <v>-0.0153169861061325</v>
      </c>
      <c r="K46" s="50"/>
      <c r="L46" s="50"/>
    </row>
    <row r="47" s="10" customFormat="true" ht="15.95" hidden="false" customHeight="true" outlineLevel="0" collapsed="false">
      <c r="A47" s="67" t="s">
        <v>92</v>
      </c>
      <c r="B47" s="42" t="s">
        <v>93</v>
      </c>
      <c r="C47" s="63" t="s">
        <v>23</v>
      </c>
      <c r="D47" s="64" t="n">
        <v>48.3</v>
      </c>
      <c r="E47" s="65" t="n">
        <v>4.63</v>
      </c>
      <c r="F47" s="68" t="n">
        <f aca="false">ROUND(D47*E47,2)</f>
        <v>223.63</v>
      </c>
      <c r="G47" s="47"/>
      <c r="H47" s="66" t="n">
        <v>4.353902</v>
      </c>
      <c r="I47" s="66" t="n">
        <f aca="false">((E47-H47)/H47)*100</f>
        <v>6.34139215811473</v>
      </c>
      <c r="K47" s="50"/>
      <c r="L47" s="50"/>
    </row>
    <row r="48" s="10" customFormat="true" ht="15.95" hidden="false" customHeight="true" outlineLevel="0" collapsed="false">
      <c r="A48" s="67" t="s">
        <v>94</v>
      </c>
      <c r="B48" s="42" t="s">
        <v>95</v>
      </c>
      <c r="C48" s="63" t="s">
        <v>23</v>
      </c>
      <c r="D48" s="64" t="n">
        <v>129</v>
      </c>
      <c r="E48" s="65" t="n">
        <v>43.59</v>
      </c>
      <c r="F48" s="68" t="n">
        <f aca="false">ROUND(D48*E48,2)</f>
        <v>5623.11</v>
      </c>
      <c r="G48" s="47"/>
      <c r="H48" s="66" t="n">
        <v>39.604474</v>
      </c>
      <c r="I48" s="66" t="n">
        <f aca="false">((E48-H48)/H48)*100</f>
        <v>10.0633226438003</v>
      </c>
      <c r="K48" s="50"/>
      <c r="L48" s="50"/>
    </row>
    <row r="49" s="10" customFormat="true" ht="15.95" hidden="false" customHeight="true" outlineLevel="0" collapsed="false">
      <c r="A49" s="53"/>
      <c r="B49" s="54"/>
      <c r="C49" s="55"/>
      <c r="D49" s="47"/>
      <c r="E49" s="56"/>
      <c r="F49" s="57"/>
      <c r="G49" s="47"/>
      <c r="H49" s="58"/>
      <c r="I49" s="58"/>
      <c r="K49" s="50"/>
      <c r="L49" s="50"/>
    </row>
    <row r="50" s="10" customFormat="true" ht="15.95" hidden="false" customHeight="true" outlineLevel="0" collapsed="false">
      <c r="A50" s="33" t="s">
        <v>96</v>
      </c>
      <c r="B50" s="71" t="s">
        <v>97</v>
      </c>
      <c r="C50" s="35"/>
      <c r="D50" s="59"/>
      <c r="E50" s="36"/>
      <c r="F50" s="60" t="n">
        <f aca="false">SUM(F51:F58)</f>
        <v>41550.71</v>
      </c>
      <c r="G50" s="61"/>
      <c r="H50" s="62"/>
      <c r="I50" s="62"/>
      <c r="K50" s="50"/>
      <c r="L50" s="50"/>
    </row>
    <row r="51" s="10" customFormat="true" ht="15.95" hidden="false" customHeight="true" outlineLevel="0" collapsed="false">
      <c r="A51" s="67" t="s">
        <v>98</v>
      </c>
      <c r="B51" s="42" t="s">
        <v>99</v>
      </c>
      <c r="C51" s="63" t="s">
        <v>23</v>
      </c>
      <c r="D51" s="64" t="n">
        <v>97.56</v>
      </c>
      <c r="E51" s="65" t="n">
        <v>6.17</v>
      </c>
      <c r="F51" s="68" t="n">
        <f aca="false">ROUND(D51*E51,2)</f>
        <v>601.95</v>
      </c>
      <c r="G51" s="47"/>
      <c r="H51" s="66" t="n">
        <v>5.562634</v>
      </c>
      <c r="I51" s="66" t="n">
        <f aca="false">((E51-H51)/H51)*100</f>
        <v>10.9186762961575</v>
      </c>
      <c r="K51" s="50"/>
      <c r="L51" s="50"/>
    </row>
    <row r="52" s="10" customFormat="true" ht="15.95" hidden="false" customHeight="true" outlineLevel="0" collapsed="false">
      <c r="A52" s="67" t="s">
        <v>100</v>
      </c>
      <c r="B52" s="42" t="s">
        <v>101</v>
      </c>
      <c r="C52" s="63" t="s">
        <v>23</v>
      </c>
      <c r="D52" s="64" t="n">
        <v>1060.99</v>
      </c>
      <c r="E52" s="65" t="n">
        <v>4.06</v>
      </c>
      <c r="F52" s="68" t="n">
        <f aca="false">ROUND(D52*E52,2)</f>
        <v>4307.62</v>
      </c>
      <c r="G52" s="47"/>
      <c r="H52" s="66" t="n">
        <v>3.749536</v>
      </c>
      <c r="I52" s="66" t="n">
        <f aca="false">((E52-H52)/H52)*100</f>
        <v>8.28006451998326</v>
      </c>
      <c r="K52" s="50"/>
      <c r="L52" s="50"/>
    </row>
    <row r="53" s="10" customFormat="true" ht="15.95" hidden="false" customHeight="true" outlineLevel="0" collapsed="false">
      <c r="A53" s="67" t="s">
        <v>102</v>
      </c>
      <c r="B53" s="42" t="s">
        <v>103</v>
      </c>
      <c r="C53" s="63" t="s">
        <v>23</v>
      </c>
      <c r="D53" s="64" t="n">
        <v>439.85</v>
      </c>
      <c r="E53" s="65" t="n">
        <v>15.36</v>
      </c>
      <c r="F53" s="68" t="n">
        <f aca="false">ROUND(D53*E53,2)</f>
        <v>6756.1</v>
      </c>
      <c r="G53" s="47"/>
      <c r="H53" s="66" t="n">
        <v>15.21</v>
      </c>
      <c r="I53" s="66" t="n">
        <f aca="false">((E53-H53)/H53)*100</f>
        <v>0.986193293885592</v>
      </c>
      <c r="J53" s="40"/>
      <c r="K53" s="50"/>
      <c r="L53" s="50"/>
    </row>
    <row r="54" s="10" customFormat="true" ht="15.95" hidden="false" customHeight="true" outlineLevel="0" collapsed="false">
      <c r="A54" s="67" t="s">
        <v>104</v>
      </c>
      <c r="B54" s="42" t="s">
        <v>105</v>
      </c>
      <c r="C54" s="63" t="s">
        <v>23</v>
      </c>
      <c r="D54" s="64" t="n">
        <v>451.24</v>
      </c>
      <c r="E54" s="65" t="n">
        <v>15.36</v>
      </c>
      <c r="F54" s="68" t="n">
        <f aca="false">ROUND(D54*E54,2)</f>
        <v>6931.05</v>
      </c>
      <c r="G54" s="47"/>
      <c r="H54" s="66" t="n">
        <v>15.21</v>
      </c>
      <c r="I54" s="66" t="n">
        <f aca="false">((E54-H54)/H54)*100</f>
        <v>0.986193293885592</v>
      </c>
      <c r="K54" s="50"/>
      <c r="L54" s="50"/>
    </row>
    <row r="55" s="10" customFormat="true" ht="15.95" hidden="false" customHeight="true" outlineLevel="0" collapsed="false">
      <c r="A55" s="67" t="s">
        <v>106</v>
      </c>
      <c r="B55" s="42" t="s">
        <v>107</v>
      </c>
      <c r="C55" s="63" t="s">
        <v>23</v>
      </c>
      <c r="D55" s="64" t="n">
        <v>97.56</v>
      </c>
      <c r="E55" s="65" t="n">
        <v>16.53</v>
      </c>
      <c r="F55" s="68" t="n">
        <f aca="false">ROUND(D55*E55,2)</f>
        <v>1612.67</v>
      </c>
      <c r="G55" s="47"/>
      <c r="H55" s="66" t="n">
        <v>16.53</v>
      </c>
      <c r="I55" s="66" t="n">
        <f aca="false">((E55-H55)/H55)*100</f>
        <v>0</v>
      </c>
      <c r="K55" s="50"/>
      <c r="L55" s="50"/>
    </row>
    <row r="56" s="10" customFormat="true" ht="15.95" hidden="false" customHeight="true" outlineLevel="0" collapsed="false">
      <c r="A56" s="67" t="s">
        <v>108</v>
      </c>
      <c r="B56" s="42" t="s">
        <v>109</v>
      </c>
      <c r="C56" s="63" t="s">
        <v>23</v>
      </c>
      <c r="D56" s="64" t="n">
        <v>135.65</v>
      </c>
      <c r="E56" s="65" t="n">
        <v>24.78</v>
      </c>
      <c r="F56" s="68" t="n">
        <f aca="false">ROUND(D56*E56,2)</f>
        <v>3361.41</v>
      </c>
      <c r="G56" s="47"/>
      <c r="H56" s="66" t="n">
        <v>23.95</v>
      </c>
      <c r="I56" s="66" t="n">
        <f aca="false">((E56-H56)/H56)*100</f>
        <v>3.46555323590815</v>
      </c>
      <c r="J56" s="40"/>
      <c r="K56" s="50"/>
      <c r="L56" s="50"/>
    </row>
    <row r="57" s="10" customFormat="true" ht="15.95" hidden="false" customHeight="true" outlineLevel="0" collapsed="false">
      <c r="A57" s="67" t="s">
        <v>110</v>
      </c>
      <c r="B57" s="42" t="s">
        <v>111</v>
      </c>
      <c r="C57" s="63" t="s">
        <v>23</v>
      </c>
      <c r="D57" s="64" t="n">
        <v>108.16</v>
      </c>
      <c r="E57" s="65" t="n">
        <v>59.46</v>
      </c>
      <c r="F57" s="68" t="n">
        <f aca="false">ROUND(D57*E57,2)</f>
        <v>6431.19</v>
      </c>
      <c r="G57" s="47"/>
      <c r="H57" s="66" t="n">
        <v>58.44</v>
      </c>
      <c r="I57" s="66" t="n">
        <f aca="false">((E57-H57)/H57)*100</f>
        <v>1.74537987679672</v>
      </c>
      <c r="K57" s="50"/>
      <c r="L57" s="50"/>
    </row>
    <row r="58" s="10" customFormat="true" ht="15.95" hidden="false" customHeight="true" outlineLevel="0" collapsed="false">
      <c r="A58" s="67" t="s">
        <v>112</v>
      </c>
      <c r="B58" s="42" t="s">
        <v>113</v>
      </c>
      <c r="C58" s="63" t="s">
        <v>23</v>
      </c>
      <c r="D58" s="64" t="n">
        <v>196.04</v>
      </c>
      <c r="E58" s="65" t="n">
        <v>58.91</v>
      </c>
      <c r="F58" s="68" t="n">
        <f aca="false">ROUND(D58*E58,2)</f>
        <v>11548.72</v>
      </c>
      <c r="G58" s="47"/>
      <c r="H58" s="66" t="n">
        <v>58.47</v>
      </c>
      <c r="I58" s="66" t="n">
        <f aca="false">((E58-H58)/H58)*100</f>
        <v>0.752522661193771</v>
      </c>
      <c r="K58" s="50"/>
      <c r="L58" s="50"/>
    </row>
    <row r="59" s="10" customFormat="true" ht="15.95" hidden="false" customHeight="true" outlineLevel="0" collapsed="false">
      <c r="A59" s="53"/>
      <c r="B59" s="54"/>
      <c r="C59" s="55"/>
      <c r="D59" s="47"/>
      <c r="E59" s="56"/>
      <c r="F59" s="57"/>
      <c r="G59" s="47"/>
      <c r="H59" s="72"/>
      <c r="I59" s="72"/>
      <c r="K59" s="50"/>
      <c r="L59" s="50"/>
    </row>
    <row r="60" s="10" customFormat="true" ht="15.95" hidden="false" customHeight="true" outlineLevel="0" collapsed="false">
      <c r="A60" s="33" t="s">
        <v>114</v>
      </c>
      <c r="B60" s="34" t="s">
        <v>115</v>
      </c>
      <c r="C60" s="35"/>
      <c r="D60" s="59"/>
      <c r="E60" s="36"/>
      <c r="F60" s="60" t="n">
        <f aca="false">SUM(F61:F67)</f>
        <v>52782.42</v>
      </c>
      <c r="G60" s="61"/>
      <c r="H60" s="62"/>
      <c r="I60" s="62"/>
      <c r="K60" s="50"/>
      <c r="L60" s="50"/>
    </row>
    <row r="61" s="10" customFormat="true" ht="15.95" hidden="false" customHeight="true" outlineLevel="0" collapsed="false">
      <c r="A61" s="67" t="s">
        <v>116</v>
      </c>
      <c r="B61" s="42" t="s">
        <v>117</v>
      </c>
      <c r="C61" s="63" t="s">
        <v>23</v>
      </c>
      <c r="D61" s="64" t="n">
        <v>269.82</v>
      </c>
      <c r="E61" s="65" t="n">
        <v>34.08</v>
      </c>
      <c r="F61" s="68" t="n">
        <f aca="false">ROUND(D61*E61,2)</f>
        <v>9195.47</v>
      </c>
      <c r="G61" s="47"/>
      <c r="H61" s="66" t="n">
        <v>31.673712</v>
      </c>
      <c r="I61" s="66" t="n">
        <f aca="false">((E61-H61)/H61)*100</f>
        <v>7.59711397262183</v>
      </c>
      <c r="K61" s="50"/>
      <c r="L61" s="50"/>
    </row>
    <row r="62" s="10" customFormat="true" ht="15.95" hidden="false" customHeight="true" outlineLevel="0" collapsed="false">
      <c r="A62" s="67" t="s">
        <v>118</v>
      </c>
      <c r="B62" s="42" t="s">
        <v>119</v>
      </c>
      <c r="C62" s="63" t="s">
        <v>23</v>
      </c>
      <c r="D62" s="64" t="n">
        <v>300.38</v>
      </c>
      <c r="E62" s="65" t="n">
        <v>43.34</v>
      </c>
      <c r="F62" s="68" t="n">
        <f aca="false">ROUND(D62*E62,2)</f>
        <v>13018.47</v>
      </c>
      <c r="G62" s="47"/>
      <c r="H62" s="66" t="n">
        <v>41.19556</v>
      </c>
      <c r="I62" s="66" t="n">
        <f aca="false">((E62-H62)/H62)*100</f>
        <v>5.20551243871913</v>
      </c>
      <c r="K62" s="50"/>
      <c r="L62" s="50"/>
    </row>
    <row r="63" s="10" customFormat="true" ht="15.95" hidden="false" customHeight="true" outlineLevel="0" collapsed="false">
      <c r="A63" s="67" t="s">
        <v>120</v>
      </c>
      <c r="B63" s="42" t="s">
        <v>121</v>
      </c>
      <c r="C63" s="63" t="s">
        <v>23</v>
      </c>
      <c r="D63" s="64" t="n">
        <v>113.49</v>
      </c>
      <c r="E63" s="65" t="n">
        <v>58.91</v>
      </c>
      <c r="F63" s="68" t="n">
        <f aca="false">ROUND(D63*E63,2)</f>
        <v>6685.7</v>
      </c>
      <c r="G63" s="47"/>
      <c r="H63" s="66" t="n">
        <v>58.47</v>
      </c>
      <c r="I63" s="66" t="n">
        <f aca="false">((E63-H63)/H63)*100</f>
        <v>0.752522661193771</v>
      </c>
      <c r="K63" s="50"/>
      <c r="L63" s="50"/>
    </row>
    <row r="64" s="10" customFormat="true" ht="30" hidden="false" customHeight="true" outlineLevel="0" collapsed="false">
      <c r="A64" s="67" t="s">
        <v>122</v>
      </c>
      <c r="B64" s="73" t="s">
        <v>123</v>
      </c>
      <c r="C64" s="63" t="s">
        <v>23</v>
      </c>
      <c r="D64" s="64" t="n">
        <v>70.17</v>
      </c>
      <c r="E64" s="65" t="n">
        <v>81.17</v>
      </c>
      <c r="F64" s="68" t="n">
        <f aca="false">ROUND(D64*E64,2)</f>
        <v>5695.7</v>
      </c>
      <c r="G64" s="47"/>
      <c r="H64" s="66" t="n">
        <v>80.63</v>
      </c>
      <c r="I64" s="66" t="n">
        <f aca="false">((E64-H64)/H64)*100</f>
        <v>0.6697259084708</v>
      </c>
      <c r="K64" s="50"/>
      <c r="L64" s="50"/>
    </row>
    <row r="65" s="10" customFormat="true" ht="15.95" hidden="false" customHeight="true" outlineLevel="0" collapsed="false">
      <c r="A65" s="67" t="s">
        <v>124</v>
      </c>
      <c r="B65" s="73" t="s">
        <v>125</v>
      </c>
      <c r="C65" s="63" t="s">
        <v>23</v>
      </c>
      <c r="D65" s="64" t="n">
        <v>87.55</v>
      </c>
      <c r="E65" s="65" t="n">
        <v>46.63</v>
      </c>
      <c r="F65" s="68" t="n">
        <f aca="false">ROUND(D65*E65,2)</f>
        <v>4082.46</v>
      </c>
      <c r="G65" s="47"/>
      <c r="H65" s="66" t="n">
        <v>49.82</v>
      </c>
      <c r="I65" s="66" t="n">
        <f aca="false">((E65-H65)/H65)*100</f>
        <v>-6.40305098354074</v>
      </c>
      <c r="K65" s="50"/>
      <c r="L65" s="50"/>
    </row>
    <row r="66" s="10" customFormat="true" ht="30" hidden="false" customHeight="true" outlineLevel="0" collapsed="false">
      <c r="A66" s="67" t="s">
        <v>126</v>
      </c>
      <c r="B66" s="73" t="s">
        <v>127</v>
      </c>
      <c r="C66" s="63" t="s">
        <v>23</v>
      </c>
      <c r="D66" s="64" t="n">
        <v>86.16</v>
      </c>
      <c r="E66" s="65" t="n">
        <v>146.5</v>
      </c>
      <c r="F66" s="68" t="n">
        <f aca="false">ROUND(D66*E66,2)</f>
        <v>12622.44</v>
      </c>
      <c r="G66" s="47"/>
      <c r="H66" s="66"/>
      <c r="I66" s="66"/>
      <c r="K66" s="50"/>
      <c r="L66" s="50"/>
    </row>
    <row r="67" s="10" customFormat="true" ht="15.95" hidden="false" customHeight="true" outlineLevel="0" collapsed="false">
      <c r="A67" s="67" t="s">
        <v>128</v>
      </c>
      <c r="B67" s="42" t="s">
        <v>129</v>
      </c>
      <c r="C67" s="63" t="s">
        <v>23</v>
      </c>
      <c r="D67" s="64" t="n">
        <v>113.49</v>
      </c>
      <c r="E67" s="65" t="n">
        <v>13.06</v>
      </c>
      <c r="F67" s="68" t="n">
        <f aca="false">ROUND(D67*E67,2)</f>
        <v>1482.18</v>
      </c>
      <c r="G67" s="47"/>
      <c r="H67" s="66" t="n">
        <v>12.099654</v>
      </c>
      <c r="I67" s="66" t="n">
        <f aca="false">((E67-H67)/H67)*100</f>
        <v>7.93697075965973</v>
      </c>
      <c r="K67" s="50"/>
      <c r="L67" s="50"/>
    </row>
    <row r="68" s="10" customFormat="true" ht="15.95" hidden="false" customHeight="true" outlineLevel="0" collapsed="false">
      <c r="A68" s="53"/>
      <c r="B68" s="54"/>
      <c r="C68" s="55"/>
      <c r="D68" s="47"/>
      <c r="E68" s="56"/>
      <c r="F68" s="57"/>
      <c r="G68" s="47"/>
      <c r="H68" s="58"/>
      <c r="I68" s="58"/>
      <c r="K68" s="50"/>
      <c r="L68" s="50"/>
    </row>
    <row r="69" s="10" customFormat="true" ht="15.95" hidden="false" customHeight="true" outlineLevel="0" collapsed="false">
      <c r="A69" s="33" t="s">
        <v>130</v>
      </c>
      <c r="B69" s="71" t="s">
        <v>131</v>
      </c>
      <c r="C69" s="35"/>
      <c r="D69" s="59"/>
      <c r="E69" s="36"/>
      <c r="F69" s="60" t="n">
        <f aca="false">SUM(F70:F78)</f>
        <v>31128.18</v>
      </c>
      <c r="G69" s="61"/>
      <c r="H69" s="62"/>
      <c r="I69" s="62"/>
      <c r="K69" s="50"/>
      <c r="L69" s="50"/>
    </row>
    <row r="70" s="10" customFormat="true" ht="15.95" hidden="false" customHeight="true" outlineLevel="0" collapsed="false">
      <c r="A70" s="67" t="s">
        <v>132</v>
      </c>
      <c r="B70" s="42" t="s">
        <v>133</v>
      </c>
      <c r="C70" s="63" t="s">
        <v>23</v>
      </c>
      <c r="D70" s="64" t="n">
        <v>5.53</v>
      </c>
      <c r="E70" s="65" t="n">
        <v>368.82</v>
      </c>
      <c r="F70" s="68" t="n">
        <f aca="false">ROUND(D70*E70,2)</f>
        <v>2039.57</v>
      </c>
      <c r="G70" s="47"/>
      <c r="H70" s="66" t="n">
        <v>295.75</v>
      </c>
      <c r="I70" s="66" t="n">
        <f aca="false">((E70-H70)/H70)*100</f>
        <v>24.7066779374472</v>
      </c>
      <c r="K70" s="50"/>
      <c r="L70" s="50"/>
    </row>
    <row r="71" s="10" customFormat="true" ht="15.95" hidden="false" customHeight="true" outlineLevel="0" collapsed="false">
      <c r="A71" s="67" t="s">
        <v>134</v>
      </c>
      <c r="B71" s="42" t="s">
        <v>135</v>
      </c>
      <c r="C71" s="63" t="s">
        <v>23</v>
      </c>
      <c r="D71" s="64" t="n">
        <v>12.82</v>
      </c>
      <c r="E71" s="65" t="n">
        <v>320.57</v>
      </c>
      <c r="F71" s="68" t="n">
        <f aca="false">ROUND(D71*E71,2)</f>
        <v>4109.71</v>
      </c>
      <c r="G71" s="47"/>
      <c r="H71" s="66" t="n">
        <v>325.92595</v>
      </c>
      <c r="I71" s="66" t="n">
        <f aca="false">((E71-H71)/H71)*100</f>
        <v>-1.64330271952878</v>
      </c>
      <c r="K71" s="50"/>
      <c r="L71" s="50"/>
    </row>
    <row r="72" s="10" customFormat="true" ht="30" hidden="false" customHeight="true" outlineLevel="0" collapsed="false">
      <c r="A72" s="67" t="s">
        <v>136</v>
      </c>
      <c r="B72" s="42" t="s">
        <v>137</v>
      </c>
      <c r="C72" s="63" t="s">
        <v>23</v>
      </c>
      <c r="D72" s="64" t="n">
        <v>1</v>
      </c>
      <c r="E72" s="65" t="n">
        <v>320.57</v>
      </c>
      <c r="F72" s="68" t="n">
        <f aca="false">ROUND(D72*E72,2)</f>
        <v>320.57</v>
      </c>
      <c r="G72" s="47"/>
      <c r="H72" s="66" t="n">
        <v>325.92595</v>
      </c>
      <c r="I72" s="66" t="n">
        <f aca="false">((E72-H72)/H72)*100</f>
        <v>-1.64330271952878</v>
      </c>
      <c r="K72" s="50"/>
      <c r="L72" s="50"/>
    </row>
    <row r="73" s="10" customFormat="true" ht="15.95" hidden="false" customHeight="true" outlineLevel="0" collapsed="false">
      <c r="A73" s="67" t="s">
        <v>138</v>
      </c>
      <c r="B73" s="42" t="s">
        <v>139</v>
      </c>
      <c r="C73" s="63" t="s">
        <v>23</v>
      </c>
      <c r="D73" s="64" t="n">
        <v>5.1</v>
      </c>
      <c r="E73" s="65" t="n">
        <v>403.4</v>
      </c>
      <c r="F73" s="68" t="n">
        <f aca="false">ROUND(D73*E73,2)</f>
        <v>2057.34</v>
      </c>
      <c r="G73" s="47"/>
      <c r="H73" s="66" t="n">
        <v>495.51845</v>
      </c>
      <c r="I73" s="66" t="n">
        <f aca="false">((E73-H73)/H73)*100</f>
        <v>-18.5903168691297</v>
      </c>
      <c r="K73" s="50"/>
      <c r="L73" s="50"/>
    </row>
    <row r="74" s="10" customFormat="true" ht="15.95" hidden="false" customHeight="true" outlineLevel="0" collapsed="false">
      <c r="A74" s="67" t="s">
        <v>140</v>
      </c>
      <c r="B74" s="42" t="s">
        <v>141</v>
      </c>
      <c r="C74" s="63" t="s">
        <v>26</v>
      </c>
      <c r="D74" s="64" t="n">
        <v>14</v>
      </c>
      <c r="E74" s="65" t="n">
        <v>792.89</v>
      </c>
      <c r="F74" s="68" t="n">
        <f aca="false">ROUND(D74*E74,2)</f>
        <v>11100.46</v>
      </c>
      <c r="G74" s="47"/>
      <c r="H74" s="66" t="n">
        <v>591.03</v>
      </c>
      <c r="I74" s="66" t="n">
        <f aca="false">((E74-H74)/H74)*100</f>
        <v>34.1539346564472</v>
      </c>
      <c r="K74" s="50"/>
      <c r="L74" s="50"/>
    </row>
    <row r="75" s="10" customFormat="true" ht="15.95" hidden="false" customHeight="true" outlineLevel="0" collapsed="false">
      <c r="A75" s="67" t="s">
        <v>142</v>
      </c>
      <c r="B75" s="42" t="s">
        <v>143</v>
      </c>
      <c r="C75" s="63" t="s">
        <v>26</v>
      </c>
      <c r="D75" s="64" t="n">
        <v>9</v>
      </c>
      <c r="E75" s="65" t="n">
        <v>861.82</v>
      </c>
      <c r="F75" s="68" t="n">
        <f aca="false">ROUND(D75*E75,2)</f>
        <v>7756.38</v>
      </c>
      <c r="G75" s="47"/>
      <c r="H75" s="66" t="n">
        <v>587.5</v>
      </c>
      <c r="I75" s="66" t="n">
        <f aca="false">((E75-H75)/H75)*100</f>
        <v>46.6927659574468</v>
      </c>
      <c r="K75" s="50"/>
      <c r="L75" s="50"/>
    </row>
    <row r="76" s="10" customFormat="true" ht="15.95" hidden="false" customHeight="true" outlineLevel="0" collapsed="false">
      <c r="A76" s="67" t="s">
        <v>144</v>
      </c>
      <c r="B76" s="42" t="s">
        <v>145</v>
      </c>
      <c r="C76" s="63" t="s">
        <v>23</v>
      </c>
      <c r="D76" s="64" t="n">
        <v>5.5</v>
      </c>
      <c r="E76" s="65" t="n">
        <v>165.23</v>
      </c>
      <c r="F76" s="68" t="n">
        <f aca="false">ROUND(D76*E76,2)</f>
        <v>908.77</v>
      </c>
      <c r="G76" s="47"/>
      <c r="H76" s="66" t="n">
        <v>165.08</v>
      </c>
      <c r="I76" s="66" t="n">
        <f aca="false">((E76-H76)/H76)*100</f>
        <v>0.0908650351344665</v>
      </c>
      <c r="K76" s="50"/>
      <c r="L76" s="50"/>
    </row>
    <row r="77" s="10" customFormat="true" ht="15.95" hidden="false" customHeight="true" outlineLevel="0" collapsed="false">
      <c r="A77" s="67" t="s">
        <v>146</v>
      </c>
      <c r="B77" s="42" t="s">
        <v>147</v>
      </c>
      <c r="C77" s="63" t="s">
        <v>23</v>
      </c>
      <c r="D77" s="64" t="n">
        <v>13.82</v>
      </c>
      <c r="E77" s="65" t="n">
        <v>79.04</v>
      </c>
      <c r="F77" s="68" t="n">
        <f aca="false">ROUND(D77*E77,2)</f>
        <v>1092.33</v>
      </c>
      <c r="G77" s="47"/>
      <c r="H77" s="66" t="n">
        <v>76.248788</v>
      </c>
      <c r="I77" s="66" t="n">
        <f aca="false">((E77-H77)/H77)*100</f>
        <v>3.66066408819508</v>
      </c>
      <c r="K77" s="50"/>
      <c r="L77" s="50"/>
    </row>
    <row r="78" s="10" customFormat="true" ht="30" hidden="false" customHeight="true" outlineLevel="0" collapsed="false">
      <c r="A78" s="67" t="s">
        <v>148</v>
      </c>
      <c r="B78" s="42" t="s">
        <v>149</v>
      </c>
      <c r="C78" s="63" t="s">
        <v>26</v>
      </c>
      <c r="D78" s="64" t="n">
        <v>1</v>
      </c>
      <c r="E78" s="65" t="n">
        <v>1743.05</v>
      </c>
      <c r="F78" s="68" t="n">
        <f aca="false">ROUND(D78*E78,2)</f>
        <v>1743.05</v>
      </c>
      <c r="G78" s="47"/>
      <c r="H78" s="66" t="n">
        <v>1866.21</v>
      </c>
      <c r="I78" s="66" t="n">
        <f aca="false">((E78-H78)/H78)*100</f>
        <v>-6.59947165645882</v>
      </c>
      <c r="K78" s="50"/>
      <c r="L78" s="50"/>
    </row>
    <row r="79" s="10" customFormat="true" ht="15.95" hidden="false" customHeight="true" outlineLevel="0" collapsed="false">
      <c r="A79" s="74"/>
      <c r="B79" s="49"/>
      <c r="C79" s="75"/>
      <c r="D79" s="76"/>
      <c r="E79" s="77"/>
      <c r="F79" s="78"/>
      <c r="G79" s="47"/>
      <c r="H79" s="79"/>
      <c r="I79" s="79"/>
      <c r="K79" s="50"/>
      <c r="L79" s="50"/>
    </row>
    <row r="80" s="10" customFormat="true" ht="15.95" hidden="false" customHeight="true" outlineLevel="0" collapsed="false">
      <c r="A80" s="33" t="s">
        <v>150</v>
      </c>
      <c r="B80" s="71" t="s">
        <v>151</v>
      </c>
      <c r="C80" s="35"/>
      <c r="D80" s="59"/>
      <c r="E80" s="36"/>
      <c r="F80" s="60" t="n">
        <f aca="false">SUM(F81:F103)</f>
        <v>24999.92</v>
      </c>
      <c r="G80" s="61"/>
      <c r="H80" s="62"/>
      <c r="I80" s="62"/>
      <c r="K80" s="50"/>
      <c r="L80" s="50"/>
    </row>
    <row r="81" s="10" customFormat="true" ht="15.95" hidden="false" customHeight="true" outlineLevel="0" collapsed="false">
      <c r="A81" s="67" t="s">
        <v>152</v>
      </c>
      <c r="B81" s="42" t="s">
        <v>153</v>
      </c>
      <c r="C81" s="63" t="s">
        <v>26</v>
      </c>
      <c r="D81" s="64" t="n">
        <v>3</v>
      </c>
      <c r="E81" s="64" t="n">
        <v>265.35</v>
      </c>
      <c r="F81" s="68" t="n">
        <f aca="false">ROUND(D81*E81,2)</f>
        <v>796.05</v>
      </c>
      <c r="G81" s="47"/>
      <c r="H81" s="69" t="n">
        <v>279.6</v>
      </c>
      <c r="I81" s="69" t="n">
        <f aca="false">((E81-H81)/H81)*100</f>
        <v>-5.09656652360515</v>
      </c>
      <c r="K81" s="50"/>
      <c r="L81" s="50"/>
    </row>
    <row r="82" s="10" customFormat="true" ht="15.95" hidden="false" customHeight="true" outlineLevel="0" collapsed="false">
      <c r="A82" s="67" t="s">
        <v>154</v>
      </c>
      <c r="B82" s="42" t="s">
        <v>155</v>
      </c>
      <c r="C82" s="63" t="s">
        <v>26</v>
      </c>
      <c r="D82" s="64" t="n">
        <v>3</v>
      </c>
      <c r="E82" s="64" t="n">
        <v>396.84</v>
      </c>
      <c r="F82" s="68" t="n">
        <f aca="false">ROUND(D82*E82,2)</f>
        <v>1190.52</v>
      </c>
      <c r="G82" s="47"/>
      <c r="H82" s="69" t="n">
        <v>378.78</v>
      </c>
      <c r="I82" s="69" t="n">
        <f aca="false">((E82-H82)/H82)*100</f>
        <v>4.7679391731348</v>
      </c>
      <c r="K82" s="50"/>
      <c r="L82" s="50"/>
    </row>
    <row r="83" s="10" customFormat="true" ht="15.95" hidden="false" customHeight="true" outlineLevel="0" collapsed="false">
      <c r="A83" s="67" t="s">
        <v>156</v>
      </c>
      <c r="B83" s="42" t="s">
        <v>157</v>
      </c>
      <c r="C83" s="63" t="s">
        <v>23</v>
      </c>
      <c r="D83" s="64" t="n">
        <v>7.45</v>
      </c>
      <c r="E83" s="64" t="n">
        <v>306.51</v>
      </c>
      <c r="F83" s="68" t="n">
        <f aca="false">ROUND(D83*E83,2)</f>
        <v>2283.5</v>
      </c>
      <c r="G83" s="47"/>
      <c r="H83" s="69" t="n">
        <v>260.91</v>
      </c>
      <c r="I83" s="69" t="n">
        <f aca="false">((E83-H83)/H83)*100</f>
        <v>17.4772910198919</v>
      </c>
      <c r="K83" s="50"/>
      <c r="L83" s="50"/>
    </row>
    <row r="84" s="10" customFormat="true" ht="15.95" hidden="false" customHeight="true" outlineLevel="0" collapsed="false">
      <c r="A84" s="67" t="s">
        <v>158</v>
      </c>
      <c r="B84" s="42" t="s">
        <v>159</v>
      </c>
      <c r="C84" s="63" t="s">
        <v>63</v>
      </c>
      <c r="D84" s="64" t="n">
        <v>0.8</v>
      </c>
      <c r="E84" s="64" t="n">
        <v>50.64</v>
      </c>
      <c r="F84" s="68" t="n">
        <f aca="false">ROUND(D84*E84,2)</f>
        <v>40.51</v>
      </c>
      <c r="G84" s="47"/>
      <c r="H84" s="69" t="n">
        <v>48.29</v>
      </c>
      <c r="I84" s="69" t="n">
        <f aca="false">((E84-H84)/H84)*100</f>
        <v>4.86643197349348</v>
      </c>
      <c r="J84" s="40"/>
      <c r="K84" s="50"/>
      <c r="L84" s="50"/>
    </row>
    <row r="85" s="10" customFormat="true" ht="15.95" hidden="false" customHeight="true" outlineLevel="0" collapsed="false">
      <c r="A85" s="67" t="s">
        <v>160</v>
      </c>
      <c r="B85" s="42" t="s">
        <v>161</v>
      </c>
      <c r="C85" s="63" t="s">
        <v>26</v>
      </c>
      <c r="D85" s="64" t="n">
        <v>2</v>
      </c>
      <c r="E85" s="64" t="n">
        <v>232.08</v>
      </c>
      <c r="F85" s="68" t="n">
        <f aca="false">ROUND(D85*E85,2)</f>
        <v>464.16</v>
      </c>
      <c r="G85" s="47"/>
      <c r="H85" s="69" t="n">
        <v>229.55</v>
      </c>
      <c r="I85" s="69" t="n">
        <f aca="false">((E85-H85)/H85)*100</f>
        <v>1.10215639294271</v>
      </c>
      <c r="K85" s="50"/>
      <c r="L85" s="50"/>
    </row>
    <row r="86" s="10" customFormat="true" ht="15.95" hidden="false" customHeight="true" outlineLevel="0" collapsed="false">
      <c r="A86" s="67" t="s">
        <v>162</v>
      </c>
      <c r="B86" s="42" t="s">
        <v>163</v>
      </c>
      <c r="C86" s="63" t="s">
        <v>26</v>
      </c>
      <c r="D86" s="64" t="n">
        <v>2</v>
      </c>
      <c r="E86" s="64" t="n">
        <v>248.71</v>
      </c>
      <c r="F86" s="68" t="n">
        <f aca="false">ROUND(D86*E86,2)</f>
        <v>497.42</v>
      </c>
      <c r="G86" s="47"/>
      <c r="H86" s="69" t="n">
        <v>245.53</v>
      </c>
      <c r="I86" s="69" t="n">
        <f aca="false">((E86-H86)/H86)*100</f>
        <v>1.29515741457256</v>
      </c>
      <c r="K86" s="50"/>
      <c r="L86" s="50"/>
    </row>
    <row r="87" s="10" customFormat="true" ht="15.95" hidden="false" customHeight="true" outlineLevel="0" collapsed="false">
      <c r="A87" s="67" t="s">
        <v>164</v>
      </c>
      <c r="B87" s="42" t="s">
        <v>165</v>
      </c>
      <c r="C87" s="63" t="s">
        <v>26</v>
      </c>
      <c r="D87" s="64" t="n">
        <v>2</v>
      </c>
      <c r="E87" s="65" t="n">
        <v>10.25</v>
      </c>
      <c r="F87" s="68" t="n">
        <f aca="false">ROUND(D87*E87,2)</f>
        <v>20.5</v>
      </c>
      <c r="G87" s="47"/>
      <c r="H87" s="66" t="n">
        <v>10.11388</v>
      </c>
      <c r="I87" s="66" t="n">
        <f aca="false">((E87-H87)/H87)*100</f>
        <v>1.34587319604346</v>
      </c>
      <c r="K87" s="50"/>
      <c r="L87" s="50"/>
    </row>
    <row r="88" s="10" customFormat="true" ht="15.95" hidden="false" customHeight="true" outlineLevel="0" collapsed="false">
      <c r="A88" s="67" t="s">
        <v>166</v>
      </c>
      <c r="B88" s="42" t="s">
        <v>167</v>
      </c>
      <c r="C88" s="63" t="s">
        <v>26</v>
      </c>
      <c r="D88" s="64" t="n">
        <v>2</v>
      </c>
      <c r="E88" s="64" t="n">
        <v>257.06</v>
      </c>
      <c r="F88" s="68" t="n">
        <f aca="false">ROUND(D88*E88,2)</f>
        <v>514.12</v>
      </c>
      <c r="G88" s="47"/>
      <c r="H88" s="69" t="n">
        <v>239</v>
      </c>
      <c r="I88" s="69" t="n">
        <f aca="false">((E88-H88)/H88)*100</f>
        <v>7.55648535564854</v>
      </c>
      <c r="K88" s="50"/>
      <c r="L88" s="50"/>
    </row>
    <row r="89" s="10" customFormat="true" ht="15.95" hidden="false" customHeight="true" outlineLevel="0" collapsed="false">
      <c r="A89" s="67" t="s">
        <v>168</v>
      </c>
      <c r="B89" s="42" t="s">
        <v>169</v>
      </c>
      <c r="C89" s="63" t="s">
        <v>26</v>
      </c>
      <c r="D89" s="64" t="n">
        <v>6</v>
      </c>
      <c r="E89" s="65" t="n">
        <v>230.87</v>
      </c>
      <c r="F89" s="68" t="n">
        <f aca="false">ROUND(D89*E89,2)</f>
        <v>1385.22</v>
      </c>
      <c r="G89" s="47"/>
      <c r="H89" s="66" t="n">
        <v>192.126718</v>
      </c>
      <c r="I89" s="66" t="n">
        <f aca="false">((E89-H89)/H89)*100</f>
        <v>20.165483699149</v>
      </c>
      <c r="K89" s="50"/>
      <c r="L89" s="50"/>
    </row>
    <row r="90" s="10" customFormat="true" ht="15.95" hidden="false" customHeight="true" outlineLevel="0" collapsed="false">
      <c r="A90" s="67" t="s">
        <v>170</v>
      </c>
      <c r="B90" s="42" t="s">
        <v>171</v>
      </c>
      <c r="C90" s="63" t="s">
        <v>63</v>
      </c>
      <c r="D90" s="64" t="n">
        <v>6</v>
      </c>
      <c r="E90" s="65" t="n">
        <v>33.6</v>
      </c>
      <c r="F90" s="68" t="n">
        <f aca="false">ROUND(D90*E90,2)</f>
        <v>201.6</v>
      </c>
      <c r="G90" s="47"/>
      <c r="H90" s="66" t="n">
        <v>30.970674</v>
      </c>
      <c r="I90" s="66" t="n">
        <f aca="false">((E90-H90)/H90)*100</f>
        <v>8.48972805693542</v>
      </c>
      <c r="K90" s="50"/>
      <c r="L90" s="50"/>
    </row>
    <row r="91" s="10" customFormat="true" ht="15.95" hidden="false" customHeight="true" outlineLevel="0" collapsed="false">
      <c r="A91" s="67" t="s">
        <v>172</v>
      </c>
      <c r="B91" s="42" t="s">
        <v>173</v>
      </c>
      <c r="C91" s="63" t="s">
        <v>23</v>
      </c>
      <c r="D91" s="64" t="n">
        <v>8.66</v>
      </c>
      <c r="E91" s="64" t="n">
        <v>400.75</v>
      </c>
      <c r="F91" s="68" t="n">
        <f aca="false">ROUND(D91*E91,2)</f>
        <v>3470.5</v>
      </c>
      <c r="G91" s="47"/>
      <c r="H91" s="69" t="n">
        <v>400.73</v>
      </c>
      <c r="I91" s="69" t="n">
        <f aca="false">((E91-H91)/H91)*100</f>
        <v>0.00499089162278387</v>
      </c>
      <c r="K91" s="50"/>
      <c r="L91" s="50"/>
    </row>
    <row r="92" s="10" customFormat="true" ht="15.95" hidden="false" customHeight="true" outlineLevel="0" collapsed="false">
      <c r="A92" s="67" t="s">
        <v>174</v>
      </c>
      <c r="B92" s="42" t="s">
        <v>175</v>
      </c>
      <c r="C92" s="63" t="s">
        <v>26</v>
      </c>
      <c r="D92" s="64" t="n">
        <v>3</v>
      </c>
      <c r="E92" s="64" t="n">
        <v>71.1</v>
      </c>
      <c r="F92" s="68" t="n">
        <f aca="false">ROUND(D92*E92,2)</f>
        <v>213.3</v>
      </c>
      <c r="G92" s="47"/>
      <c r="H92" s="69" t="n">
        <v>71.1</v>
      </c>
      <c r="I92" s="69" t="n">
        <f aca="false">((E92-H92)/H92)*100</f>
        <v>0</v>
      </c>
      <c r="K92" s="50"/>
      <c r="L92" s="50"/>
    </row>
    <row r="93" s="10" customFormat="true" ht="15.95" hidden="false" customHeight="true" outlineLevel="0" collapsed="false">
      <c r="A93" s="67" t="s">
        <v>176</v>
      </c>
      <c r="B93" s="42" t="s">
        <v>177</v>
      </c>
      <c r="C93" s="63" t="s">
        <v>26</v>
      </c>
      <c r="D93" s="64" t="n">
        <v>1</v>
      </c>
      <c r="E93" s="64" t="n">
        <v>7892.03</v>
      </c>
      <c r="F93" s="68" t="n">
        <f aca="false">ROUND(D93*E93,2)</f>
        <v>7892.03</v>
      </c>
      <c r="G93" s="47"/>
      <c r="H93" s="69" t="n">
        <v>7798.64</v>
      </c>
      <c r="I93" s="69" t="n">
        <f aca="false">((E93-H93)/H93)*100</f>
        <v>1.19751649005467</v>
      </c>
      <c r="K93" s="50"/>
      <c r="L93" s="50"/>
    </row>
    <row r="94" s="10" customFormat="true" ht="15.95" hidden="false" customHeight="true" outlineLevel="0" collapsed="false">
      <c r="A94" s="67" t="s">
        <v>178</v>
      </c>
      <c r="B94" s="42" t="s">
        <v>179</v>
      </c>
      <c r="C94" s="63" t="s">
        <v>26</v>
      </c>
      <c r="D94" s="64" t="n">
        <v>1</v>
      </c>
      <c r="E94" s="64" t="n">
        <v>131.32</v>
      </c>
      <c r="F94" s="68" t="n">
        <f aca="false">ROUND(D94*E94,2)</f>
        <v>131.32</v>
      </c>
      <c r="G94" s="47"/>
      <c r="H94" s="69"/>
      <c r="I94" s="69"/>
      <c r="K94" s="50"/>
      <c r="L94" s="50"/>
    </row>
    <row r="95" s="10" customFormat="true" ht="15.95" hidden="false" customHeight="true" outlineLevel="0" collapsed="false">
      <c r="A95" s="67" t="s">
        <v>180</v>
      </c>
      <c r="B95" s="42" t="s">
        <v>181</v>
      </c>
      <c r="C95" s="63" t="s">
        <v>26</v>
      </c>
      <c r="D95" s="64" t="n">
        <v>2</v>
      </c>
      <c r="E95" s="65" t="n">
        <v>206.36</v>
      </c>
      <c r="F95" s="68" t="n">
        <f aca="false">ROUND(D95*E95,2)</f>
        <v>412.72</v>
      </c>
      <c r="G95" s="47"/>
      <c r="H95" s="66" t="n">
        <v>167.286042</v>
      </c>
      <c r="I95" s="66" t="n">
        <f aca="false">((E95-H95)/H95)*100</f>
        <v>23.357572175687</v>
      </c>
      <c r="K95" s="50"/>
      <c r="L95" s="50"/>
    </row>
    <row r="96" s="10" customFormat="true" ht="15.95" hidden="false" customHeight="true" outlineLevel="0" collapsed="false">
      <c r="A96" s="67" t="s">
        <v>182</v>
      </c>
      <c r="B96" s="42" t="s">
        <v>183</v>
      </c>
      <c r="C96" s="63" t="s">
        <v>26</v>
      </c>
      <c r="D96" s="64" t="n">
        <v>28</v>
      </c>
      <c r="E96" s="65" t="n">
        <v>74.66</v>
      </c>
      <c r="F96" s="68" t="n">
        <f aca="false">ROUND(D96*E96,2)</f>
        <v>2090.48</v>
      </c>
      <c r="G96" s="47"/>
      <c r="H96" s="66" t="n">
        <v>67.861668</v>
      </c>
      <c r="I96" s="66" t="n">
        <f aca="false">((E96-H96)/H96)*100</f>
        <v>10.0179264677078</v>
      </c>
      <c r="K96" s="50"/>
      <c r="L96" s="50"/>
    </row>
    <row r="97" s="10" customFormat="true" ht="15.95" hidden="false" customHeight="true" outlineLevel="0" collapsed="false">
      <c r="A97" s="67" t="s">
        <v>184</v>
      </c>
      <c r="B97" s="42" t="s">
        <v>185</v>
      </c>
      <c r="C97" s="63" t="s">
        <v>26</v>
      </c>
      <c r="D97" s="64" t="n">
        <v>24</v>
      </c>
      <c r="E97" s="65" t="n">
        <v>63.17</v>
      </c>
      <c r="F97" s="68" t="n">
        <f aca="false">ROUND(D97*E97,2)</f>
        <v>1516.08</v>
      </c>
      <c r="G97" s="47"/>
      <c r="H97" s="66" t="n">
        <v>61.201308</v>
      </c>
      <c r="I97" s="66" t="n">
        <f aca="false">((E97-H97)/H97)*100</f>
        <v>3.21674824335454</v>
      </c>
      <c r="K97" s="50"/>
      <c r="L97" s="50"/>
    </row>
    <row r="98" s="10" customFormat="true" ht="15.95" hidden="false" customHeight="true" outlineLevel="0" collapsed="false">
      <c r="A98" s="67" t="s">
        <v>186</v>
      </c>
      <c r="B98" s="42" t="s">
        <v>187</v>
      </c>
      <c r="C98" s="63" t="s">
        <v>26</v>
      </c>
      <c r="D98" s="64" t="n">
        <v>2</v>
      </c>
      <c r="E98" s="64" t="n">
        <v>21.39</v>
      </c>
      <c r="F98" s="68" t="n">
        <f aca="false">ROUND(D98*E98,2)</f>
        <v>42.78</v>
      </c>
      <c r="G98" s="47"/>
      <c r="H98" s="69" t="n">
        <v>22.13</v>
      </c>
      <c r="I98" s="69" t="n">
        <f aca="false">((E98-H98)/H98)*100</f>
        <v>-3.34387708992317</v>
      </c>
      <c r="K98" s="50"/>
      <c r="L98" s="50"/>
    </row>
    <row r="99" s="10" customFormat="true" ht="15.95" hidden="false" customHeight="true" outlineLevel="0" collapsed="false">
      <c r="A99" s="67" t="s">
        <v>188</v>
      </c>
      <c r="B99" s="42" t="s">
        <v>189</v>
      </c>
      <c r="C99" s="63" t="s">
        <v>26</v>
      </c>
      <c r="D99" s="64" t="n">
        <v>8</v>
      </c>
      <c r="E99" s="65" t="n">
        <v>15.36</v>
      </c>
      <c r="F99" s="68" t="n">
        <f aca="false">ROUND(D99*E99,2)</f>
        <v>122.88</v>
      </c>
      <c r="G99" s="47"/>
      <c r="H99" s="66" t="n">
        <v>14.689794</v>
      </c>
      <c r="I99" s="66" t="n">
        <f aca="false">((E99-H99)/H99)*100</f>
        <v>4.56239209344936</v>
      </c>
      <c r="K99" s="50"/>
      <c r="L99" s="50"/>
    </row>
    <row r="100" s="10" customFormat="true" ht="15.95" hidden="false" customHeight="true" outlineLevel="0" collapsed="false">
      <c r="A100" s="67" t="s">
        <v>190</v>
      </c>
      <c r="B100" s="42" t="s">
        <v>191</v>
      </c>
      <c r="C100" s="63" t="s">
        <v>26</v>
      </c>
      <c r="D100" s="64" t="n">
        <v>3</v>
      </c>
      <c r="E100" s="65" t="n">
        <v>53.71</v>
      </c>
      <c r="F100" s="68" t="n">
        <f aca="false">ROUND(D100*E100,2)</f>
        <v>161.13</v>
      </c>
      <c r="G100" s="47"/>
      <c r="H100" s="66" t="n">
        <v>51.408112</v>
      </c>
      <c r="I100" s="66" t="n">
        <f aca="false">((E100-H100)/H100)*100</f>
        <v>4.4776746518137</v>
      </c>
      <c r="K100" s="50"/>
      <c r="L100" s="50"/>
    </row>
    <row r="101" s="10" customFormat="true" ht="15.95" hidden="false" customHeight="true" outlineLevel="0" collapsed="false">
      <c r="A101" s="67" t="s">
        <v>192</v>
      </c>
      <c r="B101" s="42" t="s">
        <v>193</v>
      </c>
      <c r="C101" s="63" t="s">
        <v>26</v>
      </c>
      <c r="D101" s="64" t="n">
        <v>1</v>
      </c>
      <c r="E101" s="64" t="n">
        <v>948.32</v>
      </c>
      <c r="F101" s="68" t="n">
        <f aca="false">ROUND(D101*E101,2)</f>
        <v>948.32</v>
      </c>
      <c r="G101" s="47"/>
      <c r="H101" s="69" t="n">
        <v>942.27</v>
      </c>
      <c r="I101" s="69" t="n">
        <f aca="false">((E101-H101)/H101)*100</f>
        <v>0.642066498986497</v>
      </c>
      <c r="K101" s="50"/>
      <c r="L101" s="50"/>
    </row>
    <row r="102" s="10" customFormat="true" ht="15.95" hidden="false" customHeight="true" outlineLevel="0" collapsed="false">
      <c r="A102" s="67" t="s">
        <v>194</v>
      </c>
      <c r="B102" s="42" t="s">
        <v>195</v>
      </c>
      <c r="C102" s="63" t="s">
        <v>26</v>
      </c>
      <c r="D102" s="64" t="n">
        <v>5</v>
      </c>
      <c r="E102" s="65" t="n">
        <v>42.44</v>
      </c>
      <c r="F102" s="68" t="n">
        <f aca="false">ROUND(D102*E102,2)</f>
        <v>212.2</v>
      </c>
      <c r="G102" s="47"/>
      <c r="H102" s="66" t="n">
        <v>40.924212</v>
      </c>
      <c r="I102" s="66" t="n">
        <f aca="false">((E102-H102)/H102)*100</f>
        <v>3.70389049885675</v>
      </c>
      <c r="K102" s="50"/>
      <c r="L102" s="50"/>
    </row>
    <row r="103" s="10" customFormat="true" ht="30" hidden="false" customHeight="true" outlineLevel="0" collapsed="false">
      <c r="A103" s="67" t="s">
        <v>196</v>
      </c>
      <c r="B103" s="42" t="s">
        <v>197</v>
      </c>
      <c r="C103" s="63" t="s">
        <v>26</v>
      </c>
      <c r="D103" s="64" t="n">
        <v>6</v>
      </c>
      <c r="E103" s="65" t="n">
        <v>65.43</v>
      </c>
      <c r="F103" s="68" t="n">
        <f aca="false">ROUND(D103*E103,2)</f>
        <v>392.58</v>
      </c>
      <c r="G103" s="47"/>
      <c r="H103" s="66" t="n">
        <v>59.474548</v>
      </c>
      <c r="I103" s="66" t="n">
        <f aca="false">((E103-H103)/H103)*100</f>
        <v>10.0134464241746</v>
      </c>
      <c r="K103" s="50"/>
      <c r="L103" s="50"/>
    </row>
    <row r="104" s="10" customFormat="true" ht="15.95" hidden="false" customHeight="true" outlineLevel="0" collapsed="false">
      <c r="A104" s="74"/>
      <c r="B104" s="49"/>
      <c r="C104" s="75"/>
      <c r="D104" s="76"/>
      <c r="E104" s="77"/>
      <c r="F104" s="78"/>
      <c r="G104" s="47"/>
      <c r="H104" s="79"/>
      <c r="I104" s="79"/>
      <c r="K104" s="50"/>
      <c r="L104" s="50"/>
    </row>
    <row r="105" s="10" customFormat="true" ht="15.95" hidden="false" customHeight="true" outlineLevel="0" collapsed="false">
      <c r="A105" s="33" t="s">
        <v>198</v>
      </c>
      <c r="B105" s="71" t="s">
        <v>199</v>
      </c>
      <c r="C105" s="35"/>
      <c r="D105" s="59"/>
      <c r="E105" s="36"/>
      <c r="F105" s="60" t="n">
        <f aca="false">SUM(F106:F114)</f>
        <v>14630.43</v>
      </c>
      <c r="G105" s="61"/>
      <c r="H105" s="62"/>
      <c r="I105" s="62"/>
      <c r="K105" s="50"/>
      <c r="L105" s="50"/>
    </row>
    <row r="106" s="10" customFormat="true" ht="15.95" hidden="false" customHeight="true" outlineLevel="0" collapsed="false">
      <c r="A106" s="67" t="n">
        <v>11.1</v>
      </c>
      <c r="B106" s="42" t="s">
        <v>200</v>
      </c>
      <c r="C106" s="63" t="s">
        <v>63</v>
      </c>
      <c r="D106" s="64" t="n">
        <v>35</v>
      </c>
      <c r="E106" s="64" t="n">
        <v>66.85</v>
      </c>
      <c r="F106" s="68" t="n">
        <f aca="false">ROUND(D106*E106,2)</f>
        <v>2339.75</v>
      </c>
      <c r="G106" s="47"/>
      <c r="H106" s="69" t="n">
        <v>64.17</v>
      </c>
      <c r="I106" s="69" t="n">
        <f aca="false">((E106-H106)/H106)*100</f>
        <v>4.17640642044568</v>
      </c>
      <c r="K106" s="50"/>
      <c r="L106" s="50"/>
    </row>
    <row r="107" s="10" customFormat="true" ht="15.95" hidden="false" customHeight="true" outlineLevel="0" collapsed="false">
      <c r="A107" s="67" t="n">
        <v>11.2</v>
      </c>
      <c r="B107" s="42" t="s">
        <v>201</v>
      </c>
      <c r="C107" s="63" t="s">
        <v>26</v>
      </c>
      <c r="D107" s="64" t="n">
        <v>4</v>
      </c>
      <c r="E107" s="64" t="n">
        <v>61.99</v>
      </c>
      <c r="F107" s="68" t="n">
        <f aca="false">ROUND(D107*E107,2)</f>
        <v>247.96</v>
      </c>
      <c r="G107" s="47"/>
      <c r="H107" s="69" t="n">
        <v>61.92</v>
      </c>
      <c r="I107" s="69" t="n">
        <f aca="false">((E107-H107)/H107)*100</f>
        <v>0.113049095607236</v>
      </c>
      <c r="K107" s="50"/>
      <c r="L107" s="50"/>
    </row>
    <row r="108" s="10" customFormat="true" ht="30" hidden="false" customHeight="true" outlineLevel="0" collapsed="false">
      <c r="A108" s="67" t="n">
        <v>11.3</v>
      </c>
      <c r="B108" s="42" t="s">
        <v>202</v>
      </c>
      <c r="C108" s="63" t="s">
        <v>26</v>
      </c>
      <c r="D108" s="64" t="n">
        <v>2</v>
      </c>
      <c r="E108" s="64" t="n">
        <v>127.63</v>
      </c>
      <c r="F108" s="68" t="n">
        <f aca="false">ROUND(D108*E108,2)</f>
        <v>255.26</v>
      </c>
      <c r="G108" s="47"/>
      <c r="H108" s="69" t="n">
        <v>125.44</v>
      </c>
      <c r="I108" s="69" t="n">
        <f aca="false">((E108-H108)/H108)*100</f>
        <v>1.74585459183673</v>
      </c>
      <c r="K108" s="50"/>
      <c r="L108" s="50"/>
    </row>
    <row r="109" s="10" customFormat="true" ht="15.95" hidden="false" customHeight="true" outlineLevel="0" collapsed="false">
      <c r="A109" s="67" t="n">
        <v>11.4</v>
      </c>
      <c r="B109" s="42" t="s">
        <v>203</v>
      </c>
      <c r="C109" s="63" t="s">
        <v>26</v>
      </c>
      <c r="D109" s="64" t="n">
        <v>42</v>
      </c>
      <c r="E109" s="64" t="n">
        <v>78.44</v>
      </c>
      <c r="F109" s="68" t="n">
        <f aca="false">ROUND(D109*E109,2)</f>
        <v>3294.48</v>
      </c>
      <c r="G109" s="47"/>
      <c r="H109" s="69" t="n">
        <v>76.976494</v>
      </c>
      <c r="I109" s="69" t="n">
        <f aca="false">((E109-H109)/H109)*100</f>
        <v>1.90123753882581</v>
      </c>
      <c r="K109" s="50"/>
      <c r="L109" s="50"/>
    </row>
    <row r="110" s="10" customFormat="true" ht="15.95" hidden="false" customHeight="true" outlineLevel="0" collapsed="false">
      <c r="A110" s="67" t="n">
        <v>11.5</v>
      </c>
      <c r="B110" s="42" t="s">
        <v>204</v>
      </c>
      <c r="C110" s="63" t="s">
        <v>26</v>
      </c>
      <c r="D110" s="64" t="n">
        <v>42</v>
      </c>
      <c r="E110" s="64" t="n">
        <v>96.73</v>
      </c>
      <c r="F110" s="68" t="n">
        <f aca="false">ROUND(D110*E110,2)</f>
        <v>4062.66</v>
      </c>
      <c r="G110" s="47"/>
      <c r="H110" s="69" t="n">
        <v>96.18</v>
      </c>
      <c r="I110" s="69" t="n">
        <f aca="false">((E110-H110)/H110)*100</f>
        <v>0.571844458307337</v>
      </c>
      <c r="K110" s="50"/>
      <c r="L110" s="50"/>
    </row>
    <row r="111" s="10" customFormat="true" ht="15.95" hidden="false" customHeight="true" outlineLevel="0" collapsed="false">
      <c r="A111" s="67" t="n">
        <v>11.6</v>
      </c>
      <c r="B111" s="42" t="s">
        <v>205</v>
      </c>
      <c r="C111" s="63" t="s">
        <v>26</v>
      </c>
      <c r="D111" s="64" t="n">
        <v>5</v>
      </c>
      <c r="E111" s="64" t="n">
        <v>129.18</v>
      </c>
      <c r="F111" s="68" t="n">
        <f aca="false">ROUND(D111*E111,2)</f>
        <v>645.9</v>
      </c>
      <c r="G111" s="47"/>
      <c r="H111" s="69" t="n">
        <v>129.36</v>
      </c>
      <c r="I111" s="69" t="n">
        <f aca="false">((E111-H111)/H111)*100</f>
        <v>-0.139146567718002</v>
      </c>
      <c r="K111" s="50"/>
      <c r="L111" s="50"/>
    </row>
    <row r="112" s="10" customFormat="true" ht="15.95" hidden="false" customHeight="true" outlineLevel="0" collapsed="false">
      <c r="A112" s="67" t="n">
        <v>11.7</v>
      </c>
      <c r="B112" s="42" t="s">
        <v>206</v>
      </c>
      <c r="C112" s="63" t="s">
        <v>26</v>
      </c>
      <c r="D112" s="64" t="n">
        <v>38</v>
      </c>
      <c r="E112" s="64" t="n">
        <v>77.21</v>
      </c>
      <c r="F112" s="68" t="n">
        <f aca="false">ROUND(D112*E112,2)</f>
        <v>2933.98</v>
      </c>
      <c r="G112" s="47"/>
      <c r="H112" s="69" t="n">
        <v>76.92</v>
      </c>
      <c r="I112" s="69" t="n">
        <f aca="false">((E112-H112)/H112)*100</f>
        <v>0.377015080603214</v>
      </c>
      <c r="K112" s="50"/>
      <c r="L112" s="50"/>
    </row>
    <row r="113" s="10" customFormat="true" ht="15.95" hidden="false" customHeight="true" outlineLevel="0" collapsed="false">
      <c r="A113" s="67" t="n">
        <v>11.8</v>
      </c>
      <c r="B113" s="42" t="s">
        <v>207</v>
      </c>
      <c r="C113" s="63" t="s">
        <v>26</v>
      </c>
      <c r="D113" s="64" t="n">
        <v>4</v>
      </c>
      <c r="E113" s="64" t="n">
        <v>104.67</v>
      </c>
      <c r="F113" s="68" t="n">
        <f aca="false">ROUND(D113*E113,2)</f>
        <v>418.68</v>
      </c>
      <c r="G113" s="47"/>
      <c r="H113" s="69" t="n">
        <v>96.44</v>
      </c>
      <c r="I113" s="69" t="n">
        <f aca="false">((E113-H113)/H113)*100</f>
        <v>8.53380340107839</v>
      </c>
      <c r="K113" s="50"/>
      <c r="L113" s="50"/>
    </row>
    <row r="114" s="10" customFormat="true" ht="15.95" hidden="false" customHeight="true" outlineLevel="0" collapsed="false">
      <c r="A114" s="67" t="n">
        <v>11.9</v>
      </c>
      <c r="B114" s="42" t="s">
        <v>208</v>
      </c>
      <c r="C114" s="63" t="s">
        <v>26</v>
      </c>
      <c r="D114" s="64" t="n">
        <v>1</v>
      </c>
      <c r="E114" s="64" t="n">
        <v>431.76</v>
      </c>
      <c r="F114" s="68" t="n">
        <f aca="false">ROUND(D114*E114,2)</f>
        <v>431.76</v>
      </c>
      <c r="G114" s="47"/>
      <c r="H114" s="69" t="n">
        <v>449.2</v>
      </c>
      <c r="I114" s="69" t="n">
        <f aca="false">((E114-H114)/H114)*100</f>
        <v>-3.88245770258237</v>
      </c>
      <c r="K114" s="50"/>
      <c r="L114" s="50"/>
    </row>
    <row r="115" s="10" customFormat="true" ht="15.95" hidden="false" customHeight="true" outlineLevel="0" collapsed="false">
      <c r="A115" s="53"/>
      <c r="B115" s="54"/>
      <c r="C115" s="55"/>
      <c r="D115" s="47"/>
      <c r="E115" s="56"/>
      <c r="F115" s="57"/>
      <c r="G115" s="47"/>
      <c r="H115" s="58"/>
      <c r="I115" s="58"/>
      <c r="K115" s="50"/>
      <c r="L115" s="50"/>
    </row>
    <row r="116" s="10" customFormat="true" ht="15.95" hidden="false" customHeight="true" outlineLevel="0" collapsed="false">
      <c r="A116" s="33" t="s">
        <v>209</v>
      </c>
      <c r="B116" s="71" t="s">
        <v>210</v>
      </c>
      <c r="C116" s="35"/>
      <c r="D116" s="59"/>
      <c r="E116" s="36"/>
      <c r="F116" s="60" t="n">
        <f aca="false">SUM(F117:F124)</f>
        <v>14951.3</v>
      </c>
      <c r="G116" s="61"/>
      <c r="H116" s="62"/>
      <c r="I116" s="62"/>
      <c r="K116" s="50"/>
      <c r="L116" s="50"/>
    </row>
    <row r="117" s="10" customFormat="true" ht="15.95" hidden="false" customHeight="true" outlineLevel="0" collapsed="false">
      <c r="A117" s="67" t="n">
        <v>12.1</v>
      </c>
      <c r="B117" s="42" t="s">
        <v>211</v>
      </c>
      <c r="C117" s="63" t="s">
        <v>23</v>
      </c>
      <c r="D117" s="64" t="n">
        <v>315.5</v>
      </c>
      <c r="E117" s="64" t="n">
        <v>7.34</v>
      </c>
      <c r="F117" s="68" t="n">
        <f aca="false">ROUND(D117*E117,2)</f>
        <v>2315.77</v>
      </c>
      <c r="G117" s="47"/>
      <c r="H117" s="69" t="n">
        <v>6.746698</v>
      </c>
      <c r="I117" s="69" t="n">
        <f aca="false">((E117-H117)/H117)*100</f>
        <v>8.79396113476548</v>
      </c>
      <c r="K117" s="50"/>
      <c r="L117" s="50"/>
    </row>
    <row r="118" s="10" customFormat="true" ht="15.95" hidden="false" customHeight="true" outlineLevel="0" collapsed="false">
      <c r="A118" s="67" t="n">
        <v>12.2</v>
      </c>
      <c r="B118" s="42" t="s">
        <v>212</v>
      </c>
      <c r="C118" s="63" t="s">
        <v>23</v>
      </c>
      <c r="D118" s="64" t="n">
        <v>216.66</v>
      </c>
      <c r="E118" s="64" t="n">
        <v>9.11</v>
      </c>
      <c r="F118" s="68" t="n">
        <f aca="false">ROUND(D118*E118,2)</f>
        <v>1973.77</v>
      </c>
      <c r="G118" s="47"/>
      <c r="H118" s="69" t="n">
        <v>9.11</v>
      </c>
      <c r="I118" s="69" t="n">
        <f aca="false">((E118-H118)/H118)*100</f>
        <v>0</v>
      </c>
      <c r="K118" s="50"/>
      <c r="L118" s="50"/>
    </row>
    <row r="119" s="10" customFormat="true" ht="15.95" hidden="false" customHeight="true" outlineLevel="0" collapsed="false">
      <c r="A119" s="67" t="n">
        <v>12.3</v>
      </c>
      <c r="B119" s="42" t="s">
        <v>213</v>
      </c>
      <c r="C119" s="63" t="s">
        <v>23</v>
      </c>
      <c r="D119" s="64" t="n">
        <v>135.74</v>
      </c>
      <c r="E119" s="64" t="n">
        <v>12.03</v>
      </c>
      <c r="F119" s="68" t="n">
        <f aca="false">ROUND(D119*E119,2)</f>
        <v>1632.95</v>
      </c>
      <c r="G119" s="47"/>
      <c r="H119" s="69" t="n">
        <v>10.890922</v>
      </c>
      <c r="I119" s="69" t="n">
        <f aca="false">((E119-H119)/H119)*100</f>
        <v>10.4589675695042</v>
      </c>
      <c r="K119" s="50"/>
      <c r="L119" s="50"/>
    </row>
    <row r="120" s="10" customFormat="true" ht="15.95" hidden="false" customHeight="true" outlineLevel="0" collapsed="false">
      <c r="A120" s="67" t="n">
        <v>12.4</v>
      </c>
      <c r="B120" s="42" t="s">
        <v>214</v>
      </c>
      <c r="C120" s="63" t="s">
        <v>23</v>
      </c>
      <c r="D120" s="64" t="n">
        <v>135.65</v>
      </c>
      <c r="E120" s="64" t="n">
        <v>11.04</v>
      </c>
      <c r="F120" s="68" t="n">
        <f aca="false">ROUND(D120*E120,2)</f>
        <v>1497.58</v>
      </c>
      <c r="G120" s="47"/>
      <c r="H120" s="69" t="n">
        <v>10.163216</v>
      </c>
      <c r="I120" s="69" t="n">
        <f aca="false">((E120-H120)/H120)*100</f>
        <v>8.62703301789511</v>
      </c>
      <c r="K120" s="50"/>
      <c r="L120" s="50"/>
    </row>
    <row r="121" s="10" customFormat="true" ht="15.95" hidden="false" customHeight="true" outlineLevel="0" collapsed="false">
      <c r="A121" s="67" t="n">
        <v>12.5</v>
      </c>
      <c r="B121" s="42" t="s">
        <v>215</v>
      </c>
      <c r="C121" s="63" t="s">
        <v>23</v>
      </c>
      <c r="D121" s="64" t="n">
        <v>76.46</v>
      </c>
      <c r="E121" s="64" t="n">
        <v>10.3</v>
      </c>
      <c r="F121" s="68" t="n">
        <f aca="false">ROUND(D121*E121,2)</f>
        <v>787.54</v>
      </c>
      <c r="G121" s="47"/>
      <c r="H121" s="69" t="n">
        <v>10.17</v>
      </c>
      <c r="I121" s="69" t="n">
        <f aca="false">((E121-H121)/H121)*100</f>
        <v>1.27826941986235</v>
      </c>
      <c r="K121" s="50"/>
      <c r="L121" s="50"/>
    </row>
    <row r="122" s="10" customFormat="true" ht="15.95" hidden="false" customHeight="true" outlineLevel="0" collapsed="false">
      <c r="A122" s="67" t="n">
        <v>12.6</v>
      </c>
      <c r="B122" s="42" t="s">
        <v>216</v>
      </c>
      <c r="C122" s="63" t="s">
        <v>23</v>
      </c>
      <c r="D122" s="64" t="n">
        <v>216.66</v>
      </c>
      <c r="E122" s="64" t="n">
        <v>11.04</v>
      </c>
      <c r="F122" s="68" t="n">
        <f aca="false">ROUND(D122*E122,2)</f>
        <v>2391.93</v>
      </c>
      <c r="G122" s="47"/>
      <c r="H122" s="69" t="n">
        <v>10.95</v>
      </c>
      <c r="I122" s="69" t="n">
        <f aca="false">((E122-H122)/H122)*100</f>
        <v>0.821917808219177</v>
      </c>
      <c r="K122" s="50"/>
      <c r="L122" s="50"/>
    </row>
    <row r="123" s="10" customFormat="true" ht="15.95" hidden="false" customHeight="true" outlineLevel="0" collapsed="false">
      <c r="A123" s="67" t="n">
        <v>12.7</v>
      </c>
      <c r="B123" s="42" t="s">
        <v>217</v>
      </c>
      <c r="C123" s="63" t="s">
        <v>23</v>
      </c>
      <c r="D123" s="64" t="n">
        <v>315.5</v>
      </c>
      <c r="E123" s="64" t="n">
        <v>7.8</v>
      </c>
      <c r="F123" s="68" t="n">
        <f aca="false">ROUND(D123*E123,2)</f>
        <v>2460.9</v>
      </c>
      <c r="G123" s="47"/>
      <c r="H123" s="69" t="n">
        <v>7.079716</v>
      </c>
      <c r="I123" s="69" t="n">
        <f aca="false">((E123-H123)/H123)*100</f>
        <v>10.1739109308904</v>
      </c>
      <c r="K123" s="50"/>
      <c r="L123" s="50"/>
    </row>
    <row r="124" s="10" customFormat="true" ht="15.95" hidden="false" customHeight="true" outlineLevel="0" collapsed="false">
      <c r="A124" s="67" t="n">
        <v>12.8</v>
      </c>
      <c r="B124" s="42" t="s">
        <v>218</v>
      </c>
      <c r="C124" s="63" t="s">
        <v>23</v>
      </c>
      <c r="D124" s="64" t="n">
        <v>135.74</v>
      </c>
      <c r="E124" s="64" t="n">
        <v>13.93</v>
      </c>
      <c r="F124" s="68" t="n">
        <f aca="false">ROUND(D124*E124,2)</f>
        <v>1890.86</v>
      </c>
      <c r="G124" s="47"/>
      <c r="H124" s="69" t="n">
        <v>12.852028</v>
      </c>
      <c r="I124" s="69" t="n">
        <f aca="false">((E124-H124)/H124)*100</f>
        <v>8.38756342578773</v>
      </c>
      <c r="K124" s="50"/>
      <c r="L124" s="50"/>
    </row>
    <row r="125" s="10" customFormat="true" ht="15.95" hidden="false" customHeight="true" outlineLevel="0" collapsed="false">
      <c r="A125" s="53"/>
      <c r="B125" s="54"/>
      <c r="C125" s="55"/>
      <c r="D125" s="47"/>
      <c r="E125" s="56"/>
      <c r="F125" s="57"/>
      <c r="G125" s="47"/>
      <c r="H125" s="58"/>
      <c r="I125" s="58"/>
      <c r="K125" s="50"/>
      <c r="L125" s="50"/>
    </row>
    <row r="126" s="10" customFormat="true" ht="15.95" hidden="false" customHeight="true" outlineLevel="0" collapsed="false">
      <c r="A126" s="33" t="s">
        <v>219</v>
      </c>
      <c r="B126" s="71" t="s">
        <v>220</v>
      </c>
      <c r="C126" s="35"/>
      <c r="D126" s="59"/>
      <c r="E126" s="36"/>
      <c r="F126" s="60" t="n">
        <f aca="false">SUM(F127:F131)</f>
        <v>17464.62</v>
      </c>
      <c r="G126" s="61"/>
      <c r="H126" s="62"/>
      <c r="I126" s="62"/>
      <c r="K126" s="50"/>
      <c r="L126" s="50"/>
    </row>
    <row r="127" s="10" customFormat="true" ht="15.95" hidden="false" customHeight="true" outlineLevel="0" collapsed="false">
      <c r="A127" s="67" t="n">
        <v>13.1</v>
      </c>
      <c r="B127" s="42" t="s">
        <v>221</v>
      </c>
      <c r="C127" s="63" t="s">
        <v>63</v>
      </c>
      <c r="D127" s="64" t="n">
        <v>60</v>
      </c>
      <c r="E127" s="64" t="n">
        <v>95.22</v>
      </c>
      <c r="F127" s="68" t="n">
        <f aca="false">ROUND(D127*E127,2)</f>
        <v>5713.2</v>
      </c>
      <c r="G127" s="47"/>
      <c r="H127" s="69" t="n">
        <v>90.71</v>
      </c>
      <c r="I127" s="69" t="n">
        <f aca="false">((E127-H127)/H127)*100</f>
        <v>4.97188843567413</v>
      </c>
      <c r="K127" s="50"/>
      <c r="L127" s="50"/>
    </row>
    <row r="128" s="10" customFormat="true" ht="15.95" hidden="false" customHeight="true" outlineLevel="0" collapsed="false">
      <c r="A128" s="67" t="n">
        <v>13.2</v>
      </c>
      <c r="B128" s="42" t="s">
        <v>222</v>
      </c>
      <c r="C128" s="63" t="s">
        <v>23</v>
      </c>
      <c r="D128" s="64" t="n">
        <v>3.36</v>
      </c>
      <c r="E128" s="64" t="n">
        <v>259.01</v>
      </c>
      <c r="F128" s="68" t="n">
        <f aca="false">ROUND(D128*E128,2)</f>
        <v>870.27</v>
      </c>
      <c r="G128" s="47"/>
      <c r="H128" s="69" t="n">
        <v>224.05</v>
      </c>
      <c r="I128" s="69" t="n">
        <f aca="false">((E128-H128)/H128)*100</f>
        <v>15.6036598973443</v>
      </c>
      <c r="K128" s="50"/>
      <c r="L128" s="50"/>
    </row>
    <row r="129" s="10" customFormat="true" ht="15.95" hidden="false" customHeight="true" outlineLevel="0" collapsed="false">
      <c r="A129" s="67" t="n">
        <v>13.3</v>
      </c>
      <c r="B129" s="42" t="s">
        <v>223</v>
      </c>
      <c r="C129" s="63" t="s">
        <v>23</v>
      </c>
      <c r="D129" s="64" t="n">
        <v>63.98</v>
      </c>
      <c r="E129" s="64" t="n">
        <v>9.53</v>
      </c>
      <c r="F129" s="68" t="n">
        <f aca="false">ROUND(D129*E129,2)</f>
        <v>609.73</v>
      </c>
      <c r="G129" s="47"/>
      <c r="H129" s="69" t="n">
        <v>9.80553</v>
      </c>
      <c r="I129" s="69" t="n">
        <f aca="false">((E129-H129)/H129)*100</f>
        <v>-2.80994500042325</v>
      </c>
      <c r="K129" s="50"/>
      <c r="L129" s="50"/>
    </row>
    <row r="130" s="10" customFormat="true" ht="30" hidden="false" customHeight="true" outlineLevel="0" collapsed="false">
      <c r="A130" s="67" t="n">
        <v>13.4</v>
      </c>
      <c r="B130" s="42" t="s">
        <v>224</v>
      </c>
      <c r="C130" s="63" t="s">
        <v>23</v>
      </c>
      <c r="D130" s="64" t="n">
        <v>171.59</v>
      </c>
      <c r="E130" s="64" t="n">
        <v>58.23</v>
      </c>
      <c r="F130" s="68" t="n">
        <f aca="false">ROUND(D130*E130,2)</f>
        <v>9991.69</v>
      </c>
      <c r="G130" s="47"/>
      <c r="H130" s="69" t="n">
        <v>53.455556</v>
      </c>
      <c r="I130" s="69" t="n">
        <f aca="false">((E130-H130)/H130)*100</f>
        <v>8.93161414315846</v>
      </c>
      <c r="K130" s="50"/>
      <c r="L130" s="50"/>
    </row>
    <row r="131" s="10" customFormat="true" ht="15.95" hidden="false" customHeight="true" outlineLevel="0" collapsed="false">
      <c r="A131" s="67" t="n">
        <v>13.5</v>
      </c>
      <c r="B131" s="42" t="s">
        <v>225</v>
      </c>
      <c r="C131" s="63" t="s">
        <v>23</v>
      </c>
      <c r="D131" s="64" t="n">
        <v>231.18</v>
      </c>
      <c r="E131" s="64" t="n">
        <v>1.21</v>
      </c>
      <c r="F131" s="68" t="n">
        <f aca="false">ROUND(D131*E131,2)</f>
        <v>279.73</v>
      </c>
      <c r="G131" s="47"/>
      <c r="H131" s="69" t="n">
        <v>1.060724</v>
      </c>
      <c r="I131" s="69" t="n">
        <f aca="false">((E131-H131)/H131)*100</f>
        <v>14.0730293648489</v>
      </c>
      <c r="K131" s="50"/>
      <c r="L131" s="50"/>
    </row>
    <row r="132" s="86" customFormat="true" ht="15.95" hidden="false" customHeight="true" outlineLevel="0" collapsed="false">
      <c r="A132" s="80"/>
      <c r="B132" s="81"/>
      <c r="C132" s="82"/>
      <c r="D132" s="83"/>
      <c r="E132" s="84"/>
      <c r="F132" s="85"/>
      <c r="G132" s="47"/>
      <c r="H132" s="72"/>
      <c r="I132" s="72"/>
    </row>
    <row r="133" s="86" customFormat="true" ht="27.95" hidden="false" customHeight="true" outlineLevel="0" collapsed="false">
      <c r="A133" s="87"/>
      <c r="B133" s="88" t="s">
        <v>226</v>
      </c>
      <c r="C133" s="89"/>
      <c r="D133" s="89"/>
      <c r="E133" s="90" t="s">
        <v>227</v>
      </c>
      <c r="F133" s="91" t="n">
        <f aca="false">SUM(F8+F16+F22+F29+F36+F41+F50+F60+F69+F80+F105+F116+F126)</f>
        <v>323820.77</v>
      </c>
      <c r="G133" s="92"/>
      <c r="H133" s="58"/>
      <c r="I133" s="58"/>
    </row>
    <row r="134" s="86" customFormat="true" ht="21" hidden="false" customHeight="true" outlineLevel="0" collapsed="false">
      <c r="A134" s="53"/>
      <c r="B134" s="93" t="s">
        <v>228</v>
      </c>
      <c r="C134" s="94" t="s">
        <v>229</v>
      </c>
      <c r="D134" s="95" t="n">
        <v>0.2334</v>
      </c>
      <c r="E134" s="96"/>
      <c r="F134" s="97" t="n">
        <f aca="false">F133-F135</f>
        <v>61277.5804426788</v>
      </c>
      <c r="G134" s="98"/>
      <c r="H134" s="10"/>
      <c r="I134" s="10"/>
    </row>
    <row r="135" s="86" customFormat="true" ht="21" hidden="false" customHeight="true" outlineLevel="0" collapsed="false">
      <c r="A135" s="53"/>
      <c r="B135" s="93" t="s">
        <v>230</v>
      </c>
      <c r="C135" s="94"/>
      <c r="D135" s="99"/>
      <c r="E135" s="96"/>
      <c r="F135" s="97" t="n">
        <f aca="false">F133/(1+D134)</f>
        <v>262543.189557321</v>
      </c>
      <c r="G135" s="98"/>
      <c r="H135" s="10"/>
      <c r="I135" s="10"/>
    </row>
    <row r="136" s="86" customFormat="true" ht="21" hidden="false" customHeight="true" outlineLevel="0" collapsed="false">
      <c r="A136" s="53"/>
      <c r="B136" s="93" t="s">
        <v>231</v>
      </c>
      <c r="C136" s="94"/>
      <c r="D136" s="99"/>
      <c r="E136" s="96"/>
      <c r="F136" s="97" t="n">
        <v>126.1</v>
      </c>
      <c r="G136" s="100"/>
      <c r="H136" s="10"/>
      <c r="I136" s="10"/>
    </row>
    <row r="137" s="86" customFormat="true" ht="21" hidden="false" customHeight="true" outlineLevel="0" collapsed="false">
      <c r="A137" s="53"/>
      <c r="B137" s="93" t="s">
        <v>232</v>
      </c>
      <c r="C137" s="94"/>
      <c r="D137" s="101"/>
      <c r="E137" s="96"/>
      <c r="F137" s="97" t="n">
        <v>400</v>
      </c>
      <c r="G137" s="100"/>
    </row>
    <row r="138" s="86" customFormat="true" ht="21" hidden="false" customHeight="true" outlineLevel="0" collapsed="false">
      <c r="A138" s="80"/>
      <c r="B138" s="93" t="s">
        <v>233</v>
      </c>
      <c r="C138" s="102"/>
      <c r="D138" s="101"/>
      <c r="E138" s="94" t="s">
        <v>234</v>
      </c>
      <c r="F138" s="103" t="n">
        <f aca="false">F133/F137</f>
        <v>809.551925</v>
      </c>
      <c r="G138" s="100"/>
    </row>
    <row r="139" s="86" customFormat="true" ht="27.95" hidden="false" customHeight="true" outlineLevel="0" collapsed="false">
      <c r="A139" s="104" t="s">
        <v>235</v>
      </c>
      <c r="B139" s="104"/>
      <c r="C139" s="104"/>
      <c r="D139" s="104"/>
      <c r="E139" s="104"/>
      <c r="F139" s="104"/>
      <c r="G139" s="105"/>
    </row>
    <row r="140" s="86" customFormat="true" ht="15.95" hidden="false" customHeight="true" outlineLevel="0" collapsed="false">
      <c r="A140" s="106"/>
      <c r="B140" s="107"/>
      <c r="C140" s="106"/>
      <c r="D140" s="108"/>
      <c r="E140" s="109"/>
      <c r="F140" s="108"/>
      <c r="G140" s="110"/>
    </row>
    <row r="141" s="86" customFormat="true" ht="15.95" hidden="false" customHeight="true" outlineLevel="0" collapsed="false">
      <c r="A141" s="106"/>
      <c r="B141" s="107"/>
      <c r="C141" s="106"/>
      <c r="D141" s="108"/>
      <c r="E141" s="109"/>
      <c r="F141" s="108"/>
      <c r="G141" s="110"/>
    </row>
    <row r="142" s="86" customFormat="true" ht="15.95" hidden="false" customHeight="true" outlineLevel="0" collapsed="false">
      <c r="A142" s="106"/>
      <c r="B142" s="107"/>
      <c r="C142" s="106"/>
      <c r="D142" s="108"/>
      <c r="E142" s="109"/>
      <c r="F142" s="108"/>
      <c r="G142" s="110"/>
    </row>
    <row r="143" s="86" customFormat="true" ht="15.95" hidden="false" customHeight="true" outlineLevel="0" collapsed="false">
      <c r="A143" s="106"/>
      <c r="B143" s="107"/>
      <c r="C143" s="106"/>
      <c r="D143" s="108"/>
      <c r="E143" s="109"/>
      <c r="F143" s="108"/>
      <c r="G143" s="110"/>
    </row>
    <row r="144" s="86" customFormat="true" ht="15.95" hidden="false" customHeight="true" outlineLevel="0" collapsed="false">
      <c r="A144" s="106"/>
      <c r="B144" s="107"/>
      <c r="C144" s="106"/>
      <c r="D144" s="108"/>
      <c r="E144" s="109"/>
      <c r="F144" s="108"/>
      <c r="G144" s="110"/>
    </row>
    <row r="145" s="86" customFormat="true" ht="15.95" hidden="false" customHeight="true" outlineLevel="0" collapsed="false">
      <c r="A145" s="106"/>
      <c r="B145" s="107"/>
      <c r="C145" s="106"/>
      <c r="D145" s="108"/>
      <c r="E145" s="109"/>
      <c r="F145" s="108"/>
      <c r="G145" s="110"/>
    </row>
    <row r="146" s="86" customFormat="true" ht="15.95" hidden="false" customHeight="true" outlineLevel="0" collapsed="false">
      <c r="A146" s="106"/>
      <c r="B146" s="107"/>
      <c r="C146" s="106"/>
      <c r="D146" s="108"/>
      <c r="E146" s="109"/>
      <c r="F146" s="108"/>
      <c r="G146" s="110"/>
    </row>
    <row r="147" s="86" customFormat="true" ht="15.95" hidden="false" customHeight="true" outlineLevel="0" collapsed="false">
      <c r="A147" s="106"/>
      <c r="B147" s="107"/>
      <c r="C147" s="106"/>
      <c r="D147" s="108"/>
      <c r="E147" s="109"/>
      <c r="F147" s="108"/>
      <c r="G147" s="110"/>
    </row>
    <row r="148" s="86" customFormat="true" ht="15.95" hidden="false" customHeight="true" outlineLevel="0" collapsed="false">
      <c r="A148" s="106"/>
      <c r="B148" s="107"/>
      <c r="C148" s="106"/>
      <c r="D148" s="108"/>
      <c r="E148" s="109"/>
      <c r="F148" s="108"/>
      <c r="G148" s="110"/>
    </row>
    <row r="149" s="86" customFormat="true" ht="15.95" hidden="false" customHeight="true" outlineLevel="0" collapsed="false">
      <c r="A149" s="106"/>
      <c r="B149" s="107"/>
      <c r="C149" s="106"/>
      <c r="D149" s="108"/>
      <c r="E149" s="109"/>
      <c r="F149" s="108"/>
      <c r="G149" s="110"/>
    </row>
    <row r="150" s="86" customFormat="true" ht="15.95" hidden="false" customHeight="true" outlineLevel="0" collapsed="false">
      <c r="A150" s="106"/>
      <c r="B150" s="107"/>
      <c r="C150" s="106"/>
      <c r="D150" s="108"/>
      <c r="E150" s="109"/>
      <c r="F150" s="108"/>
      <c r="G150" s="110"/>
    </row>
    <row r="151" s="86" customFormat="true" ht="15.95" hidden="false" customHeight="true" outlineLevel="0" collapsed="false">
      <c r="A151" s="106"/>
      <c r="B151" s="107"/>
      <c r="C151" s="106"/>
      <c r="D151" s="108"/>
      <c r="E151" s="109"/>
      <c r="F151" s="108"/>
      <c r="G151" s="110"/>
    </row>
    <row r="152" s="86" customFormat="true" ht="15.95" hidden="false" customHeight="true" outlineLevel="0" collapsed="false">
      <c r="A152" s="106"/>
      <c r="B152" s="107"/>
      <c r="C152" s="106"/>
      <c r="D152" s="108"/>
      <c r="E152" s="109"/>
      <c r="F152" s="108"/>
      <c r="G152" s="110"/>
    </row>
    <row r="153" s="86" customFormat="true" ht="15.95" hidden="false" customHeight="true" outlineLevel="0" collapsed="false">
      <c r="A153" s="106"/>
      <c r="B153" s="107"/>
      <c r="C153" s="106"/>
      <c r="D153" s="108"/>
      <c r="E153" s="109"/>
      <c r="F153" s="108"/>
      <c r="G153" s="110"/>
    </row>
    <row r="154" s="86" customFormat="true" ht="15.95" hidden="false" customHeight="true" outlineLevel="0" collapsed="false">
      <c r="A154" s="106"/>
      <c r="B154" s="107"/>
      <c r="C154" s="106"/>
      <c r="D154" s="108"/>
      <c r="E154" s="109"/>
      <c r="F154" s="108"/>
      <c r="G154" s="110"/>
    </row>
    <row r="155" s="86" customFormat="true" ht="15.95" hidden="false" customHeight="true" outlineLevel="0" collapsed="false">
      <c r="A155" s="106"/>
      <c r="B155" s="107"/>
      <c r="C155" s="106"/>
      <c r="D155" s="108"/>
      <c r="E155" s="109"/>
      <c r="F155" s="108"/>
      <c r="G155" s="110"/>
    </row>
    <row r="156" s="86" customFormat="true" ht="15.95" hidden="false" customHeight="true" outlineLevel="0" collapsed="false">
      <c r="A156" s="106"/>
      <c r="B156" s="107"/>
      <c r="C156" s="106"/>
      <c r="D156" s="108"/>
      <c r="E156" s="109"/>
      <c r="F156" s="108"/>
      <c r="G156" s="110"/>
    </row>
    <row r="157" s="86" customFormat="true" ht="15.95" hidden="false" customHeight="true" outlineLevel="0" collapsed="false">
      <c r="A157" s="106"/>
      <c r="B157" s="107"/>
      <c r="C157" s="106"/>
      <c r="D157" s="108"/>
      <c r="E157" s="109"/>
      <c r="F157" s="108"/>
      <c r="G157" s="110"/>
    </row>
    <row r="158" s="86" customFormat="true" ht="15.95" hidden="false" customHeight="true" outlineLevel="0" collapsed="false">
      <c r="A158" s="106"/>
      <c r="B158" s="107"/>
      <c r="C158" s="106"/>
      <c r="D158" s="108"/>
      <c r="E158" s="109"/>
      <c r="F158" s="108"/>
      <c r="G158" s="110"/>
    </row>
    <row r="159" s="86" customFormat="true" ht="15.95" hidden="false" customHeight="true" outlineLevel="0" collapsed="false">
      <c r="A159" s="106"/>
      <c r="B159" s="107"/>
      <c r="C159" s="106"/>
      <c r="D159" s="108"/>
      <c r="E159" s="109"/>
      <c r="F159" s="108"/>
      <c r="G159" s="110"/>
    </row>
    <row r="160" s="86" customFormat="true" ht="15.95" hidden="false" customHeight="true" outlineLevel="0" collapsed="false">
      <c r="A160" s="106"/>
      <c r="B160" s="107"/>
      <c r="C160" s="106"/>
      <c r="D160" s="108"/>
      <c r="E160" s="109"/>
      <c r="F160" s="108"/>
      <c r="G160" s="110"/>
    </row>
    <row r="161" s="86" customFormat="true" ht="15.95" hidden="false" customHeight="true" outlineLevel="0" collapsed="false">
      <c r="A161" s="106"/>
      <c r="B161" s="107"/>
      <c r="C161" s="106"/>
      <c r="D161" s="108"/>
      <c r="E161" s="109"/>
      <c r="F161" s="108"/>
      <c r="G161" s="110"/>
    </row>
    <row r="162" s="86" customFormat="true" ht="15.95" hidden="false" customHeight="true" outlineLevel="0" collapsed="false">
      <c r="A162" s="106"/>
      <c r="B162" s="107"/>
      <c r="C162" s="106"/>
      <c r="D162" s="108"/>
      <c r="E162" s="109"/>
      <c r="F162" s="108"/>
      <c r="G162" s="110"/>
    </row>
    <row r="163" s="86" customFormat="true" ht="15.95" hidden="false" customHeight="true" outlineLevel="0" collapsed="false">
      <c r="A163" s="106"/>
      <c r="B163" s="107"/>
      <c r="C163" s="106"/>
      <c r="D163" s="108"/>
      <c r="E163" s="109"/>
      <c r="F163" s="108"/>
      <c r="G163" s="110"/>
    </row>
    <row r="164" s="86" customFormat="true" ht="15.95" hidden="false" customHeight="true" outlineLevel="0" collapsed="false">
      <c r="A164" s="106"/>
      <c r="B164" s="107"/>
      <c r="C164" s="106"/>
      <c r="D164" s="108"/>
      <c r="E164" s="109"/>
      <c r="F164" s="108"/>
      <c r="G164" s="110"/>
    </row>
    <row r="165" s="86" customFormat="true" ht="15.95" hidden="false" customHeight="true" outlineLevel="0" collapsed="false">
      <c r="A165" s="106"/>
      <c r="B165" s="107"/>
      <c r="C165" s="106"/>
      <c r="D165" s="108"/>
      <c r="E165" s="109"/>
      <c r="F165" s="108"/>
      <c r="G165" s="110"/>
    </row>
    <row r="166" s="86" customFormat="true" ht="15.95" hidden="false" customHeight="true" outlineLevel="0" collapsed="false">
      <c r="A166" s="106"/>
      <c r="B166" s="107"/>
      <c r="C166" s="106"/>
      <c r="D166" s="108"/>
      <c r="E166" s="109"/>
      <c r="F166" s="108"/>
      <c r="G166" s="110"/>
    </row>
    <row r="167" s="86" customFormat="true" ht="15.95" hidden="false" customHeight="true" outlineLevel="0" collapsed="false">
      <c r="A167" s="106"/>
      <c r="B167" s="107"/>
      <c r="C167" s="106"/>
      <c r="D167" s="108"/>
      <c r="E167" s="109"/>
      <c r="F167" s="108"/>
      <c r="G167" s="110"/>
    </row>
    <row r="168" s="86" customFormat="true" ht="15.95" hidden="false" customHeight="true" outlineLevel="0" collapsed="false">
      <c r="A168" s="106"/>
      <c r="B168" s="107"/>
      <c r="C168" s="106"/>
      <c r="D168" s="108"/>
      <c r="E168" s="109"/>
      <c r="F168" s="108"/>
      <c r="G168" s="110"/>
    </row>
    <row r="169" s="86" customFormat="true" ht="15.95" hidden="false" customHeight="true" outlineLevel="0" collapsed="false">
      <c r="A169" s="106"/>
      <c r="B169" s="107"/>
      <c r="C169" s="106"/>
      <c r="D169" s="108"/>
      <c r="E169" s="109"/>
      <c r="F169" s="108"/>
      <c r="G169" s="110"/>
    </row>
    <row r="170" s="86" customFormat="true" ht="15.95" hidden="false" customHeight="true" outlineLevel="0" collapsed="false">
      <c r="A170" s="106"/>
      <c r="B170" s="107"/>
      <c r="C170" s="106"/>
      <c r="D170" s="108"/>
      <c r="E170" s="109"/>
      <c r="F170" s="108"/>
      <c r="G170" s="110"/>
    </row>
    <row r="171" s="86" customFormat="true" ht="15.95" hidden="false" customHeight="true" outlineLevel="0" collapsed="false">
      <c r="A171" s="106"/>
      <c r="B171" s="107"/>
      <c r="C171" s="106"/>
      <c r="D171" s="108"/>
      <c r="E171" s="109"/>
      <c r="F171" s="108"/>
      <c r="G171" s="110"/>
    </row>
    <row r="172" s="86" customFormat="true" ht="15.95" hidden="false" customHeight="true" outlineLevel="0" collapsed="false">
      <c r="A172" s="106"/>
      <c r="B172" s="107"/>
      <c r="C172" s="106"/>
      <c r="D172" s="108"/>
      <c r="E172" s="109"/>
      <c r="F172" s="108"/>
      <c r="G172" s="110"/>
    </row>
    <row r="173" s="86" customFormat="true" ht="15.95" hidden="false" customHeight="true" outlineLevel="0" collapsed="false">
      <c r="A173" s="106"/>
      <c r="B173" s="107"/>
      <c r="C173" s="106"/>
      <c r="D173" s="108"/>
      <c r="E173" s="109"/>
      <c r="F173" s="108"/>
      <c r="G173" s="110"/>
    </row>
    <row r="174" s="86" customFormat="true" ht="15.95" hidden="false" customHeight="true" outlineLevel="0" collapsed="false">
      <c r="A174" s="106"/>
      <c r="B174" s="107"/>
      <c r="C174" s="106"/>
      <c r="D174" s="108"/>
      <c r="E174" s="109"/>
      <c r="F174" s="108"/>
      <c r="G174" s="110"/>
    </row>
    <row r="175" s="86" customFormat="true" ht="15.95" hidden="false" customHeight="true" outlineLevel="0" collapsed="false">
      <c r="A175" s="106"/>
      <c r="B175" s="107"/>
      <c r="C175" s="106"/>
      <c r="D175" s="108"/>
      <c r="E175" s="109"/>
      <c r="F175" s="108"/>
      <c r="G175" s="110"/>
    </row>
    <row r="176" s="86" customFormat="true" ht="15.95" hidden="false" customHeight="true" outlineLevel="0" collapsed="false">
      <c r="A176" s="106"/>
      <c r="B176" s="107"/>
      <c r="C176" s="106"/>
      <c r="D176" s="108"/>
      <c r="E176" s="109"/>
      <c r="F176" s="108"/>
      <c r="G176" s="110"/>
    </row>
    <row r="177" s="86" customFormat="true" ht="15.95" hidden="false" customHeight="true" outlineLevel="0" collapsed="false">
      <c r="A177" s="106"/>
      <c r="B177" s="107"/>
      <c r="C177" s="106"/>
      <c r="D177" s="108"/>
      <c r="E177" s="109"/>
      <c r="F177" s="108"/>
      <c r="G177" s="110"/>
    </row>
    <row r="178" s="86" customFormat="true" ht="15.95" hidden="false" customHeight="true" outlineLevel="0" collapsed="false">
      <c r="A178" s="106"/>
      <c r="B178" s="107"/>
      <c r="C178" s="106"/>
      <c r="D178" s="108"/>
      <c r="E178" s="109"/>
      <c r="F178" s="108"/>
      <c r="G178" s="110"/>
    </row>
    <row r="179" s="86" customFormat="true" ht="15.95" hidden="false" customHeight="true" outlineLevel="0" collapsed="false">
      <c r="A179" s="106"/>
      <c r="B179" s="107"/>
      <c r="C179" s="106"/>
      <c r="D179" s="108"/>
      <c r="E179" s="109"/>
      <c r="F179" s="108"/>
      <c r="G179" s="110"/>
    </row>
    <row r="180" s="86" customFormat="true" ht="15.95" hidden="false" customHeight="true" outlineLevel="0" collapsed="false">
      <c r="A180" s="106"/>
      <c r="B180" s="107"/>
      <c r="C180" s="106"/>
      <c r="D180" s="108"/>
      <c r="E180" s="109"/>
      <c r="F180" s="108"/>
      <c r="G180" s="110"/>
    </row>
    <row r="181" s="86" customFormat="true" ht="15.95" hidden="false" customHeight="true" outlineLevel="0" collapsed="false">
      <c r="A181" s="106"/>
      <c r="B181" s="107"/>
      <c r="C181" s="106"/>
      <c r="D181" s="108"/>
      <c r="E181" s="109"/>
      <c r="F181" s="108"/>
      <c r="G181" s="110"/>
    </row>
    <row r="182" s="86" customFormat="true" ht="15.95" hidden="false" customHeight="true" outlineLevel="0" collapsed="false">
      <c r="A182" s="106"/>
      <c r="B182" s="107"/>
      <c r="C182" s="106"/>
      <c r="D182" s="108"/>
      <c r="E182" s="109"/>
      <c r="F182" s="108"/>
      <c r="G182" s="110"/>
    </row>
    <row r="183" s="86" customFormat="true" ht="15.95" hidden="false" customHeight="true" outlineLevel="0" collapsed="false">
      <c r="A183" s="106"/>
      <c r="B183" s="107"/>
      <c r="C183" s="106"/>
      <c r="D183" s="108"/>
      <c r="E183" s="109"/>
      <c r="F183" s="108"/>
      <c r="G183" s="110"/>
    </row>
    <row r="184" s="86" customFormat="true" ht="15.95" hidden="false" customHeight="true" outlineLevel="0" collapsed="false">
      <c r="A184" s="106"/>
      <c r="B184" s="107"/>
      <c r="C184" s="106"/>
      <c r="D184" s="108"/>
      <c r="E184" s="109"/>
      <c r="F184" s="108"/>
      <c r="G184" s="110"/>
    </row>
    <row r="185" s="86" customFormat="true" ht="15.95" hidden="false" customHeight="true" outlineLevel="0" collapsed="false">
      <c r="A185" s="106"/>
      <c r="B185" s="107"/>
      <c r="C185" s="106"/>
      <c r="D185" s="108"/>
      <c r="E185" s="109"/>
      <c r="F185" s="108"/>
      <c r="G185" s="110"/>
    </row>
    <row r="186" s="86" customFormat="true" ht="15.95" hidden="false" customHeight="true" outlineLevel="0" collapsed="false">
      <c r="A186" s="106"/>
      <c r="B186" s="107"/>
      <c r="C186" s="106"/>
      <c r="D186" s="108"/>
      <c r="E186" s="109"/>
      <c r="F186" s="108"/>
      <c r="G186" s="110"/>
    </row>
    <row r="187" s="86" customFormat="true" ht="15.95" hidden="false" customHeight="true" outlineLevel="0" collapsed="false">
      <c r="A187" s="106"/>
      <c r="B187" s="107"/>
      <c r="C187" s="106"/>
      <c r="D187" s="108"/>
      <c r="E187" s="109"/>
      <c r="F187" s="108"/>
      <c r="G187" s="110"/>
    </row>
    <row r="188" s="86" customFormat="true" ht="15.95" hidden="false" customHeight="true" outlineLevel="0" collapsed="false">
      <c r="A188" s="106"/>
      <c r="B188" s="107"/>
      <c r="C188" s="106"/>
      <c r="D188" s="108"/>
      <c r="E188" s="109"/>
      <c r="F188" s="108"/>
      <c r="G188" s="110"/>
    </row>
    <row r="189" s="86" customFormat="true" ht="15.95" hidden="false" customHeight="true" outlineLevel="0" collapsed="false">
      <c r="A189" s="106"/>
      <c r="B189" s="107"/>
      <c r="C189" s="106"/>
      <c r="D189" s="108"/>
      <c r="E189" s="109"/>
      <c r="F189" s="108"/>
      <c r="G189" s="110"/>
    </row>
    <row r="190" s="86" customFormat="true" ht="15.95" hidden="false" customHeight="true" outlineLevel="0" collapsed="false">
      <c r="A190" s="106"/>
      <c r="B190" s="107"/>
      <c r="C190" s="106"/>
      <c r="D190" s="108"/>
      <c r="E190" s="109"/>
      <c r="F190" s="108"/>
      <c r="G190" s="110"/>
    </row>
    <row r="191" s="86" customFormat="true" ht="15.95" hidden="false" customHeight="true" outlineLevel="0" collapsed="false">
      <c r="A191" s="106"/>
      <c r="B191" s="107"/>
      <c r="C191" s="106"/>
      <c r="D191" s="108"/>
      <c r="E191" s="109"/>
      <c r="F191" s="108"/>
      <c r="G191" s="110"/>
    </row>
    <row r="192" s="86" customFormat="true" ht="15.95" hidden="false" customHeight="true" outlineLevel="0" collapsed="false">
      <c r="A192" s="106"/>
      <c r="B192" s="107"/>
      <c r="C192" s="106"/>
      <c r="D192" s="108"/>
      <c r="E192" s="109"/>
      <c r="F192" s="108"/>
      <c r="G192" s="110"/>
    </row>
    <row r="193" s="86" customFormat="true" ht="15.95" hidden="false" customHeight="true" outlineLevel="0" collapsed="false">
      <c r="A193" s="106"/>
      <c r="B193" s="107"/>
      <c r="C193" s="106"/>
      <c r="D193" s="108"/>
      <c r="E193" s="109"/>
      <c r="F193" s="108"/>
      <c r="G193" s="110"/>
    </row>
    <row r="194" s="86" customFormat="true" ht="15.95" hidden="false" customHeight="true" outlineLevel="0" collapsed="false">
      <c r="A194" s="106"/>
      <c r="B194" s="107"/>
      <c r="C194" s="106"/>
      <c r="D194" s="108"/>
      <c r="E194" s="109"/>
      <c r="F194" s="108"/>
      <c r="G194" s="110"/>
    </row>
    <row r="195" s="86" customFormat="true" ht="15.95" hidden="false" customHeight="true" outlineLevel="0" collapsed="false">
      <c r="A195" s="106"/>
      <c r="B195" s="107"/>
      <c r="C195" s="106"/>
      <c r="D195" s="108"/>
      <c r="E195" s="109"/>
      <c r="F195" s="108"/>
      <c r="G195" s="110"/>
    </row>
    <row r="196" s="86" customFormat="true" ht="15.95" hidden="false" customHeight="true" outlineLevel="0" collapsed="false">
      <c r="A196" s="106"/>
      <c r="B196" s="107"/>
      <c r="C196" s="106"/>
      <c r="D196" s="108"/>
      <c r="E196" s="109"/>
      <c r="F196" s="108"/>
      <c r="G196" s="110"/>
    </row>
    <row r="197" s="86" customFormat="true" ht="15.95" hidden="false" customHeight="true" outlineLevel="0" collapsed="false">
      <c r="A197" s="106"/>
      <c r="B197" s="107"/>
      <c r="C197" s="106"/>
      <c r="D197" s="108"/>
      <c r="E197" s="109"/>
      <c r="F197" s="108"/>
      <c r="G197" s="110"/>
    </row>
    <row r="198" s="86" customFormat="true" ht="15.95" hidden="false" customHeight="true" outlineLevel="0" collapsed="false">
      <c r="A198" s="106"/>
      <c r="B198" s="107"/>
      <c r="C198" s="106"/>
      <c r="D198" s="108"/>
      <c r="E198" s="109"/>
      <c r="F198" s="108"/>
      <c r="G198" s="110"/>
    </row>
    <row r="199" s="86" customFormat="true" ht="15.95" hidden="false" customHeight="true" outlineLevel="0" collapsed="false">
      <c r="A199" s="106"/>
      <c r="B199" s="107"/>
      <c r="C199" s="106"/>
      <c r="D199" s="108"/>
      <c r="E199" s="109"/>
      <c r="F199" s="108"/>
      <c r="G199" s="110"/>
    </row>
    <row r="200" s="86" customFormat="true" ht="15.95" hidden="false" customHeight="true" outlineLevel="0" collapsed="false">
      <c r="A200" s="106"/>
      <c r="B200" s="107"/>
      <c r="C200" s="106"/>
      <c r="D200" s="108"/>
      <c r="E200" s="109"/>
      <c r="F200" s="108"/>
      <c r="G200" s="110"/>
    </row>
    <row r="201" s="86" customFormat="true" ht="15.95" hidden="false" customHeight="true" outlineLevel="0" collapsed="false">
      <c r="A201" s="106"/>
      <c r="B201" s="107"/>
      <c r="C201" s="106"/>
      <c r="D201" s="108"/>
      <c r="E201" s="109"/>
      <c r="F201" s="108"/>
      <c r="G201" s="110"/>
    </row>
    <row r="202" s="86" customFormat="true" ht="15.95" hidden="false" customHeight="true" outlineLevel="0" collapsed="false">
      <c r="A202" s="106"/>
      <c r="B202" s="107"/>
      <c r="C202" s="106"/>
      <c r="D202" s="108"/>
      <c r="E202" s="109"/>
      <c r="F202" s="108"/>
      <c r="G202" s="110"/>
    </row>
    <row r="203" s="86" customFormat="true" ht="15.95" hidden="false" customHeight="true" outlineLevel="0" collapsed="false">
      <c r="A203" s="106"/>
      <c r="B203" s="107"/>
      <c r="C203" s="106"/>
      <c r="D203" s="108"/>
      <c r="E203" s="109"/>
      <c r="F203" s="108"/>
      <c r="G203" s="110"/>
    </row>
    <row r="204" s="86" customFormat="true" ht="15.95" hidden="false" customHeight="true" outlineLevel="0" collapsed="false">
      <c r="A204" s="106"/>
      <c r="B204" s="107"/>
      <c r="C204" s="106"/>
      <c r="D204" s="108"/>
      <c r="E204" s="109"/>
      <c r="F204" s="108"/>
      <c r="G204" s="110"/>
    </row>
    <row r="205" s="86" customFormat="true" ht="15.95" hidden="false" customHeight="true" outlineLevel="0" collapsed="false">
      <c r="A205" s="106"/>
      <c r="B205" s="107"/>
      <c r="C205" s="106"/>
      <c r="D205" s="108"/>
      <c r="E205" s="109"/>
      <c r="F205" s="108"/>
      <c r="G205" s="110"/>
    </row>
    <row r="206" s="86" customFormat="true" ht="15.95" hidden="false" customHeight="true" outlineLevel="0" collapsed="false">
      <c r="A206" s="106"/>
      <c r="B206" s="107"/>
      <c r="C206" s="106"/>
      <c r="D206" s="108"/>
      <c r="E206" s="109"/>
      <c r="F206" s="108"/>
      <c r="G206" s="110"/>
    </row>
    <row r="207" s="86" customFormat="true" ht="15.95" hidden="false" customHeight="true" outlineLevel="0" collapsed="false">
      <c r="A207" s="106"/>
      <c r="B207" s="107"/>
      <c r="C207" s="106"/>
      <c r="D207" s="108"/>
      <c r="E207" s="109"/>
      <c r="F207" s="108"/>
      <c r="G207" s="110"/>
    </row>
    <row r="208" s="86" customFormat="true" ht="15.95" hidden="false" customHeight="true" outlineLevel="0" collapsed="false">
      <c r="A208" s="106"/>
      <c r="B208" s="107"/>
      <c r="C208" s="106"/>
      <c r="D208" s="108"/>
      <c r="E208" s="109"/>
      <c r="F208" s="108"/>
      <c r="G208" s="110"/>
    </row>
    <row r="209" s="86" customFormat="true" ht="15.95" hidden="false" customHeight="true" outlineLevel="0" collapsed="false">
      <c r="A209" s="106"/>
      <c r="B209" s="107"/>
      <c r="C209" s="106"/>
      <c r="D209" s="108"/>
      <c r="E209" s="109"/>
      <c r="F209" s="108"/>
      <c r="G209" s="110"/>
    </row>
    <row r="210" s="86" customFormat="true" ht="15.95" hidden="false" customHeight="true" outlineLevel="0" collapsed="false">
      <c r="A210" s="106"/>
      <c r="B210" s="107"/>
      <c r="C210" s="106"/>
      <c r="D210" s="108"/>
      <c r="E210" s="109"/>
      <c r="F210" s="108"/>
      <c r="G210" s="110"/>
    </row>
    <row r="211" s="86" customFormat="true" ht="15.95" hidden="false" customHeight="true" outlineLevel="0" collapsed="false">
      <c r="A211" s="106"/>
      <c r="B211" s="107"/>
      <c r="C211" s="106"/>
      <c r="D211" s="108"/>
      <c r="E211" s="109"/>
      <c r="F211" s="108"/>
      <c r="G211" s="110"/>
    </row>
    <row r="212" s="86" customFormat="true" ht="15.95" hidden="false" customHeight="true" outlineLevel="0" collapsed="false">
      <c r="A212" s="106"/>
      <c r="B212" s="107"/>
      <c r="C212" s="106"/>
      <c r="D212" s="108"/>
      <c r="E212" s="109"/>
      <c r="F212" s="108"/>
      <c r="G212" s="110"/>
    </row>
    <row r="213" s="86" customFormat="true" ht="15.95" hidden="false" customHeight="true" outlineLevel="0" collapsed="false">
      <c r="A213" s="106"/>
      <c r="B213" s="107"/>
      <c r="C213" s="106"/>
      <c r="D213" s="108"/>
      <c r="E213" s="109"/>
      <c r="F213" s="108"/>
      <c r="G213" s="110"/>
    </row>
    <row r="214" s="86" customFormat="true" ht="15.95" hidden="false" customHeight="true" outlineLevel="0" collapsed="false">
      <c r="A214" s="106"/>
      <c r="B214" s="107"/>
      <c r="C214" s="106"/>
      <c r="D214" s="108"/>
      <c r="E214" s="109"/>
      <c r="F214" s="108"/>
      <c r="G214" s="110"/>
    </row>
    <row r="215" s="86" customFormat="true" ht="15.95" hidden="false" customHeight="true" outlineLevel="0" collapsed="false">
      <c r="A215" s="106"/>
      <c r="B215" s="107"/>
      <c r="C215" s="106"/>
      <c r="D215" s="108"/>
      <c r="E215" s="109"/>
      <c r="F215" s="108"/>
      <c r="G215" s="110"/>
    </row>
    <row r="216" s="86" customFormat="true" ht="15.95" hidden="false" customHeight="true" outlineLevel="0" collapsed="false">
      <c r="A216" s="106"/>
      <c r="B216" s="107"/>
      <c r="C216" s="106"/>
      <c r="D216" s="108"/>
      <c r="E216" s="109"/>
      <c r="F216" s="108"/>
      <c r="G216" s="110"/>
    </row>
    <row r="217" s="86" customFormat="true" ht="15.95" hidden="false" customHeight="true" outlineLevel="0" collapsed="false">
      <c r="A217" s="106"/>
      <c r="B217" s="107"/>
      <c r="C217" s="106"/>
      <c r="D217" s="108"/>
      <c r="E217" s="109"/>
      <c r="F217" s="108"/>
      <c r="G217" s="110"/>
    </row>
    <row r="218" s="86" customFormat="true" ht="15.95" hidden="false" customHeight="true" outlineLevel="0" collapsed="false">
      <c r="A218" s="106"/>
      <c r="B218" s="107"/>
      <c r="C218" s="106"/>
      <c r="D218" s="108"/>
      <c r="E218" s="109"/>
      <c r="F218" s="108"/>
      <c r="G218" s="110"/>
    </row>
    <row r="219" s="86" customFormat="true" ht="15.95" hidden="false" customHeight="true" outlineLevel="0" collapsed="false">
      <c r="A219" s="106"/>
      <c r="B219" s="107"/>
      <c r="C219" s="106"/>
      <c r="D219" s="108"/>
      <c r="E219" s="109"/>
      <c r="F219" s="108"/>
      <c r="G219" s="110"/>
    </row>
    <row r="220" s="86" customFormat="true" ht="15.95" hidden="false" customHeight="true" outlineLevel="0" collapsed="false">
      <c r="A220" s="106"/>
      <c r="B220" s="107"/>
      <c r="C220" s="106"/>
      <c r="D220" s="108"/>
      <c r="E220" s="109"/>
      <c r="F220" s="108"/>
      <c r="G220" s="110"/>
    </row>
    <row r="221" s="86" customFormat="true" ht="15.95" hidden="false" customHeight="true" outlineLevel="0" collapsed="false">
      <c r="A221" s="106"/>
      <c r="B221" s="107"/>
      <c r="C221" s="106"/>
      <c r="D221" s="108"/>
      <c r="E221" s="109"/>
      <c r="F221" s="108"/>
      <c r="G221" s="110"/>
    </row>
    <row r="222" s="86" customFormat="true" ht="15.95" hidden="false" customHeight="true" outlineLevel="0" collapsed="false">
      <c r="A222" s="106"/>
      <c r="B222" s="107"/>
      <c r="C222" s="106"/>
      <c r="D222" s="108"/>
      <c r="E222" s="109"/>
      <c r="F222" s="108"/>
      <c r="G222" s="110"/>
    </row>
    <row r="223" s="86" customFormat="true" ht="15.95" hidden="false" customHeight="true" outlineLevel="0" collapsed="false">
      <c r="A223" s="106"/>
      <c r="B223" s="107"/>
      <c r="C223" s="106"/>
      <c r="D223" s="108"/>
      <c r="E223" s="109"/>
      <c r="F223" s="108"/>
      <c r="G223" s="110"/>
    </row>
    <row r="224" s="86" customFormat="true" ht="15.95" hidden="false" customHeight="true" outlineLevel="0" collapsed="false">
      <c r="A224" s="106"/>
      <c r="B224" s="107"/>
      <c r="C224" s="106"/>
      <c r="D224" s="108"/>
      <c r="E224" s="109"/>
      <c r="F224" s="108"/>
      <c r="G224" s="110"/>
    </row>
    <row r="225" s="86" customFormat="true" ht="15.95" hidden="false" customHeight="true" outlineLevel="0" collapsed="false">
      <c r="A225" s="106"/>
      <c r="B225" s="107"/>
      <c r="C225" s="106"/>
      <c r="D225" s="108"/>
      <c r="E225" s="109"/>
      <c r="F225" s="108"/>
      <c r="G225" s="110"/>
    </row>
    <row r="226" s="86" customFormat="true" ht="15.95" hidden="false" customHeight="true" outlineLevel="0" collapsed="false">
      <c r="A226" s="106"/>
      <c r="B226" s="107"/>
      <c r="C226" s="106"/>
      <c r="D226" s="108"/>
      <c r="E226" s="109"/>
      <c r="F226" s="108"/>
      <c r="G226" s="110"/>
    </row>
    <row r="227" s="86" customFormat="true" ht="15.95" hidden="false" customHeight="true" outlineLevel="0" collapsed="false">
      <c r="A227" s="106"/>
      <c r="B227" s="107"/>
      <c r="C227" s="106"/>
      <c r="D227" s="108"/>
      <c r="E227" s="109"/>
      <c r="F227" s="108"/>
      <c r="G227" s="110"/>
    </row>
    <row r="228" s="86" customFormat="true" ht="15.95" hidden="false" customHeight="true" outlineLevel="0" collapsed="false">
      <c r="A228" s="106"/>
      <c r="B228" s="107"/>
      <c r="C228" s="106"/>
      <c r="D228" s="108"/>
      <c r="E228" s="109"/>
      <c r="F228" s="108"/>
      <c r="G228" s="110"/>
    </row>
    <row r="229" s="86" customFormat="true" ht="15.95" hidden="false" customHeight="true" outlineLevel="0" collapsed="false">
      <c r="A229" s="106"/>
      <c r="B229" s="107"/>
      <c r="C229" s="106"/>
      <c r="D229" s="108"/>
      <c r="E229" s="109"/>
      <c r="F229" s="108"/>
      <c r="G229" s="110"/>
    </row>
    <row r="230" s="86" customFormat="true" ht="15.95" hidden="false" customHeight="true" outlineLevel="0" collapsed="false">
      <c r="A230" s="106"/>
      <c r="B230" s="107"/>
      <c r="C230" s="106"/>
      <c r="D230" s="108"/>
      <c r="E230" s="109"/>
      <c r="F230" s="108"/>
      <c r="G230" s="110"/>
    </row>
    <row r="231" s="86" customFormat="true" ht="15.95" hidden="false" customHeight="true" outlineLevel="0" collapsed="false">
      <c r="A231" s="106"/>
      <c r="B231" s="107"/>
      <c r="C231" s="106"/>
      <c r="D231" s="108"/>
      <c r="E231" s="109"/>
      <c r="F231" s="108"/>
      <c r="G231" s="110"/>
    </row>
    <row r="232" s="86" customFormat="true" ht="15.95" hidden="false" customHeight="true" outlineLevel="0" collapsed="false">
      <c r="A232" s="106"/>
      <c r="B232" s="107"/>
      <c r="C232" s="106"/>
      <c r="D232" s="108"/>
      <c r="E232" s="109"/>
      <c r="F232" s="108"/>
      <c r="G232" s="110"/>
    </row>
    <row r="233" s="86" customFormat="true" ht="15.95" hidden="false" customHeight="true" outlineLevel="0" collapsed="false">
      <c r="A233" s="106"/>
      <c r="B233" s="107"/>
      <c r="C233" s="106"/>
      <c r="D233" s="108"/>
      <c r="E233" s="109"/>
      <c r="F233" s="108"/>
      <c r="G233" s="110"/>
    </row>
    <row r="234" s="86" customFormat="true" ht="15.95" hidden="false" customHeight="true" outlineLevel="0" collapsed="false">
      <c r="A234" s="106"/>
      <c r="B234" s="107"/>
      <c r="C234" s="106"/>
      <c r="D234" s="108"/>
      <c r="E234" s="109"/>
      <c r="F234" s="108"/>
      <c r="G234" s="110"/>
    </row>
    <row r="235" s="116" customFormat="true" ht="12.75" hidden="false" customHeight="false" outlineLevel="0" collapsed="false">
      <c r="A235" s="111"/>
      <c r="B235" s="112"/>
      <c r="C235" s="111"/>
      <c r="D235" s="113"/>
      <c r="E235" s="114"/>
      <c r="F235" s="113"/>
      <c r="G235" s="115"/>
    </row>
    <row r="236" s="116" customFormat="true" ht="12.75" hidden="false" customHeight="false" outlineLevel="0" collapsed="false">
      <c r="A236" s="111"/>
      <c r="B236" s="112"/>
      <c r="C236" s="111"/>
      <c r="D236" s="113"/>
      <c r="E236" s="114"/>
      <c r="F236" s="113"/>
      <c r="G236" s="115"/>
    </row>
    <row r="237" s="116" customFormat="true" ht="12.75" hidden="false" customHeight="false" outlineLevel="0" collapsed="false">
      <c r="A237" s="111"/>
      <c r="B237" s="112"/>
      <c r="C237" s="111"/>
      <c r="D237" s="113"/>
      <c r="E237" s="114"/>
      <c r="F237" s="113"/>
      <c r="G237" s="115"/>
    </row>
    <row r="238" s="116" customFormat="true" ht="12.75" hidden="false" customHeight="false" outlineLevel="0" collapsed="false">
      <c r="A238" s="111"/>
      <c r="B238" s="112"/>
      <c r="C238" s="111"/>
      <c r="D238" s="113"/>
      <c r="E238" s="114"/>
      <c r="F238" s="113"/>
      <c r="G238" s="115"/>
    </row>
    <row r="239" s="116" customFormat="true" ht="12.75" hidden="false" customHeight="false" outlineLevel="0" collapsed="false">
      <c r="A239" s="111"/>
      <c r="B239" s="112"/>
      <c r="C239" s="111"/>
      <c r="D239" s="113"/>
      <c r="E239" s="114"/>
      <c r="F239" s="113"/>
      <c r="G239" s="115"/>
    </row>
    <row r="240" s="116" customFormat="true" ht="12.75" hidden="false" customHeight="false" outlineLevel="0" collapsed="false">
      <c r="A240" s="111"/>
      <c r="B240" s="112"/>
      <c r="C240" s="111"/>
      <c r="D240" s="113"/>
      <c r="E240" s="114"/>
      <c r="F240" s="113"/>
      <c r="G240" s="115"/>
    </row>
    <row r="241" s="116" customFormat="true" ht="12.75" hidden="false" customHeight="false" outlineLevel="0" collapsed="false">
      <c r="A241" s="111"/>
      <c r="B241" s="112"/>
      <c r="C241" s="111"/>
      <c r="D241" s="113"/>
      <c r="E241" s="114"/>
      <c r="F241" s="113"/>
      <c r="G241" s="115"/>
    </row>
    <row r="242" s="116" customFormat="true" ht="12.75" hidden="false" customHeight="false" outlineLevel="0" collapsed="false">
      <c r="A242" s="111"/>
      <c r="B242" s="112"/>
      <c r="C242" s="111"/>
      <c r="D242" s="113"/>
      <c r="E242" s="114"/>
      <c r="F242" s="113"/>
      <c r="G242" s="115"/>
    </row>
    <row r="243" s="116" customFormat="true" ht="12.75" hidden="false" customHeight="false" outlineLevel="0" collapsed="false">
      <c r="A243" s="111"/>
      <c r="B243" s="112"/>
      <c r="C243" s="111"/>
      <c r="D243" s="113"/>
      <c r="E243" s="114"/>
      <c r="F243" s="113"/>
      <c r="G243" s="115"/>
    </row>
    <row r="244" s="116" customFormat="true" ht="12.75" hidden="false" customHeight="false" outlineLevel="0" collapsed="false">
      <c r="A244" s="111"/>
      <c r="B244" s="112"/>
      <c r="C244" s="111"/>
      <c r="D244" s="113"/>
      <c r="E244" s="114"/>
      <c r="F244" s="113"/>
      <c r="G244" s="115"/>
    </row>
    <row r="245" s="116" customFormat="true" ht="12.75" hidden="false" customHeight="false" outlineLevel="0" collapsed="false">
      <c r="A245" s="111"/>
      <c r="B245" s="112"/>
      <c r="C245" s="111"/>
      <c r="D245" s="113"/>
      <c r="E245" s="114"/>
      <c r="F245" s="113"/>
      <c r="G245" s="115"/>
    </row>
    <row r="246" s="116" customFormat="true" ht="12.75" hidden="false" customHeight="false" outlineLevel="0" collapsed="false">
      <c r="A246" s="111"/>
      <c r="B246" s="112"/>
      <c r="C246" s="111"/>
      <c r="D246" s="113"/>
      <c r="E246" s="114"/>
      <c r="F246" s="113"/>
      <c r="G246" s="115"/>
    </row>
    <row r="247" s="116" customFormat="true" ht="12.75" hidden="false" customHeight="false" outlineLevel="0" collapsed="false">
      <c r="A247" s="111"/>
      <c r="B247" s="112"/>
      <c r="C247" s="111"/>
      <c r="D247" s="113"/>
      <c r="E247" s="114"/>
      <c r="F247" s="113"/>
      <c r="G247" s="115"/>
    </row>
    <row r="248" s="116" customFormat="true" ht="12.75" hidden="false" customHeight="false" outlineLevel="0" collapsed="false">
      <c r="A248" s="111"/>
      <c r="B248" s="112"/>
      <c r="C248" s="111"/>
      <c r="D248" s="113"/>
      <c r="E248" s="114"/>
      <c r="F248" s="113"/>
      <c r="G248" s="115"/>
    </row>
    <row r="249" s="116" customFormat="true" ht="12.75" hidden="false" customHeight="false" outlineLevel="0" collapsed="false">
      <c r="A249" s="111"/>
      <c r="B249" s="112"/>
      <c r="C249" s="111"/>
      <c r="D249" s="113"/>
      <c r="E249" s="114"/>
      <c r="F249" s="113"/>
      <c r="G249" s="115"/>
    </row>
    <row r="250" s="116" customFormat="true" ht="12.75" hidden="false" customHeight="false" outlineLevel="0" collapsed="false">
      <c r="A250" s="111"/>
      <c r="B250" s="112"/>
      <c r="C250" s="111"/>
      <c r="D250" s="113"/>
      <c r="E250" s="114"/>
      <c r="F250" s="113"/>
      <c r="G250" s="115"/>
    </row>
    <row r="251" s="116" customFormat="true" ht="12.75" hidden="false" customHeight="false" outlineLevel="0" collapsed="false">
      <c r="A251" s="111"/>
      <c r="B251" s="112"/>
      <c r="C251" s="111"/>
      <c r="D251" s="113"/>
      <c r="E251" s="114"/>
      <c r="F251" s="113"/>
      <c r="G251" s="115"/>
    </row>
    <row r="252" s="116" customFormat="true" ht="12.75" hidden="false" customHeight="false" outlineLevel="0" collapsed="false">
      <c r="A252" s="111"/>
      <c r="B252" s="112"/>
      <c r="C252" s="111"/>
      <c r="D252" s="113"/>
      <c r="E252" s="114"/>
      <c r="F252" s="113"/>
      <c r="G252" s="115"/>
    </row>
    <row r="253" s="116" customFormat="true" ht="12.75" hidden="false" customHeight="false" outlineLevel="0" collapsed="false">
      <c r="A253" s="111"/>
      <c r="B253" s="112"/>
      <c r="C253" s="111"/>
      <c r="D253" s="113"/>
      <c r="E253" s="114"/>
      <c r="F253" s="113"/>
      <c r="G253" s="115"/>
    </row>
    <row r="254" s="116" customFormat="true" ht="12.75" hidden="false" customHeight="false" outlineLevel="0" collapsed="false">
      <c r="A254" s="111"/>
      <c r="B254" s="112"/>
      <c r="C254" s="111"/>
      <c r="D254" s="113"/>
      <c r="E254" s="114"/>
      <c r="F254" s="113"/>
      <c r="G254" s="115"/>
    </row>
    <row r="255" s="116" customFormat="true" ht="12.75" hidden="false" customHeight="false" outlineLevel="0" collapsed="false">
      <c r="A255" s="111"/>
      <c r="B255" s="112"/>
      <c r="C255" s="111"/>
      <c r="D255" s="113"/>
      <c r="E255" s="114"/>
      <c r="F255" s="113"/>
      <c r="G255" s="115"/>
    </row>
    <row r="256" s="116" customFormat="true" ht="12.75" hidden="false" customHeight="false" outlineLevel="0" collapsed="false">
      <c r="A256" s="111"/>
      <c r="B256" s="112"/>
      <c r="C256" s="111"/>
      <c r="D256" s="113"/>
      <c r="E256" s="114"/>
      <c r="F256" s="113"/>
      <c r="G256" s="115"/>
    </row>
    <row r="257" s="116" customFormat="true" ht="12.75" hidden="false" customHeight="false" outlineLevel="0" collapsed="false">
      <c r="A257" s="111"/>
      <c r="B257" s="112"/>
      <c r="C257" s="111"/>
      <c r="D257" s="113"/>
      <c r="E257" s="114"/>
      <c r="F257" s="113"/>
      <c r="G257" s="115"/>
    </row>
    <row r="258" s="116" customFormat="true" ht="12.75" hidden="false" customHeight="false" outlineLevel="0" collapsed="false">
      <c r="A258" s="111"/>
      <c r="B258" s="112"/>
      <c r="C258" s="111"/>
      <c r="D258" s="113"/>
      <c r="E258" s="114"/>
      <c r="F258" s="113"/>
      <c r="G258" s="115"/>
    </row>
    <row r="259" s="116" customFormat="true" ht="12.75" hidden="false" customHeight="false" outlineLevel="0" collapsed="false">
      <c r="A259" s="111"/>
      <c r="B259" s="112"/>
      <c r="C259" s="111"/>
      <c r="D259" s="113"/>
      <c r="E259" s="114"/>
      <c r="F259" s="113"/>
      <c r="G259" s="115"/>
    </row>
    <row r="260" s="116" customFormat="true" ht="12.75" hidden="false" customHeight="false" outlineLevel="0" collapsed="false">
      <c r="A260" s="111"/>
      <c r="B260" s="112"/>
      <c r="C260" s="111"/>
      <c r="D260" s="113"/>
      <c r="E260" s="114"/>
      <c r="F260" s="113"/>
      <c r="G260" s="115"/>
    </row>
    <row r="261" s="116" customFormat="true" ht="12.75" hidden="false" customHeight="false" outlineLevel="0" collapsed="false">
      <c r="A261" s="111"/>
      <c r="B261" s="112"/>
      <c r="C261" s="111"/>
      <c r="D261" s="113"/>
      <c r="E261" s="114"/>
      <c r="F261" s="113"/>
      <c r="G261" s="115"/>
    </row>
    <row r="262" s="116" customFormat="true" ht="12.75" hidden="false" customHeight="false" outlineLevel="0" collapsed="false">
      <c r="A262" s="111"/>
      <c r="B262" s="112"/>
      <c r="C262" s="111"/>
      <c r="D262" s="113"/>
      <c r="E262" s="114"/>
      <c r="F262" s="113"/>
      <c r="G262" s="115"/>
    </row>
    <row r="263" s="116" customFormat="true" ht="12.75" hidden="false" customHeight="false" outlineLevel="0" collapsed="false">
      <c r="A263" s="111"/>
      <c r="B263" s="112"/>
      <c r="C263" s="111"/>
      <c r="D263" s="113"/>
      <c r="E263" s="114"/>
      <c r="F263" s="113"/>
      <c r="G263" s="115"/>
    </row>
    <row r="264" s="116" customFormat="true" ht="12.75" hidden="false" customHeight="false" outlineLevel="0" collapsed="false">
      <c r="A264" s="111"/>
      <c r="B264" s="112"/>
      <c r="C264" s="111"/>
      <c r="D264" s="113"/>
      <c r="E264" s="114"/>
      <c r="F264" s="113"/>
      <c r="G264" s="115"/>
    </row>
    <row r="265" s="116" customFormat="true" ht="12.75" hidden="false" customHeight="false" outlineLevel="0" collapsed="false">
      <c r="A265" s="111"/>
      <c r="B265" s="112"/>
      <c r="C265" s="111"/>
      <c r="D265" s="113"/>
      <c r="E265" s="114"/>
      <c r="F265" s="113"/>
      <c r="G265" s="115"/>
    </row>
    <row r="266" s="116" customFormat="true" ht="12.75" hidden="false" customHeight="false" outlineLevel="0" collapsed="false">
      <c r="A266" s="111"/>
      <c r="B266" s="112"/>
      <c r="C266" s="111"/>
      <c r="D266" s="113"/>
      <c r="E266" s="114"/>
      <c r="F266" s="113"/>
      <c r="G266" s="115"/>
    </row>
    <row r="267" s="116" customFormat="true" ht="12.75" hidden="false" customHeight="false" outlineLevel="0" collapsed="false">
      <c r="A267" s="111"/>
      <c r="B267" s="112"/>
      <c r="C267" s="111"/>
      <c r="D267" s="113"/>
      <c r="E267" s="114"/>
      <c r="F267" s="113"/>
      <c r="G267" s="115"/>
    </row>
    <row r="268" s="116" customFormat="true" ht="12.75" hidden="false" customHeight="false" outlineLevel="0" collapsed="false">
      <c r="A268" s="111"/>
      <c r="B268" s="112"/>
      <c r="C268" s="111"/>
      <c r="D268" s="113"/>
      <c r="E268" s="114"/>
      <c r="F268" s="113"/>
      <c r="G268" s="115"/>
    </row>
    <row r="269" s="116" customFormat="true" ht="12.75" hidden="false" customHeight="false" outlineLevel="0" collapsed="false">
      <c r="A269" s="111"/>
      <c r="B269" s="112"/>
      <c r="C269" s="111"/>
      <c r="D269" s="113"/>
      <c r="E269" s="114"/>
      <c r="F269" s="113"/>
      <c r="G269" s="115"/>
    </row>
    <row r="270" s="116" customFormat="true" ht="12.75" hidden="false" customHeight="false" outlineLevel="0" collapsed="false">
      <c r="A270" s="111"/>
      <c r="B270" s="112"/>
      <c r="C270" s="111"/>
      <c r="D270" s="113"/>
      <c r="E270" s="114"/>
      <c r="F270" s="113"/>
      <c r="G270" s="115"/>
    </row>
    <row r="271" s="116" customFormat="true" ht="12.75" hidden="false" customHeight="false" outlineLevel="0" collapsed="false">
      <c r="A271" s="111"/>
      <c r="B271" s="112"/>
      <c r="C271" s="111"/>
      <c r="D271" s="113"/>
      <c r="E271" s="114"/>
      <c r="F271" s="113"/>
      <c r="G271" s="115"/>
    </row>
    <row r="272" s="116" customFormat="true" ht="12.75" hidden="false" customHeight="false" outlineLevel="0" collapsed="false">
      <c r="A272" s="111"/>
      <c r="B272" s="112"/>
      <c r="C272" s="111"/>
      <c r="D272" s="113"/>
      <c r="E272" s="114"/>
      <c r="F272" s="113"/>
      <c r="G272" s="115"/>
    </row>
    <row r="273" s="116" customFormat="true" ht="12.75" hidden="false" customHeight="false" outlineLevel="0" collapsed="false">
      <c r="A273" s="111"/>
      <c r="B273" s="112"/>
      <c r="C273" s="111"/>
      <c r="D273" s="113"/>
      <c r="E273" s="114"/>
      <c r="F273" s="113"/>
      <c r="G273" s="115"/>
    </row>
    <row r="274" s="116" customFormat="true" ht="12.75" hidden="false" customHeight="false" outlineLevel="0" collapsed="false">
      <c r="A274" s="111"/>
      <c r="B274" s="112"/>
      <c r="C274" s="111"/>
      <c r="D274" s="113"/>
      <c r="E274" s="114"/>
      <c r="F274" s="113"/>
      <c r="G274" s="115"/>
    </row>
    <row r="275" s="116" customFormat="true" ht="12.75" hidden="false" customHeight="false" outlineLevel="0" collapsed="false">
      <c r="A275" s="111"/>
      <c r="B275" s="112"/>
      <c r="C275" s="111"/>
      <c r="D275" s="113"/>
      <c r="E275" s="114"/>
      <c r="F275" s="113"/>
      <c r="G275" s="115"/>
    </row>
    <row r="276" s="116" customFormat="true" ht="12.75" hidden="false" customHeight="false" outlineLevel="0" collapsed="false">
      <c r="A276" s="111"/>
      <c r="B276" s="112"/>
      <c r="C276" s="111"/>
      <c r="D276" s="113"/>
      <c r="E276" s="114"/>
      <c r="F276" s="113"/>
      <c r="G276" s="115"/>
    </row>
    <row r="277" s="116" customFormat="true" ht="12.75" hidden="false" customHeight="false" outlineLevel="0" collapsed="false">
      <c r="A277" s="111"/>
      <c r="B277" s="112"/>
      <c r="C277" s="111"/>
      <c r="D277" s="113"/>
      <c r="E277" s="114"/>
      <c r="F277" s="113"/>
      <c r="G277" s="115"/>
    </row>
    <row r="278" s="116" customFormat="true" ht="12.75" hidden="false" customHeight="false" outlineLevel="0" collapsed="false">
      <c r="A278" s="111"/>
      <c r="B278" s="112"/>
      <c r="C278" s="111"/>
      <c r="D278" s="113"/>
      <c r="E278" s="114"/>
      <c r="F278" s="113"/>
      <c r="G278" s="115"/>
    </row>
    <row r="279" s="116" customFormat="true" ht="12.75" hidden="false" customHeight="false" outlineLevel="0" collapsed="false">
      <c r="A279" s="111"/>
      <c r="B279" s="112"/>
      <c r="C279" s="111"/>
      <c r="D279" s="113"/>
      <c r="E279" s="114"/>
      <c r="F279" s="113"/>
      <c r="G279" s="115"/>
    </row>
    <row r="280" s="116" customFormat="true" ht="12.75" hidden="false" customHeight="false" outlineLevel="0" collapsed="false">
      <c r="A280" s="111"/>
      <c r="B280" s="112"/>
      <c r="C280" s="111"/>
      <c r="D280" s="113"/>
      <c r="E280" s="114"/>
      <c r="F280" s="113"/>
      <c r="G280" s="115"/>
    </row>
    <row r="281" s="116" customFormat="true" ht="12.75" hidden="false" customHeight="false" outlineLevel="0" collapsed="false">
      <c r="A281" s="111"/>
      <c r="B281" s="112"/>
      <c r="C281" s="111"/>
      <c r="D281" s="113"/>
      <c r="E281" s="114"/>
      <c r="F281" s="113"/>
      <c r="G281" s="115"/>
    </row>
    <row r="282" s="116" customFormat="true" ht="12.75" hidden="false" customHeight="false" outlineLevel="0" collapsed="false">
      <c r="A282" s="111"/>
      <c r="B282" s="112"/>
      <c r="C282" s="111"/>
      <c r="D282" s="113"/>
      <c r="E282" s="114"/>
      <c r="F282" s="113"/>
      <c r="G282" s="115"/>
    </row>
    <row r="283" s="116" customFormat="true" ht="12.75" hidden="false" customHeight="false" outlineLevel="0" collapsed="false">
      <c r="A283" s="111"/>
      <c r="B283" s="112"/>
      <c r="C283" s="111"/>
      <c r="D283" s="113"/>
      <c r="E283" s="114"/>
      <c r="F283" s="113"/>
      <c r="G283" s="115"/>
    </row>
    <row r="284" s="116" customFormat="true" ht="12.75" hidden="false" customHeight="false" outlineLevel="0" collapsed="false">
      <c r="A284" s="111"/>
      <c r="B284" s="112"/>
      <c r="C284" s="111"/>
      <c r="D284" s="113"/>
      <c r="E284" s="114"/>
      <c r="F284" s="113"/>
      <c r="G284" s="115"/>
    </row>
    <row r="285" s="116" customFormat="true" ht="12.75" hidden="false" customHeight="false" outlineLevel="0" collapsed="false">
      <c r="A285" s="111"/>
      <c r="B285" s="112"/>
      <c r="C285" s="111"/>
      <c r="D285" s="113"/>
      <c r="E285" s="114"/>
      <c r="F285" s="113"/>
      <c r="G285" s="115"/>
    </row>
    <row r="286" s="116" customFormat="true" ht="12.75" hidden="false" customHeight="false" outlineLevel="0" collapsed="false">
      <c r="A286" s="111"/>
      <c r="B286" s="112"/>
      <c r="C286" s="111"/>
      <c r="D286" s="113"/>
      <c r="E286" s="114"/>
      <c r="F286" s="113"/>
      <c r="G286" s="115"/>
    </row>
    <row r="287" s="116" customFormat="true" ht="12.75" hidden="false" customHeight="false" outlineLevel="0" collapsed="false">
      <c r="A287" s="111"/>
      <c r="B287" s="112"/>
      <c r="C287" s="111"/>
      <c r="D287" s="113"/>
      <c r="E287" s="114"/>
      <c r="F287" s="113"/>
      <c r="G287" s="115"/>
    </row>
    <row r="288" s="116" customFormat="true" ht="12.75" hidden="false" customHeight="false" outlineLevel="0" collapsed="false">
      <c r="A288" s="111"/>
      <c r="B288" s="112"/>
      <c r="C288" s="111"/>
      <c r="D288" s="113"/>
      <c r="E288" s="114"/>
      <c r="F288" s="113"/>
      <c r="G288" s="115"/>
    </row>
    <row r="289" s="116" customFormat="true" ht="12.75" hidden="false" customHeight="false" outlineLevel="0" collapsed="false">
      <c r="A289" s="111"/>
      <c r="B289" s="112"/>
      <c r="C289" s="111"/>
      <c r="D289" s="113"/>
      <c r="E289" s="114"/>
      <c r="F289" s="113"/>
      <c r="G289" s="115"/>
    </row>
    <row r="290" s="116" customFormat="true" ht="12.75" hidden="false" customHeight="false" outlineLevel="0" collapsed="false">
      <c r="A290" s="111"/>
      <c r="B290" s="112"/>
      <c r="C290" s="111"/>
      <c r="D290" s="113"/>
      <c r="E290" s="114"/>
      <c r="F290" s="113"/>
      <c r="G290" s="115"/>
    </row>
    <row r="291" s="116" customFormat="true" ht="12.75" hidden="false" customHeight="false" outlineLevel="0" collapsed="false">
      <c r="A291" s="111"/>
      <c r="B291" s="112"/>
      <c r="C291" s="111"/>
      <c r="D291" s="113"/>
      <c r="E291" s="114"/>
      <c r="F291" s="113"/>
      <c r="G291" s="115"/>
    </row>
    <row r="292" s="116" customFormat="true" ht="12.75" hidden="false" customHeight="false" outlineLevel="0" collapsed="false">
      <c r="A292" s="111"/>
      <c r="B292" s="112"/>
      <c r="C292" s="111"/>
      <c r="D292" s="113"/>
      <c r="E292" s="114"/>
      <c r="F292" s="113"/>
      <c r="G292" s="115"/>
    </row>
    <row r="293" s="116" customFormat="true" ht="12.75" hidden="false" customHeight="false" outlineLevel="0" collapsed="false">
      <c r="A293" s="111"/>
      <c r="B293" s="112"/>
      <c r="C293" s="111"/>
      <c r="D293" s="113"/>
      <c r="E293" s="114"/>
      <c r="F293" s="113"/>
      <c r="G293" s="115"/>
    </row>
    <row r="294" s="116" customFormat="true" ht="12.75" hidden="false" customHeight="false" outlineLevel="0" collapsed="false">
      <c r="A294" s="111"/>
      <c r="B294" s="112"/>
      <c r="C294" s="111"/>
      <c r="D294" s="113"/>
      <c r="E294" s="114"/>
      <c r="F294" s="113"/>
      <c r="G294" s="115"/>
    </row>
    <row r="295" s="116" customFormat="true" ht="12.75" hidden="false" customHeight="false" outlineLevel="0" collapsed="false">
      <c r="A295" s="111"/>
      <c r="B295" s="112"/>
      <c r="C295" s="111"/>
      <c r="D295" s="113"/>
      <c r="E295" s="114"/>
      <c r="F295" s="113"/>
      <c r="G295" s="115"/>
    </row>
    <row r="296" s="116" customFormat="true" ht="12.75" hidden="false" customHeight="false" outlineLevel="0" collapsed="false">
      <c r="A296" s="111"/>
      <c r="B296" s="112"/>
      <c r="C296" s="111"/>
      <c r="D296" s="113"/>
      <c r="E296" s="114"/>
      <c r="F296" s="113"/>
      <c r="G296" s="115"/>
    </row>
    <row r="297" s="116" customFormat="true" ht="12.75" hidden="false" customHeight="false" outlineLevel="0" collapsed="false">
      <c r="A297" s="111"/>
      <c r="B297" s="112"/>
      <c r="C297" s="111"/>
      <c r="D297" s="113"/>
      <c r="E297" s="114"/>
      <c r="F297" s="113"/>
      <c r="G297" s="115"/>
    </row>
  </sheetData>
  <mergeCells count="7">
    <mergeCell ref="B1:D1"/>
    <mergeCell ref="E1:F5"/>
    <mergeCell ref="B2:D2"/>
    <mergeCell ref="B3:D3"/>
    <mergeCell ref="B4:D4"/>
    <mergeCell ref="B5:D5"/>
    <mergeCell ref="A139:F139"/>
  </mergeCells>
  <conditionalFormatting sqref="I9:I131 H3">
    <cfRule type="cellIs" priority="2" operator="greaterThan" aboveAverage="0" equalAverage="0" bottom="0" percent="0" rank="0" text="" dxfId="0">
      <formula>15</formula>
    </cfRule>
  </conditionalFormatting>
  <conditionalFormatting sqref="H3 I1:I65536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55069444444444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07.82"/>
    <col collapsed="false" customWidth="true" hidden="false" outlineLevel="0" max="3" min="3" style="1" width="11.65"/>
    <col collapsed="false" customWidth="true" hidden="false" outlineLevel="0" max="4" min="4" style="0" width="13.15"/>
    <col collapsed="false" customWidth="true" hidden="false" outlineLevel="0" max="5" min="5" style="3" width="14.32"/>
    <col collapsed="false" customWidth="true" hidden="false" outlineLevel="0" max="6" min="6" style="0" width="19.49"/>
    <col collapsed="false" customWidth="true" hidden="true" outlineLevel="0" max="7" min="7" style="4" width="13.32"/>
    <col collapsed="false" customWidth="true" hidden="true" outlineLevel="0" max="8" min="8" style="5" width="14.82"/>
    <col collapsed="false" customWidth="true" hidden="true" outlineLevel="0" max="9" min="9" style="5" width="11.32"/>
    <col collapsed="false" customWidth="false" hidden="false" outlineLevel="0" max="257" min="10" style="5" width="26.32"/>
  </cols>
  <sheetData>
    <row r="1" s="11" customFormat="true" ht="21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10"/>
      <c r="I1" s="10"/>
      <c r="J1" s="10"/>
      <c r="K1" s="10"/>
      <c r="L1" s="10"/>
    </row>
    <row r="2" s="11" customFormat="true" ht="21" hidden="false" customHeight="true" outlineLevel="0" collapsed="false">
      <c r="A2" s="12"/>
      <c r="B2" s="13" t="s">
        <v>2</v>
      </c>
      <c r="C2" s="13"/>
      <c r="D2" s="13"/>
      <c r="E2" s="8"/>
      <c r="F2" s="8"/>
      <c r="G2" s="14" t="s">
        <v>3</v>
      </c>
      <c r="H2" s="15" t="s">
        <v>4</v>
      </c>
      <c r="I2" s="10" t="s">
        <v>5</v>
      </c>
      <c r="J2" s="10"/>
      <c r="K2" s="10"/>
      <c r="L2" s="10"/>
    </row>
    <row r="3" s="11" customFormat="true" ht="21" hidden="false" customHeight="true" outlineLevel="0" collapsed="false">
      <c r="A3" s="16"/>
      <c r="B3" s="17" t="s">
        <v>6</v>
      </c>
      <c r="C3" s="17"/>
      <c r="D3" s="17"/>
      <c r="E3" s="8"/>
      <c r="F3" s="8"/>
      <c r="G3" s="9"/>
      <c r="H3" s="18" t="s">
        <v>7</v>
      </c>
      <c r="I3" s="10" t="s">
        <v>8</v>
      </c>
      <c r="J3" s="10"/>
      <c r="K3" s="10"/>
      <c r="L3" s="10"/>
    </row>
    <row r="4" s="11" customFormat="true" ht="21" hidden="false" customHeight="true" outlineLevel="0" collapsed="false">
      <c r="A4" s="16"/>
      <c r="B4" s="19" t="s">
        <v>9</v>
      </c>
      <c r="C4" s="19"/>
      <c r="D4" s="19"/>
      <c r="E4" s="8"/>
      <c r="F4" s="8"/>
      <c r="G4" s="20"/>
      <c r="H4" s="10"/>
      <c r="I4" s="10"/>
      <c r="J4" s="10"/>
      <c r="K4" s="10"/>
      <c r="L4" s="10"/>
    </row>
    <row r="5" s="11" customFormat="true" ht="21" hidden="false" customHeight="true" outlineLevel="0" collapsed="false">
      <c r="A5" s="16"/>
      <c r="B5" s="21" t="s">
        <v>10</v>
      </c>
      <c r="C5" s="21"/>
      <c r="D5" s="21"/>
      <c r="E5" s="8"/>
      <c r="F5" s="8"/>
      <c r="G5" s="22"/>
      <c r="H5" s="10"/>
      <c r="I5" s="10"/>
      <c r="J5" s="10"/>
      <c r="K5" s="10"/>
      <c r="L5" s="10"/>
    </row>
    <row r="6" s="11" customFormat="true" ht="27.95" hidden="false" customHeight="true" outlineLevel="0" collapsed="false">
      <c r="A6" s="23" t="s">
        <v>11</v>
      </c>
      <c r="B6" s="24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5"/>
      <c r="H6" s="26" t="s">
        <v>17</v>
      </c>
      <c r="I6" s="26" t="s">
        <v>18</v>
      </c>
      <c r="J6" s="10"/>
      <c r="K6" s="10"/>
      <c r="L6" s="10"/>
    </row>
    <row r="7" s="11" customFormat="true" ht="15.95" hidden="false" customHeight="true" outlineLevel="0" collapsed="false">
      <c r="A7" s="27"/>
      <c r="B7" s="28"/>
      <c r="C7" s="29"/>
      <c r="D7" s="30"/>
      <c r="E7" s="30"/>
      <c r="F7" s="31"/>
      <c r="G7" s="25"/>
      <c r="H7" s="32"/>
      <c r="I7" s="32"/>
      <c r="J7" s="10"/>
      <c r="K7" s="10"/>
      <c r="L7" s="10"/>
    </row>
    <row r="8" s="11" customFormat="true" ht="15.95" hidden="false" customHeight="true" outlineLevel="0" collapsed="false">
      <c r="A8" s="33" t="s">
        <v>19</v>
      </c>
      <c r="B8" s="34" t="s">
        <v>20</v>
      </c>
      <c r="C8" s="35"/>
      <c r="D8" s="36"/>
      <c r="E8" s="36"/>
      <c r="F8" s="37"/>
      <c r="G8" s="38"/>
      <c r="H8" s="39"/>
      <c r="I8" s="39"/>
      <c r="J8" s="10"/>
      <c r="K8" s="40"/>
      <c r="L8" s="10"/>
    </row>
    <row r="9" s="49" customFormat="true" ht="30" hidden="false" customHeight="true" outlineLevel="0" collapsed="false">
      <c r="A9" s="41" t="s">
        <v>21</v>
      </c>
      <c r="B9" s="42" t="s">
        <v>22</v>
      </c>
      <c r="C9" s="43" t="s">
        <v>23</v>
      </c>
      <c r="D9" s="44" t="n">
        <v>35</v>
      </c>
      <c r="E9" s="45"/>
      <c r="F9" s="46"/>
      <c r="G9" s="47"/>
      <c r="H9" s="48" t="n">
        <v>218.780492</v>
      </c>
      <c r="I9" s="48" t="n">
        <f aca="false">((E9-H9)/H9)*100</f>
        <v>-100</v>
      </c>
      <c r="K9" s="50"/>
      <c r="L9" s="50"/>
      <c r="M9" s="50"/>
    </row>
    <row r="10" s="49" customFormat="true" ht="15.95" hidden="false" customHeight="true" outlineLevel="0" collapsed="false">
      <c r="A10" s="41" t="s">
        <v>24</v>
      </c>
      <c r="B10" s="42" t="s">
        <v>25</v>
      </c>
      <c r="C10" s="43" t="s">
        <v>26</v>
      </c>
      <c r="D10" s="44" t="n">
        <v>1</v>
      </c>
      <c r="E10" s="45"/>
      <c r="F10" s="46"/>
      <c r="G10" s="47"/>
      <c r="H10" s="48" t="n">
        <v>84.722246</v>
      </c>
      <c r="I10" s="48" t="n">
        <f aca="false">((E10-H10)/H10)*100</f>
        <v>-100</v>
      </c>
      <c r="K10" s="50"/>
      <c r="L10" s="50"/>
    </row>
    <row r="11" s="49" customFormat="true" ht="15.95" hidden="false" customHeight="true" outlineLevel="0" collapsed="false">
      <c r="A11" s="41" t="s">
        <v>27</v>
      </c>
      <c r="B11" s="42" t="s">
        <v>28</v>
      </c>
      <c r="C11" s="43" t="s">
        <v>23</v>
      </c>
      <c r="D11" s="44" t="n">
        <v>199.65</v>
      </c>
      <c r="E11" s="45"/>
      <c r="F11" s="46"/>
      <c r="G11" s="47"/>
      <c r="H11" s="48" t="n">
        <v>3.280844</v>
      </c>
      <c r="I11" s="48" t="n">
        <f aca="false">((E11-H11)/H11)*100</f>
        <v>-100</v>
      </c>
      <c r="K11" s="50"/>
      <c r="L11" s="50"/>
    </row>
    <row r="12" s="49" customFormat="true" ht="15.95" hidden="false" customHeight="true" outlineLevel="0" collapsed="false">
      <c r="A12" s="41" t="s">
        <v>29</v>
      </c>
      <c r="B12" s="42" t="s">
        <v>30</v>
      </c>
      <c r="C12" s="43" t="s">
        <v>23</v>
      </c>
      <c r="D12" s="44" t="n">
        <v>2.4</v>
      </c>
      <c r="E12" s="45"/>
      <c r="F12" s="46"/>
      <c r="G12" s="47"/>
      <c r="H12" s="48" t="n">
        <v>189.709254</v>
      </c>
      <c r="I12" s="48" t="n">
        <f aca="false">((E12-H12)/H12)*100</f>
        <v>-100</v>
      </c>
      <c r="K12" s="50"/>
      <c r="L12" s="50"/>
    </row>
    <row r="13" s="49" customFormat="true" ht="15.95" hidden="false" customHeight="true" outlineLevel="0" collapsed="false">
      <c r="A13" s="41" t="s">
        <v>31</v>
      </c>
      <c r="B13" s="42" t="s">
        <v>32</v>
      </c>
      <c r="C13" s="43" t="s">
        <v>23</v>
      </c>
      <c r="D13" s="44" t="n">
        <v>231.18</v>
      </c>
      <c r="E13" s="45"/>
      <c r="F13" s="46"/>
      <c r="G13" s="47"/>
      <c r="H13" s="48" t="n">
        <v>1.702092</v>
      </c>
      <c r="I13" s="48" t="n">
        <f aca="false">((E13-H13)/H13)*100</f>
        <v>-100</v>
      </c>
      <c r="K13" s="50"/>
      <c r="L13" s="50"/>
    </row>
    <row r="14" s="49" customFormat="true" ht="15.95" hidden="false" customHeight="true" outlineLevel="0" collapsed="false">
      <c r="A14" s="41" t="s">
        <v>33</v>
      </c>
      <c r="B14" s="42" t="s">
        <v>34</v>
      </c>
      <c r="C14" s="43" t="s">
        <v>23</v>
      </c>
      <c r="D14" s="44" t="n">
        <v>78.1</v>
      </c>
      <c r="E14" s="51"/>
      <c r="F14" s="46"/>
      <c r="G14" s="47"/>
      <c r="H14" s="52" t="n">
        <v>19.64</v>
      </c>
      <c r="I14" s="48" t="n">
        <f aca="false">((E14-H14)/H14)*100</f>
        <v>-100</v>
      </c>
      <c r="K14" s="50"/>
      <c r="L14" s="50"/>
    </row>
    <row r="15" s="10" customFormat="true" ht="15.95" hidden="false" customHeight="true" outlineLevel="0" collapsed="false">
      <c r="A15" s="53"/>
      <c r="B15" s="54"/>
      <c r="C15" s="55"/>
      <c r="D15" s="47"/>
      <c r="E15" s="56"/>
      <c r="F15" s="57"/>
      <c r="G15" s="47"/>
      <c r="H15" s="58"/>
      <c r="I15" s="58"/>
      <c r="K15" s="50"/>
      <c r="L15" s="50"/>
    </row>
    <row r="16" s="10" customFormat="true" ht="15.95" hidden="false" customHeight="true" outlineLevel="0" collapsed="false">
      <c r="A16" s="33" t="s">
        <v>35</v>
      </c>
      <c r="B16" s="34" t="s">
        <v>36</v>
      </c>
      <c r="C16" s="35"/>
      <c r="D16" s="59"/>
      <c r="E16" s="36"/>
      <c r="F16" s="60"/>
      <c r="G16" s="61"/>
      <c r="H16" s="62"/>
      <c r="I16" s="62"/>
      <c r="K16" s="50"/>
      <c r="L16" s="50"/>
    </row>
    <row r="17" s="49" customFormat="true" ht="15.95" hidden="false" customHeight="true" outlineLevel="0" collapsed="false">
      <c r="A17" s="41" t="s">
        <v>37</v>
      </c>
      <c r="B17" s="42" t="s">
        <v>38</v>
      </c>
      <c r="C17" s="43" t="s">
        <v>39</v>
      </c>
      <c r="D17" s="51" t="n">
        <v>80.76</v>
      </c>
      <c r="E17" s="45"/>
      <c r="F17" s="46"/>
      <c r="G17" s="47"/>
      <c r="H17" s="48" t="n">
        <v>74.768708</v>
      </c>
      <c r="I17" s="48" t="n">
        <f aca="false">((E17-H17)/H17)*100</f>
        <v>-100</v>
      </c>
      <c r="K17" s="50"/>
      <c r="L17" s="50"/>
    </row>
    <row r="18" s="10" customFormat="true" ht="15.95" hidden="false" customHeight="true" outlineLevel="0" collapsed="false">
      <c r="A18" s="41" t="s">
        <v>40</v>
      </c>
      <c r="B18" s="42" t="s">
        <v>41</v>
      </c>
      <c r="C18" s="63" t="s">
        <v>39</v>
      </c>
      <c r="D18" s="64" t="n">
        <v>68.35</v>
      </c>
      <c r="E18" s="65"/>
      <c r="F18" s="46"/>
      <c r="G18" s="47"/>
      <c r="H18" s="66" t="n">
        <v>20.499108</v>
      </c>
      <c r="I18" s="66" t="n">
        <f aca="false">((E18-H18)/H18)*100</f>
        <v>-100</v>
      </c>
      <c r="K18" s="50"/>
      <c r="L18" s="50"/>
    </row>
    <row r="19" s="10" customFormat="true" ht="15.95" hidden="false" customHeight="true" outlineLevel="0" collapsed="false">
      <c r="A19" s="41" t="s">
        <v>42</v>
      </c>
      <c r="B19" s="42" t="s">
        <v>43</v>
      </c>
      <c r="C19" s="63" t="s">
        <v>39</v>
      </c>
      <c r="D19" s="64" t="n">
        <v>35.35</v>
      </c>
      <c r="E19" s="65"/>
      <c r="F19" s="46"/>
      <c r="G19" s="47"/>
      <c r="H19" s="66"/>
      <c r="I19" s="66"/>
      <c r="K19" s="50"/>
      <c r="L19" s="50"/>
    </row>
    <row r="20" s="10" customFormat="true" ht="15.95" hidden="false" customHeight="true" outlineLevel="0" collapsed="false">
      <c r="A20" s="41" t="s">
        <v>44</v>
      </c>
      <c r="B20" s="42" t="s">
        <v>45</v>
      </c>
      <c r="C20" s="63" t="s">
        <v>39</v>
      </c>
      <c r="D20" s="64" t="n">
        <v>33</v>
      </c>
      <c r="E20" s="65"/>
      <c r="F20" s="46"/>
      <c r="G20" s="47"/>
      <c r="H20" s="66" t="n">
        <v>17.427942</v>
      </c>
      <c r="I20" s="66" t="n">
        <f aca="false">((E20-H20)/H20)*100</f>
        <v>-100</v>
      </c>
      <c r="K20" s="50"/>
      <c r="L20" s="50"/>
    </row>
    <row r="21" s="10" customFormat="true" ht="15.95" hidden="false" customHeight="true" outlineLevel="0" collapsed="false">
      <c r="A21" s="53"/>
      <c r="B21" s="54"/>
      <c r="C21" s="55"/>
      <c r="D21" s="47"/>
      <c r="E21" s="56"/>
      <c r="F21" s="57"/>
      <c r="G21" s="47"/>
      <c r="H21" s="58"/>
      <c r="I21" s="58"/>
      <c r="K21" s="50"/>
      <c r="L21" s="50"/>
    </row>
    <row r="22" s="10" customFormat="true" ht="15.95" hidden="false" customHeight="true" outlineLevel="0" collapsed="false">
      <c r="A22" s="33" t="s">
        <v>46</v>
      </c>
      <c r="B22" s="34" t="s">
        <v>47</v>
      </c>
      <c r="C22" s="35"/>
      <c r="D22" s="59"/>
      <c r="E22" s="36"/>
      <c r="F22" s="60"/>
      <c r="G22" s="61"/>
      <c r="H22" s="62"/>
      <c r="I22" s="62"/>
      <c r="K22" s="50"/>
      <c r="L22" s="50"/>
    </row>
    <row r="23" s="10" customFormat="true" ht="15.95" hidden="false" customHeight="true" outlineLevel="0" collapsed="false">
      <c r="A23" s="67" t="s">
        <v>48</v>
      </c>
      <c r="B23" s="42" t="s">
        <v>49</v>
      </c>
      <c r="C23" s="63" t="s">
        <v>39</v>
      </c>
      <c r="D23" s="64" t="n">
        <v>35.35</v>
      </c>
      <c r="E23" s="65"/>
      <c r="F23" s="68"/>
      <c r="G23" s="47"/>
      <c r="H23" s="66" t="n">
        <v>269.756914</v>
      </c>
      <c r="I23" s="66" t="n">
        <f aca="false">((E23-H23)/H23)*100</f>
        <v>-100</v>
      </c>
      <c r="K23" s="50"/>
      <c r="L23" s="50"/>
    </row>
    <row r="24" s="10" customFormat="true" ht="30" hidden="false" customHeight="true" outlineLevel="0" collapsed="false">
      <c r="A24" s="67" t="s">
        <v>50</v>
      </c>
      <c r="B24" s="42" t="s">
        <v>51</v>
      </c>
      <c r="C24" s="63" t="s">
        <v>39</v>
      </c>
      <c r="D24" s="64" t="n">
        <v>6.6</v>
      </c>
      <c r="E24" s="64"/>
      <c r="F24" s="68"/>
      <c r="G24" s="47"/>
      <c r="H24" s="69" t="n">
        <v>868.1</v>
      </c>
      <c r="I24" s="69" t="n">
        <f aca="false">((E24-H24)/H24)*100</f>
        <v>-100</v>
      </c>
      <c r="K24" s="50"/>
      <c r="L24" s="50"/>
    </row>
    <row r="25" s="10" customFormat="true" ht="30" hidden="false" customHeight="true" outlineLevel="0" collapsed="false">
      <c r="A25" s="67" t="s">
        <v>52</v>
      </c>
      <c r="B25" s="42" t="s">
        <v>53</v>
      </c>
      <c r="C25" s="63" t="s">
        <v>54</v>
      </c>
      <c r="D25" s="64" t="n">
        <v>86.01</v>
      </c>
      <c r="E25" s="65"/>
      <c r="F25" s="68"/>
      <c r="G25" s="47"/>
      <c r="H25" s="66" t="n">
        <v>54.429942</v>
      </c>
      <c r="I25" s="66" t="n">
        <f aca="false">((E25-H25)/H25)*100</f>
        <v>-100</v>
      </c>
      <c r="K25" s="50"/>
      <c r="L25" s="50"/>
    </row>
    <row r="26" s="10" customFormat="true" ht="15.95" hidden="false" customHeight="true" outlineLevel="0" collapsed="false">
      <c r="A26" s="67" t="s">
        <v>55</v>
      </c>
      <c r="B26" s="42" t="s">
        <v>56</v>
      </c>
      <c r="C26" s="63" t="s">
        <v>54</v>
      </c>
      <c r="D26" s="64" t="n">
        <v>22</v>
      </c>
      <c r="E26" s="65"/>
      <c r="F26" s="68"/>
      <c r="G26" s="47"/>
      <c r="H26" s="66" t="n">
        <v>21.917518</v>
      </c>
      <c r="I26" s="66" t="n">
        <f aca="false">((E26-H26)/H26)*100</f>
        <v>-100</v>
      </c>
      <c r="K26" s="50"/>
      <c r="L26" s="50"/>
    </row>
    <row r="27" s="10" customFormat="true" ht="15.95" hidden="false" customHeight="true" outlineLevel="0" collapsed="false">
      <c r="A27" s="67" t="s">
        <v>57</v>
      </c>
      <c r="B27" s="42" t="s">
        <v>58</v>
      </c>
      <c r="C27" s="63" t="s">
        <v>39</v>
      </c>
      <c r="D27" s="64" t="n">
        <v>5.89</v>
      </c>
      <c r="E27" s="64"/>
      <c r="F27" s="68"/>
      <c r="G27" s="47"/>
      <c r="H27" s="69" t="n">
        <v>1168.32</v>
      </c>
      <c r="I27" s="69" t="n">
        <f aca="false">((E27-H27)/H27)*100</f>
        <v>-100</v>
      </c>
      <c r="K27" s="50"/>
      <c r="L27" s="50"/>
    </row>
    <row r="28" s="10" customFormat="true" ht="15.95" hidden="false" customHeight="true" outlineLevel="0" collapsed="false">
      <c r="A28" s="53"/>
      <c r="B28" s="54"/>
      <c r="C28" s="55"/>
      <c r="D28" s="47"/>
      <c r="E28" s="56"/>
      <c r="F28" s="57"/>
      <c r="G28" s="47"/>
      <c r="H28" s="58"/>
      <c r="I28" s="58"/>
      <c r="K28" s="50"/>
      <c r="L28" s="50"/>
    </row>
    <row r="29" s="10" customFormat="true" ht="15.95" hidden="false" customHeight="true" outlineLevel="0" collapsed="false">
      <c r="A29" s="33" t="s">
        <v>59</v>
      </c>
      <c r="B29" s="34" t="s">
        <v>60</v>
      </c>
      <c r="C29" s="35"/>
      <c r="D29" s="59"/>
      <c r="E29" s="36"/>
      <c r="F29" s="60"/>
      <c r="G29" s="61"/>
      <c r="H29" s="62"/>
      <c r="I29" s="62"/>
      <c r="K29" s="50"/>
      <c r="L29" s="50"/>
    </row>
    <row r="30" s="10" customFormat="true" ht="30" hidden="false" customHeight="true" outlineLevel="0" collapsed="false">
      <c r="A30" s="67" t="s">
        <v>61</v>
      </c>
      <c r="B30" s="42" t="s">
        <v>62</v>
      </c>
      <c r="C30" s="63" t="s">
        <v>63</v>
      </c>
      <c r="D30" s="64" t="n">
        <v>0.97</v>
      </c>
      <c r="E30" s="65"/>
      <c r="F30" s="68"/>
      <c r="G30" s="47"/>
      <c r="H30" s="66" t="n">
        <v>13.333054</v>
      </c>
      <c r="I30" s="66" t="n">
        <f aca="false">((E30-H30)/H30)*100</f>
        <v>-100</v>
      </c>
      <c r="K30" s="50"/>
      <c r="L30" s="50"/>
    </row>
    <row r="31" s="10" customFormat="true" ht="30" hidden="false" customHeight="true" outlineLevel="0" collapsed="false">
      <c r="A31" s="67" t="s">
        <v>64</v>
      </c>
      <c r="B31" s="42" t="s">
        <v>65</v>
      </c>
      <c r="C31" s="63" t="s">
        <v>39</v>
      </c>
      <c r="D31" s="64" t="n">
        <v>0.18</v>
      </c>
      <c r="E31" s="65"/>
      <c r="F31" s="68"/>
      <c r="G31" s="47"/>
      <c r="H31" s="66" t="n">
        <v>1694.802606</v>
      </c>
      <c r="I31" s="66" t="n">
        <f aca="false">((E31-H31)/H31)*100</f>
        <v>-100</v>
      </c>
      <c r="K31" s="50"/>
      <c r="L31" s="50"/>
    </row>
    <row r="32" s="10" customFormat="true" ht="30" hidden="false" customHeight="true" outlineLevel="0" collapsed="false">
      <c r="A32" s="67" t="s">
        <v>66</v>
      </c>
      <c r="B32" s="42" t="s">
        <v>67</v>
      </c>
      <c r="C32" s="63" t="s">
        <v>39</v>
      </c>
      <c r="D32" s="64" t="n">
        <v>13.54</v>
      </c>
      <c r="E32" s="64"/>
      <c r="F32" s="68"/>
      <c r="G32" s="47"/>
      <c r="H32" s="69" t="n">
        <v>2115.77</v>
      </c>
      <c r="I32" s="69" t="n">
        <f aca="false">((E32-H32)/H32)*100</f>
        <v>-100</v>
      </c>
      <c r="K32" s="50"/>
      <c r="L32" s="50"/>
    </row>
    <row r="33" s="10" customFormat="true" ht="30" hidden="false" customHeight="true" outlineLevel="0" collapsed="false">
      <c r="A33" s="67" t="s">
        <v>68</v>
      </c>
      <c r="B33" s="42" t="s">
        <v>69</v>
      </c>
      <c r="C33" s="63" t="s">
        <v>54</v>
      </c>
      <c r="D33" s="64" t="n">
        <v>227.23</v>
      </c>
      <c r="E33" s="65"/>
      <c r="F33" s="68"/>
      <c r="G33" s="47"/>
      <c r="H33" s="66" t="n">
        <v>56.082698</v>
      </c>
      <c r="I33" s="66" t="n">
        <f aca="false">((E33-H33)/H33)*100</f>
        <v>-100</v>
      </c>
      <c r="K33" s="50"/>
      <c r="L33" s="50"/>
    </row>
    <row r="34" s="10" customFormat="true" ht="15.95" hidden="false" customHeight="true" outlineLevel="0" collapsed="false">
      <c r="A34" s="67" t="s">
        <v>70</v>
      </c>
      <c r="B34" s="42" t="s">
        <v>71</v>
      </c>
      <c r="C34" s="63" t="s">
        <v>23</v>
      </c>
      <c r="D34" s="64" t="n">
        <v>9.06</v>
      </c>
      <c r="E34" s="64"/>
      <c r="F34" s="68"/>
      <c r="G34" s="47"/>
      <c r="H34" s="70" t="n">
        <v>77.9775</v>
      </c>
      <c r="I34" s="70" t="n">
        <f aca="false">((E34-H34)/H34)*100</f>
        <v>-100</v>
      </c>
      <c r="K34" s="50"/>
      <c r="L34" s="50"/>
    </row>
    <row r="35" s="10" customFormat="true" ht="15.95" hidden="false" customHeight="true" outlineLevel="0" collapsed="false">
      <c r="A35" s="53"/>
      <c r="B35" s="54"/>
      <c r="C35" s="55"/>
      <c r="D35" s="47"/>
      <c r="E35" s="56"/>
      <c r="F35" s="57"/>
      <c r="G35" s="47"/>
      <c r="H35" s="58"/>
      <c r="I35" s="58"/>
      <c r="K35" s="50"/>
      <c r="L35" s="50"/>
    </row>
    <row r="36" s="10" customFormat="true" ht="15.95" hidden="false" customHeight="true" outlineLevel="0" collapsed="false">
      <c r="A36" s="33" t="s">
        <v>72</v>
      </c>
      <c r="B36" s="34" t="s">
        <v>73</v>
      </c>
      <c r="C36" s="35"/>
      <c r="D36" s="59"/>
      <c r="E36" s="36"/>
      <c r="F36" s="60"/>
      <c r="G36" s="61"/>
      <c r="H36" s="62"/>
      <c r="I36" s="62"/>
      <c r="K36" s="50"/>
      <c r="L36" s="50"/>
    </row>
    <row r="37" s="10" customFormat="true" ht="30" hidden="false" customHeight="true" outlineLevel="0" collapsed="false">
      <c r="A37" s="67" t="s">
        <v>74</v>
      </c>
      <c r="B37" s="42" t="s">
        <v>75</v>
      </c>
      <c r="C37" s="63" t="s">
        <v>23</v>
      </c>
      <c r="D37" s="64" t="n">
        <v>530.5</v>
      </c>
      <c r="E37" s="65"/>
      <c r="F37" s="68"/>
      <c r="G37" s="47"/>
      <c r="H37" s="66" t="n">
        <v>27.159468</v>
      </c>
      <c r="I37" s="66" t="n">
        <f aca="false">((E37-H37)/H37)*100</f>
        <v>-100</v>
      </c>
      <c r="K37" s="50"/>
      <c r="L37" s="50"/>
    </row>
    <row r="38" s="10" customFormat="true" ht="15.95" hidden="false" customHeight="true" outlineLevel="0" collapsed="false">
      <c r="A38" s="67" t="s">
        <v>76</v>
      </c>
      <c r="B38" s="42" t="s">
        <v>77</v>
      </c>
      <c r="C38" s="63" t="s">
        <v>23</v>
      </c>
      <c r="D38" s="64" t="n">
        <v>120.8</v>
      </c>
      <c r="E38" s="65"/>
      <c r="F38" s="68"/>
      <c r="G38" s="47"/>
      <c r="H38" s="66" t="n">
        <v>3.848208</v>
      </c>
      <c r="I38" s="66" t="n">
        <f aca="false">((E38-H38)/H38)*100</f>
        <v>-100</v>
      </c>
      <c r="K38" s="50"/>
      <c r="L38" s="50"/>
    </row>
    <row r="39" s="10" customFormat="true" ht="15.95" hidden="false" customHeight="true" outlineLevel="0" collapsed="false">
      <c r="A39" s="67" t="s">
        <v>78</v>
      </c>
      <c r="B39" s="42" t="s">
        <v>79</v>
      </c>
      <c r="C39" s="63" t="s">
        <v>23</v>
      </c>
      <c r="D39" s="64" t="n">
        <v>5.52</v>
      </c>
      <c r="E39" s="65"/>
      <c r="F39" s="68"/>
      <c r="G39" s="47"/>
      <c r="H39" s="66" t="n">
        <v>76.618808</v>
      </c>
      <c r="I39" s="66" t="n">
        <f aca="false">((E39-H39)/H39)*100</f>
        <v>-100</v>
      </c>
      <c r="K39" s="50"/>
      <c r="L39" s="50"/>
    </row>
    <row r="40" s="10" customFormat="true" ht="15.95" hidden="false" customHeight="true" outlineLevel="0" collapsed="false">
      <c r="A40" s="53"/>
      <c r="B40" s="54"/>
      <c r="C40" s="55"/>
      <c r="D40" s="47"/>
      <c r="E40" s="56"/>
      <c r="F40" s="57"/>
      <c r="G40" s="47"/>
      <c r="H40" s="58"/>
      <c r="I40" s="58"/>
      <c r="K40" s="50"/>
      <c r="L40" s="50"/>
    </row>
    <row r="41" s="10" customFormat="true" ht="15.95" hidden="false" customHeight="true" outlineLevel="0" collapsed="false">
      <c r="A41" s="33" t="s">
        <v>80</v>
      </c>
      <c r="B41" s="71" t="s">
        <v>81</v>
      </c>
      <c r="C41" s="35"/>
      <c r="D41" s="59"/>
      <c r="E41" s="36"/>
      <c r="F41" s="60"/>
      <c r="G41" s="61"/>
      <c r="H41" s="62"/>
      <c r="I41" s="62"/>
      <c r="K41" s="50"/>
      <c r="L41" s="50"/>
    </row>
    <row r="42" s="10" customFormat="true" ht="15.95" hidden="false" customHeight="true" outlineLevel="0" collapsed="false">
      <c r="A42" s="67" t="s">
        <v>82</v>
      </c>
      <c r="B42" s="42" t="s">
        <v>83</v>
      </c>
      <c r="C42" s="63" t="s">
        <v>63</v>
      </c>
      <c r="D42" s="64" t="n">
        <v>64.5</v>
      </c>
      <c r="E42" s="65"/>
      <c r="F42" s="68"/>
      <c r="G42" s="47"/>
      <c r="H42" s="66" t="n">
        <v>24.29798</v>
      </c>
      <c r="I42" s="66" t="n">
        <f aca="false">((E42-H42)/H42)*100</f>
        <v>-100</v>
      </c>
      <c r="K42" s="50"/>
      <c r="L42" s="50"/>
    </row>
    <row r="43" s="10" customFormat="true" ht="15.95" hidden="false" customHeight="true" outlineLevel="0" collapsed="false">
      <c r="A43" s="67" t="s">
        <v>84</v>
      </c>
      <c r="B43" s="42" t="s">
        <v>85</v>
      </c>
      <c r="C43" s="63" t="s">
        <v>63</v>
      </c>
      <c r="D43" s="64" t="n">
        <v>54</v>
      </c>
      <c r="E43" s="65"/>
      <c r="F43" s="68"/>
      <c r="G43" s="47"/>
      <c r="H43" s="66" t="n">
        <v>74.04</v>
      </c>
      <c r="I43" s="66" t="n">
        <f aca="false">((E43-H43)/H43)*100</f>
        <v>-100</v>
      </c>
      <c r="K43" s="50"/>
      <c r="L43" s="50"/>
    </row>
    <row r="44" s="10" customFormat="true" ht="15.95" hidden="false" customHeight="true" outlineLevel="0" collapsed="false">
      <c r="A44" s="67" t="s">
        <v>86</v>
      </c>
      <c r="B44" s="42" t="s">
        <v>87</v>
      </c>
      <c r="C44" s="63" t="s">
        <v>23</v>
      </c>
      <c r="D44" s="64" t="n">
        <v>48.3</v>
      </c>
      <c r="E44" s="65"/>
      <c r="F44" s="68"/>
      <c r="G44" s="47"/>
      <c r="H44" s="66" t="n">
        <v>27.245806</v>
      </c>
      <c r="I44" s="66" t="n">
        <f aca="false">((E44-H44)/H44)*100</f>
        <v>-100</v>
      </c>
      <c r="K44" s="50"/>
      <c r="L44" s="50"/>
    </row>
    <row r="45" s="10" customFormat="true" ht="15.95" hidden="false" customHeight="true" outlineLevel="0" collapsed="false">
      <c r="A45" s="67" t="s">
        <v>88</v>
      </c>
      <c r="B45" s="42" t="s">
        <v>89</v>
      </c>
      <c r="C45" s="63" t="s">
        <v>23</v>
      </c>
      <c r="D45" s="64" t="n">
        <v>48.3</v>
      </c>
      <c r="E45" s="65"/>
      <c r="F45" s="68"/>
      <c r="G45" s="47"/>
      <c r="H45" s="66" t="n">
        <v>37.914716</v>
      </c>
      <c r="I45" s="66" t="n">
        <f aca="false">((E45-H45)/H45)*100</f>
        <v>-100</v>
      </c>
      <c r="K45" s="50"/>
      <c r="L45" s="50"/>
    </row>
    <row r="46" s="10" customFormat="true" ht="15.95" hidden="false" customHeight="true" outlineLevel="0" collapsed="false">
      <c r="A46" s="67" t="s">
        <v>90</v>
      </c>
      <c r="B46" s="42" t="s">
        <v>91</v>
      </c>
      <c r="C46" s="63" t="s">
        <v>23</v>
      </c>
      <c r="D46" s="64" t="n">
        <v>119.1</v>
      </c>
      <c r="E46" s="65"/>
      <c r="F46" s="68"/>
      <c r="G46" s="47"/>
      <c r="H46" s="66" t="n">
        <v>25.2838727272727</v>
      </c>
      <c r="I46" s="66" t="n">
        <f aca="false">((E46-H46)/H46)*100</f>
        <v>-100</v>
      </c>
      <c r="K46" s="50"/>
      <c r="L46" s="50"/>
    </row>
    <row r="47" s="10" customFormat="true" ht="15.95" hidden="false" customHeight="true" outlineLevel="0" collapsed="false">
      <c r="A47" s="67" t="s">
        <v>92</v>
      </c>
      <c r="B47" s="42" t="s">
        <v>93</v>
      </c>
      <c r="C47" s="63" t="s">
        <v>23</v>
      </c>
      <c r="D47" s="64" t="n">
        <v>48.3</v>
      </c>
      <c r="E47" s="65"/>
      <c r="F47" s="68"/>
      <c r="G47" s="47"/>
      <c r="H47" s="66" t="n">
        <v>4.353902</v>
      </c>
      <c r="I47" s="66" t="n">
        <f aca="false">((E47-H47)/H47)*100</f>
        <v>-100</v>
      </c>
      <c r="K47" s="50"/>
      <c r="L47" s="50"/>
    </row>
    <row r="48" s="10" customFormat="true" ht="15.95" hidden="false" customHeight="true" outlineLevel="0" collapsed="false">
      <c r="A48" s="67" t="s">
        <v>94</v>
      </c>
      <c r="B48" s="42" t="s">
        <v>95</v>
      </c>
      <c r="C48" s="63" t="s">
        <v>23</v>
      </c>
      <c r="D48" s="64" t="n">
        <v>129</v>
      </c>
      <c r="E48" s="65"/>
      <c r="F48" s="68"/>
      <c r="G48" s="47"/>
      <c r="H48" s="66" t="n">
        <v>39.604474</v>
      </c>
      <c r="I48" s="66" t="n">
        <f aca="false">((E48-H48)/H48)*100</f>
        <v>-100</v>
      </c>
      <c r="K48" s="50"/>
      <c r="L48" s="50"/>
    </row>
    <row r="49" s="10" customFormat="true" ht="15.95" hidden="false" customHeight="true" outlineLevel="0" collapsed="false">
      <c r="A49" s="53"/>
      <c r="B49" s="54"/>
      <c r="C49" s="55"/>
      <c r="D49" s="47"/>
      <c r="E49" s="56"/>
      <c r="F49" s="57"/>
      <c r="G49" s="47"/>
      <c r="H49" s="58"/>
      <c r="I49" s="58"/>
      <c r="K49" s="50"/>
      <c r="L49" s="50"/>
    </row>
    <row r="50" s="10" customFormat="true" ht="15.95" hidden="false" customHeight="true" outlineLevel="0" collapsed="false">
      <c r="A50" s="33" t="s">
        <v>96</v>
      </c>
      <c r="B50" s="71" t="s">
        <v>97</v>
      </c>
      <c r="C50" s="35"/>
      <c r="D50" s="59"/>
      <c r="E50" s="36"/>
      <c r="F50" s="60"/>
      <c r="G50" s="61"/>
      <c r="H50" s="62"/>
      <c r="I50" s="62"/>
      <c r="K50" s="50"/>
      <c r="L50" s="50"/>
    </row>
    <row r="51" s="10" customFormat="true" ht="15.95" hidden="false" customHeight="true" outlineLevel="0" collapsed="false">
      <c r="A51" s="67" t="s">
        <v>98</v>
      </c>
      <c r="B51" s="42" t="s">
        <v>99</v>
      </c>
      <c r="C51" s="63" t="s">
        <v>23</v>
      </c>
      <c r="D51" s="64" t="n">
        <v>97.56</v>
      </c>
      <c r="E51" s="65"/>
      <c r="F51" s="68"/>
      <c r="G51" s="47"/>
      <c r="H51" s="66" t="n">
        <v>5.562634</v>
      </c>
      <c r="I51" s="66" t="n">
        <f aca="false">((E51-H51)/H51)*100</f>
        <v>-100</v>
      </c>
      <c r="K51" s="50"/>
      <c r="L51" s="50"/>
    </row>
    <row r="52" s="10" customFormat="true" ht="15.95" hidden="false" customHeight="true" outlineLevel="0" collapsed="false">
      <c r="A52" s="67" t="s">
        <v>100</v>
      </c>
      <c r="B52" s="42" t="s">
        <v>101</v>
      </c>
      <c r="C52" s="63" t="s">
        <v>23</v>
      </c>
      <c r="D52" s="64" t="n">
        <v>1060.99</v>
      </c>
      <c r="E52" s="65"/>
      <c r="F52" s="68"/>
      <c r="G52" s="47"/>
      <c r="H52" s="66" t="n">
        <v>3.749536</v>
      </c>
      <c r="I52" s="66" t="n">
        <f aca="false">((E52-H52)/H52)*100</f>
        <v>-100</v>
      </c>
      <c r="K52" s="50"/>
      <c r="L52" s="50"/>
    </row>
    <row r="53" s="10" customFormat="true" ht="15.95" hidden="false" customHeight="true" outlineLevel="0" collapsed="false">
      <c r="A53" s="67" t="s">
        <v>102</v>
      </c>
      <c r="B53" s="42" t="s">
        <v>103</v>
      </c>
      <c r="C53" s="63" t="s">
        <v>23</v>
      </c>
      <c r="D53" s="64" t="n">
        <v>439.85</v>
      </c>
      <c r="E53" s="65"/>
      <c r="F53" s="68"/>
      <c r="G53" s="47"/>
      <c r="H53" s="66" t="n">
        <v>15.21</v>
      </c>
      <c r="I53" s="66" t="n">
        <f aca="false">((E53-H53)/H53)*100</f>
        <v>-100</v>
      </c>
      <c r="J53" s="40"/>
      <c r="K53" s="50"/>
      <c r="L53" s="50"/>
    </row>
    <row r="54" s="10" customFormat="true" ht="15.95" hidden="false" customHeight="true" outlineLevel="0" collapsed="false">
      <c r="A54" s="67" t="s">
        <v>104</v>
      </c>
      <c r="B54" s="42" t="s">
        <v>105</v>
      </c>
      <c r="C54" s="63" t="s">
        <v>23</v>
      </c>
      <c r="D54" s="64" t="n">
        <v>451.24</v>
      </c>
      <c r="E54" s="65"/>
      <c r="F54" s="68"/>
      <c r="G54" s="47"/>
      <c r="H54" s="66" t="n">
        <v>15.21</v>
      </c>
      <c r="I54" s="66" t="n">
        <f aca="false">((E54-H54)/H54)*100</f>
        <v>-100</v>
      </c>
      <c r="K54" s="50"/>
      <c r="L54" s="50"/>
    </row>
    <row r="55" s="10" customFormat="true" ht="15.95" hidden="false" customHeight="true" outlineLevel="0" collapsed="false">
      <c r="A55" s="67" t="s">
        <v>106</v>
      </c>
      <c r="B55" s="42" t="s">
        <v>107</v>
      </c>
      <c r="C55" s="63" t="s">
        <v>23</v>
      </c>
      <c r="D55" s="64" t="n">
        <v>97.56</v>
      </c>
      <c r="E55" s="65"/>
      <c r="F55" s="68"/>
      <c r="G55" s="47"/>
      <c r="H55" s="66" t="n">
        <v>16.53</v>
      </c>
      <c r="I55" s="66" t="n">
        <f aca="false">((E55-H55)/H55)*100</f>
        <v>-100</v>
      </c>
      <c r="K55" s="50"/>
      <c r="L55" s="50"/>
    </row>
    <row r="56" s="10" customFormat="true" ht="15.95" hidden="false" customHeight="true" outlineLevel="0" collapsed="false">
      <c r="A56" s="67" t="s">
        <v>108</v>
      </c>
      <c r="B56" s="42" t="s">
        <v>109</v>
      </c>
      <c r="C56" s="63" t="s">
        <v>23</v>
      </c>
      <c r="D56" s="64" t="n">
        <v>135.65</v>
      </c>
      <c r="E56" s="65"/>
      <c r="F56" s="68"/>
      <c r="G56" s="47"/>
      <c r="H56" s="66" t="n">
        <v>23.95</v>
      </c>
      <c r="I56" s="66" t="n">
        <f aca="false">((E56-H56)/H56)*100</f>
        <v>-100</v>
      </c>
      <c r="J56" s="40"/>
      <c r="K56" s="50"/>
      <c r="L56" s="50"/>
    </row>
    <row r="57" s="10" customFormat="true" ht="15.95" hidden="false" customHeight="true" outlineLevel="0" collapsed="false">
      <c r="A57" s="67" t="s">
        <v>110</v>
      </c>
      <c r="B57" s="42" t="s">
        <v>111</v>
      </c>
      <c r="C57" s="63" t="s">
        <v>23</v>
      </c>
      <c r="D57" s="64" t="n">
        <v>108.16</v>
      </c>
      <c r="E57" s="65"/>
      <c r="F57" s="68"/>
      <c r="G57" s="47"/>
      <c r="H57" s="66" t="n">
        <v>58.44</v>
      </c>
      <c r="I57" s="66" t="n">
        <f aca="false">((E57-H57)/H57)*100</f>
        <v>-100</v>
      </c>
      <c r="K57" s="50"/>
      <c r="L57" s="50"/>
    </row>
    <row r="58" s="10" customFormat="true" ht="15.95" hidden="false" customHeight="true" outlineLevel="0" collapsed="false">
      <c r="A58" s="67" t="s">
        <v>112</v>
      </c>
      <c r="B58" s="42" t="s">
        <v>113</v>
      </c>
      <c r="C58" s="63" t="s">
        <v>23</v>
      </c>
      <c r="D58" s="64" t="n">
        <v>196.04</v>
      </c>
      <c r="E58" s="65"/>
      <c r="F58" s="68"/>
      <c r="G58" s="47"/>
      <c r="H58" s="66" t="n">
        <v>58.47</v>
      </c>
      <c r="I58" s="66" t="n">
        <f aca="false">((E58-H58)/H58)*100</f>
        <v>-100</v>
      </c>
      <c r="K58" s="50"/>
      <c r="L58" s="50"/>
    </row>
    <row r="59" s="10" customFormat="true" ht="15.95" hidden="false" customHeight="true" outlineLevel="0" collapsed="false">
      <c r="A59" s="53"/>
      <c r="B59" s="54"/>
      <c r="C59" s="55"/>
      <c r="D59" s="47"/>
      <c r="E59" s="56"/>
      <c r="F59" s="57"/>
      <c r="G59" s="47"/>
      <c r="H59" s="72"/>
      <c r="I59" s="72"/>
      <c r="K59" s="50"/>
      <c r="L59" s="50"/>
    </row>
    <row r="60" s="10" customFormat="true" ht="15.95" hidden="false" customHeight="true" outlineLevel="0" collapsed="false">
      <c r="A60" s="33" t="s">
        <v>114</v>
      </c>
      <c r="B60" s="34" t="s">
        <v>115</v>
      </c>
      <c r="C60" s="35"/>
      <c r="D60" s="59"/>
      <c r="E60" s="36"/>
      <c r="F60" s="60"/>
      <c r="G60" s="61"/>
      <c r="H60" s="62"/>
      <c r="I60" s="62"/>
      <c r="K60" s="50"/>
      <c r="L60" s="50"/>
    </row>
    <row r="61" s="10" customFormat="true" ht="15.95" hidden="false" customHeight="true" outlineLevel="0" collapsed="false">
      <c r="A61" s="67" t="s">
        <v>116</v>
      </c>
      <c r="B61" s="42" t="s">
        <v>117</v>
      </c>
      <c r="C61" s="63" t="s">
        <v>23</v>
      </c>
      <c r="D61" s="64" t="n">
        <v>269.82</v>
      </c>
      <c r="E61" s="65"/>
      <c r="F61" s="68"/>
      <c r="G61" s="47"/>
      <c r="H61" s="66" t="n">
        <v>31.673712</v>
      </c>
      <c r="I61" s="66" t="n">
        <f aca="false">((E61-H61)/H61)*100</f>
        <v>-100</v>
      </c>
      <c r="K61" s="50"/>
      <c r="L61" s="50"/>
    </row>
    <row r="62" s="10" customFormat="true" ht="15.95" hidden="false" customHeight="true" outlineLevel="0" collapsed="false">
      <c r="A62" s="67" t="s">
        <v>118</v>
      </c>
      <c r="B62" s="42" t="s">
        <v>119</v>
      </c>
      <c r="C62" s="63" t="s">
        <v>23</v>
      </c>
      <c r="D62" s="64" t="n">
        <v>300.38</v>
      </c>
      <c r="E62" s="65"/>
      <c r="F62" s="68"/>
      <c r="G62" s="47"/>
      <c r="H62" s="66" t="n">
        <v>41.19556</v>
      </c>
      <c r="I62" s="66" t="n">
        <f aca="false">((E62-H62)/H62)*100</f>
        <v>-100</v>
      </c>
      <c r="K62" s="50"/>
      <c r="L62" s="50"/>
    </row>
    <row r="63" s="10" customFormat="true" ht="15.95" hidden="false" customHeight="true" outlineLevel="0" collapsed="false">
      <c r="A63" s="67" t="s">
        <v>120</v>
      </c>
      <c r="B63" s="42" t="s">
        <v>121</v>
      </c>
      <c r="C63" s="63" t="s">
        <v>23</v>
      </c>
      <c r="D63" s="64" t="n">
        <v>113.49</v>
      </c>
      <c r="E63" s="65"/>
      <c r="F63" s="68"/>
      <c r="G63" s="47"/>
      <c r="H63" s="66" t="n">
        <v>58.47</v>
      </c>
      <c r="I63" s="66" t="n">
        <f aca="false">((E63-H63)/H63)*100</f>
        <v>-100</v>
      </c>
      <c r="K63" s="50"/>
      <c r="L63" s="50"/>
    </row>
    <row r="64" s="10" customFormat="true" ht="30" hidden="false" customHeight="true" outlineLevel="0" collapsed="false">
      <c r="A64" s="67" t="s">
        <v>122</v>
      </c>
      <c r="B64" s="73" t="s">
        <v>123</v>
      </c>
      <c r="C64" s="63" t="s">
        <v>23</v>
      </c>
      <c r="D64" s="64" t="n">
        <v>70.17</v>
      </c>
      <c r="E64" s="65"/>
      <c r="F64" s="68"/>
      <c r="G64" s="47"/>
      <c r="H64" s="66" t="n">
        <v>80.63</v>
      </c>
      <c r="I64" s="66" t="n">
        <f aca="false">((E64-H64)/H64)*100</f>
        <v>-100</v>
      </c>
      <c r="K64" s="50"/>
      <c r="L64" s="50"/>
    </row>
    <row r="65" s="10" customFormat="true" ht="15.95" hidden="false" customHeight="true" outlineLevel="0" collapsed="false">
      <c r="A65" s="67" t="s">
        <v>124</v>
      </c>
      <c r="B65" s="73" t="s">
        <v>125</v>
      </c>
      <c r="C65" s="63" t="s">
        <v>23</v>
      </c>
      <c r="D65" s="64" t="n">
        <v>87.55</v>
      </c>
      <c r="E65" s="65"/>
      <c r="F65" s="68"/>
      <c r="G65" s="47"/>
      <c r="H65" s="66" t="n">
        <v>49.82</v>
      </c>
      <c r="I65" s="66" t="n">
        <f aca="false">((E65-H65)/H65)*100</f>
        <v>-100</v>
      </c>
      <c r="K65" s="50"/>
      <c r="L65" s="50"/>
    </row>
    <row r="66" s="10" customFormat="true" ht="30" hidden="false" customHeight="true" outlineLevel="0" collapsed="false">
      <c r="A66" s="67" t="s">
        <v>126</v>
      </c>
      <c r="B66" s="73" t="s">
        <v>127</v>
      </c>
      <c r="C66" s="63" t="s">
        <v>23</v>
      </c>
      <c r="D66" s="64" t="n">
        <v>86.16</v>
      </c>
      <c r="E66" s="65"/>
      <c r="F66" s="68"/>
      <c r="G66" s="47"/>
      <c r="H66" s="66"/>
      <c r="I66" s="66"/>
      <c r="K66" s="50"/>
      <c r="L66" s="50"/>
    </row>
    <row r="67" s="10" customFormat="true" ht="15.95" hidden="false" customHeight="true" outlineLevel="0" collapsed="false">
      <c r="A67" s="67" t="s">
        <v>128</v>
      </c>
      <c r="B67" s="42" t="s">
        <v>129</v>
      </c>
      <c r="C67" s="63" t="s">
        <v>23</v>
      </c>
      <c r="D67" s="64" t="n">
        <v>113.49</v>
      </c>
      <c r="E67" s="65"/>
      <c r="F67" s="68"/>
      <c r="G67" s="47"/>
      <c r="H67" s="66" t="n">
        <v>12.099654</v>
      </c>
      <c r="I67" s="66" t="n">
        <f aca="false">((E67-H67)/H67)*100</f>
        <v>-100</v>
      </c>
      <c r="K67" s="50"/>
      <c r="L67" s="50"/>
    </row>
    <row r="68" s="10" customFormat="true" ht="15.95" hidden="false" customHeight="true" outlineLevel="0" collapsed="false">
      <c r="A68" s="53"/>
      <c r="B68" s="54"/>
      <c r="C68" s="55"/>
      <c r="D68" s="47"/>
      <c r="E68" s="56"/>
      <c r="F68" s="57"/>
      <c r="G68" s="47"/>
      <c r="H68" s="58"/>
      <c r="I68" s="58"/>
      <c r="K68" s="50"/>
      <c r="L68" s="50"/>
    </row>
    <row r="69" s="10" customFormat="true" ht="15.95" hidden="false" customHeight="true" outlineLevel="0" collapsed="false">
      <c r="A69" s="33" t="s">
        <v>130</v>
      </c>
      <c r="B69" s="71" t="s">
        <v>131</v>
      </c>
      <c r="C69" s="35"/>
      <c r="D69" s="59"/>
      <c r="E69" s="36"/>
      <c r="F69" s="60"/>
      <c r="G69" s="61"/>
      <c r="H69" s="62"/>
      <c r="I69" s="62"/>
      <c r="K69" s="50"/>
      <c r="L69" s="50"/>
    </row>
    <row r="70" s="10" customFormat="true" ht="15.95" hidden="false" customHeight="true" outlineLevel="0" collapsed="false">
      <c r="A70" s="67" t="s">
        <v>132</v>
      </c>
      <c r="B70" s="42" t="s">
        <v>133</v>
      </c>
      <c r="C70" s="63" t="s">
        <v>23</v>
      </c>
      <c r="D70" s="64" t="n">
        <v>5.53</v>
      </c>
      <c r="E70" s="65"/>
      <c r="F70" s="68"/>
      <c r="G70" s="47"/>
      <c r="H70" s="66" t="n">
        <v>295.75</v>
      </c>
      <c r="I70" s="66" t="n">
        <f aca="false">((E70-H70)/H70)*100</f>
        <v>-100</v>
      </c>
      <c r="K70" s="50"/>
      <c r="L70" s="50"/>
    </row>
    <row r="71" s="10" customFormat="true" ht="15.95" hidden="false" customHeight="true" outlineLevel="0" collapsed="false">
      <c r="A71" s="67" t="s">
        <v>134</v>
      </c>
      <c r="B71" s="42" t="s">
        <v>135</v>
      </c>
      <c r="C71" s="63" t="s">
        <v>23</v>
      </c>
      <c r="D71" s="64" t="n">
        <v>12.82</v>
      </c>
      <c r="E71" s="65"/>
      <c r="F71" s="68"/>
      <c r="G71" s="47"/>
      <c r="H71" s="66" t="n">
        <v>325.92595</v>
      </c>
      <c r="I71" s="66" t="n">
        <f aca="false">((E71-H71)/H71)*100</f>
        <v>-100</v>
      </c>
      <c r="K71" s="50"/>
      <c r="L71" s="50"/>
    </row>
    <row r="72" s="10" customFormat="true" ht="30" hidden="false" customHeight="true" outlineLevel="0" collapsed="false">
      <c r="A72" s="67" t="s">
        <v>136</v>
      </c>
      <c r="B72" s="42" t="s">
        <v>137</v>
      </c>
      <c r="C72" s="63" t="s">
        <v>23</v>
      </c>
      <c r="D72" s="64" t="n">
        <v>1</v>
      </c>
      <c r="E72" s="65"/>
      <c r="F72" s="68"/>
      <c r="G72" s="47"/>
      <c r="H72" s="66" t="n">
        <v>325.92595</v>
      </c>
      <c r="I72" s="66" t="n">
        <f aca="false">((E72-H72)/H72)*100</f>
        <v>-100</v>
      </c>
      <c r="K72" s="50"/>
      <c r="L72" s="50"/>
    </row>
    <row r="73" s="10" customFormat="true" ht="15.95" hidden="false" customHeight="true" outlineLevel="0" collapsed="false">
      <c r="A73" s="67" t="s">
        <v>138</v>
      </c>
      <c r="B73" s="42" t="s">
        <v>139</v>
      </c>
      <c r="C73" s="63" t="s">
        <v>23</v>
      </c>
      <c r="D73" s="64" t="n">
        <v>5.1</v>
      </c>
      <c r="E73" s="65"/>
      <c r="F73" s="68"/>
      <c r="G73" s="47"/>
      <c r="H73" s="66" t="n">
        <v>495.51845</v>
      </c>
      <c r="I73" s="66" t="n">
        <f aca="false">((E73-H73)/H73)*100</f>
        <v>-100</v>
      </c>
      <c r="K73" s="50"/>
      <c r="L73" s="50"/>
    </row>
    <row r="74" s="10" customFormat="true" ht="15.95" hidden="false" customHeight="true" outlineLevel="0" collapsed="false">
      <c r="A74" s="67" t="s">
        <v>140</v>
      </c>
      <c r="B74" s="42" t="s">
        <v>141</v>
      </c>
      <c r="C74" s="63" t="s">
        <v>26</v>
      </c>
      <c r="D74" s="64" t="n">
        <v>14</v>
      </c>
      <c r="E74" s="65"/>
      <c r="F74" s="68"/>
      <c r="G74" s="47"/>
      <c r="H74" s="66" t="n">
        <v>591.03</v>
      </c>
      <c r="I74" s="66" t="n">
        <f aca="false">((E74-H74)/H74)*100</f>
        <v>-100</v>
      </c>
      <c r="K74" s="50"/>
      <c r="L74" s="50"/>
    </row>
    <row r="75" s="10" customFormat="true" ht="15.95" hidden="false" customHeight="true" outlineLevel="0" collapsed="false">
      <c r="A75" s="67" t="s">
        <v>142</v>
      </c>
      <c r="B75" s="42" t="s">
        <v>143</v>
      </c>
      <c r="C75" s="63" t="s">
        <v>26</v>
      </c>
      <c r="D75" s="64" t="n">
        <v>9</v>
      </c>
      <c r="E75" s="65"/>
      <c r="F75" s="68"/>
      <c r="G75" s="47"/>
      <c r="H75" s="66" t="n">
        <v>587.5</v>
      </c>
      <c r="I75" s="66" t="n">
        <f aca="false">((E75-H75)/H75)*100</f>
        <v>-100</v>
      </c>
      <c r="K75" s="50"/>
      <c r="L75" s="50"/>
    </row>
    <row r="76" s="10" customFormat="true" ht="15.95" hidden="false" customHeight="true" outlineLevel="0" collapsed="false">
      <c r="A76" s="67" t="s">
        <v>144</v>
      </c>
      <c r="B76" s="42" t="s">
        <v>145</v>
      </c>
      <c r="C76" s="63" t="s">
        <v>23</v>
      </c>
      <c r="D76" s="64" t="n">
        <v>5.5</v>
      </c>
      <c r="E76" s="65"/>
      <c r="F76" s="68"/>
      <c r="G76" s="47"/>
      <c r="H76" s="66" t="n">
        <v>165.08</v>
      </c>
      <c r="I76" s="66" t="n">
        <f aca="false">((E76-H76)/H76)*100</f>
        <v>-100</v>
      </c>
      <c r="K76" s="50"/>
      <c r="L76" s="50"/>
    </row>
    <row r="77" s="10" customFormat="true" ht="15.95" hidden="false" customHeight="true" outlineLevel="0" collapsed="false">
      <c r="A77" s="67" t="s">
        <v>146</v>
      </c>
      <c r="B77" s="42" t="s">
        <v>147</v>
      </c>
      <c r="C77" s="63" t="s">
        <v>23</v>
      </c>
      <c r="D77" s="64" t="n">
        <v>13.82</v>
      </c>
      <c r="E77" s="65"/>
      <c r="F77" s="68"/>
      <c r="G77" s="47"/>
      <c r="H77" s="66" t="n">
        <v>76.248788</v>
      </c>
      <c r="I77" s="66" t="n">
        <f aca="false">((E77-H77)/H77)*100</f>
        <v>-100</v>
      </c>
      <c r="K77" s="50"/>
      <c r="L77" s="50"/>
    </row>
    <row r="78" s="10" customFormat="true" ht="30" hidden="false" customHeight="true" outlineLevel="0" collapsed="false">
      <c r="A78" s="67" t="s">
        <v>148</v>
      </c>
      <c r="B78" s="42" t="s">
        <v>149</v>
      </c>
      <c r="C78" s="63" t="s">
        <v>26</v>
      </c>
      <c r="D78" s="64" t="n">
        <v>1</v>
      </c>
      <c r="E78" s="65"/>
      <c r="F78" s="68"/>
      <c r="G78" s="47"/>
      <c r="H78" s="66" t="n">
        <v>1866.21</v>
      </c>
      <c r="I78" s="66" t="n">
        <f aca="false">((E78-H78)/H78)*100</f>
        <v>-100</v>
      </c>
      <c r="K78" s="50"/>
      <c r="L78" s="50"/>
    </row>
    <row r="79" s="10" customFormat="true" ht="15.95" hidden="false" customHeight="true" outlineLevel="0" collapsed="false">
      <c r="A79" s="74"/>
      <c r="B79" s="49"/>
      <c r="C79" s="75"/>
      <c r="D79" s="76"/>
      <c r="E79" s="77"/>
      <c r="F79" s="78"/>
      <c r="G79" s="47"/>
      <c r="H79" s="79"/>
      <c r="I79" s="79"/>
      <c r="K79" s="50"/>
      <c r="L79" s="50"/>
    </row>
    <row r="80" s="10" customFormat="true" ht="15.95" hidden="false" customHeight="true" outlineLevel="0" collapsed="false">
      <c r="A80" s="33" t="s">
        <v>150</v>
      </c>
      <c r="B80" s="71" t="s">
        <v>151</v>
      </c>
      <c r="C80" s="35"/>
      <c r="D80" s="59"/>
      <c r="E80" s="36"/>
      <c r="F80" s="60"/>
      <c r="G80" s="61"/>
      <c r="H80" s="62"/>
      <c r="I80" s="62"/>
      <c r="K80" s="50"/>
      <c r="L80" s="50"/>
    </row>
    <row r="81" s="10" customFormat="true" ht="15.95" hidden="false" customHeight="true" outlineLevel="0" collapsed="false">
      <c r="A81" s="67" t="s">
        <v>152</v>
      </c>
      <c r="B81" s="42" t="s">
        <v>153</v>
      </c>
      <c r="C81" s="63" t="s">
        <v>26</v>
      </c>
      <c r="D81" s="64" t="n">
        <v>3</v>
      </c>
      <c r="E81" s="64"/>
      <c r="F81" s="68"/>
      <c r="G81" s="47"/>
      <c r="H81" s="69" t="n">
        <v>279.6</v>
      </c>
      <c r="I81" s="69" t="n">
        <f aca="false">((E81-H81)/H81)*100</f>
        <v>-100</v>
      </c>
      <c r="K81" s="50"/>
      <c r="L81" s="50"/>
    </row>
    <row r="82" s="10" customFormat="true" ht="15.95" hidden="false" customHeight="true" outlineLevel="0" collapsed="false">
      <c r="A82" s="67" t="s">
        <v>154</v>
      </c>
      <c r="B82" s="42" t="s">
        <v>155</v>
      </c>
      <c r="C82" s="63" t="s">
        <v>26</v>
      </c>
      <c r="D82" s="64" t="n">
        <v>3</v>
      </c>
      <c r="E82" s="64"/>
      <c r="F82" s="68"/>
      <c r="G82" s="47"/>
      <c r="H82" s="69" t="n">
        <v>378.78</v>
      </c>
      <c r="I82" s="69" t="n">
        <f aca="false">((E82-H82)/H82)*100</f>
        <v>-100</v>
      </c>
      <c r="K82" s="50"/>
      <c r="L82" s="50"/>
    </row>
    <row r="83" s="10" customFormat="true" ht="15.95" hidden="false" customHeight="true" outlineLevel="0" collapsed="false">
      <c r="A83" s="67" t="s">
        <v>156</v>
      </c>
      <c r="B83" s="42" t="s">
        <v>157</v>
      </c>
      <c r="C83" s="63" t="s">
        <v>23</v>
      </c>
      <c r="D83" s="64" t="n">
        <v>7.45</v>
      </c>
      <c r="E83" s="64"/>
      <c r="F83" s="68"/>
      <c r="G83" s="47"/>
      <c r="H83" s="69" t="n">
        <v>260.91</v>
      </c>
      <c r="I83" s="69" t="n">
        <f aca="false">((E83-H83)/H83)*100</f>
        <v>-100</v>
      </c>
      <c r="K83" s="50"/>
      <c r="L83" s="50"/>
    </row>
    <row r="84" s="10" customFormat="true" ht="15.95" hidden="false" customHeight="true" outlineLevel="0" collapsed="false">
      <c r="A84" s="67" t="s">
        <v>158</v>
      </c>
      <c r="B84" s="42" t="s">
        <v>159</v>
      </c>
      <c r="C84" s="63" t="s">
        <v>63</v>
      </c>
      <c r="D84" s="64" t="n">
        <v>0.8</v>
      </c>
      <c r="E84" s="64"/>
      <c r="F84" s="68"/>
      <c r="G84" s="47"/>
      <c r="H84" s="69" t="n">
        <v>48.29</v>
      </c>
      <c r="I84" s="69" t="n">
        <f aca="false">((E84-H84)/H84)*100</f>
        <v>-100</v>
      </c>
      <c r="J84" s="40"/>
      <c r="K84" s="50"/>
      <c r="L84" s="50"/>
    </row>
    <row r="85" s="10" customFormat="true" ht="15.95" hidden="false" customHeight="true" outlineLevel="0" collapsed="false">
      <c r="A85" s="67" t="s">
        <v>160</v>
      </c>
      <c r="B85" s="42" t="s">
        <v>161</v>
      </c>
      <c r="C85" s="63" t="s">
        <v>26</v>
      </c>
      <c r="D85" s="64" t="n">
        <v>2</v>
      </c>
      <c r="E85" s="64"/>
      <c r="F85" s="68"/>
      <c r="G85" s="47"/>
      <c r="H85" s="69" t="n">
        <v>229.55</v>
      </c>
      <c r="I85" s="69" t="n">
        <f aca="false">((E85-H85)/H85)*100</f>
        <v>-100</v>
      </c>
      <c r="K85" s="50"/>
      <c r="L85" s="50"/>
    </row>
    <row r="86" s="10" customFormat="true" ht="15.95" hidden="false" customHeight="true" outlineLevel="0" collapsed="false">
      <c r="A86" s="67" t="s">
        <v>162</v>
      </c>
      <c r="B86" s="42" t="s">
        <v>163</v>
      </c>
      <c r="C86" s="63" t="s">
        <v>26</v>
      </c>
      <c r="D86" s="64" t="n">
        <v>2</v>
      </c>
      <c r="E86" s="64"/>
      <c r="F86" s="68"/>
      <c r="G86" s="47"/>
      <c r="H86" s="69" t="n">
        <v>245.53</v>
      </c>
      <c r="I86" s="69" t="n">
        <f aca="false">((E86-H86)/H86)*100</f>
        <v>-100</v>
      </c>
      <c r="K86" s="50"/>
      <c r="L86" s="50"/>
    </row>
    <row r="87" s="10" customFormat="true" ht="15.95" hidden="false" customHeight="true" outlineLevel="0" collapsed="false">
      <c r="A87" s="67" t="s">
        <v>164</v>
      </c>
      <c r="B87" s="42" t="s">
        <v>165</v>
      </c>
      <c r="C87" s="63" t="s">
        <v>26</v>
      </c>
      <c r="D87" s="64" t="n">
        <v>2</v>
      </c>
      <c r="E87" s="65"/>
      <c r="F87" s="68"/>
      <c r="G87" s="47"/>
      <c r="H87" s="66" t="n">
        <v>10.11388</v>
      </c>
      <c r="I87" s="66" t="n">
        <f aca="false">((E87-H87)/H87)*100</f>
        <v>-100</v>
      </c>
      <c r="K87" s="50"/>
      <c r="L87" s="50"/>
    </row>
    <row r="88" s="10" customFormat="true" ht="15.95" hidden="false" customHeight="true" outlineLevel="0" collapsed="false">
      <c r="A88" s="67" t="s">
        <v>166</v>
      </c>
      <c r="B88" s="42" t="s">
        <v>167</v>
      </c>
      <c r="C88" s="63" t="s">
        <v>26</v>
      </c>
      <c r="D88" s="64" t="n">
        <v>2</v>
      </c>
      <c r="E88" s="64"/>
      <c r="F88" s="68"/>
      <c r="G88" s="47"/>
      <c r="H88" s="69" t="n">
        <v>239</v>
      </c>
      <c r="I88" s="69" t="n">
        <f aca="false">((E88-H88)/H88)*100</f>
        <v>-100</v>
      </c>
      <c r="K88" s="50"/>
      <c r="L88" s="50"/>
    </row>
    <row r="89" s="10" customFormat="true" ht="15.95" hidden="false" customHeight="true" outlineLevel="0" collapsed="false">
      <c r="A89" s="67" t="s">
        <v>168</v>
      </c>
      <c r="B89" s="42" t="s">
        <v>169</v>
      </c>
      <c r="C89" s="63" t="s">
        <v>26</v>
      </c>
      <c r="D89" s="64" t="n">
        <v>6</v>
      </c>
      <c r="E89" s="65"/>
      <c r="F89" s="68"/>
      <c r="G89" s="47"/>
      <c r="H89" s="66" t="n">
        <v>192.126718</v>
      </c>
      <c r="I89" s="66" t="n">
        <f aca="false">((E89-H89)/H89)*100</f>
        <v>-100</v>
      </c>
      <c r="K89" s="50"/>
      <c r="L89" s="50"/>
    </row>
    <row r="90" s="10" customFormat="true" ht="15.95" hidden="false" customHeight="true" outlineLevel="0" collapsed="false">
      <c r="A90" s="67" t="s">
        <v>170</v>
      </c>
      <c r="B90" s="42" t="s">
        <v>171</v>
      </c>
      <c r="C90" s="63" t="s">
        <v>63</v>
      </c>
      <c r="D90" s="64" t="n">
        <v>6</v>
      </c>
      <c r="E90" s="65"/>
      <c r="F90" s="68"/>
      <c r="G90" s="47"/>
      <c r="H90" s="66" t="n">
        <v>30.970674</v>
      </c>
      <c r="I90" s="66" t="n">
        <f aca="false">((E90-H90)/H90)*100</f>
        <v>-100</v>
      </c>
      <c r="K90" s="50"/>
      <c r="L90" s="50"/>
    </row>
    <row r="91" s="10" customFormat="true" ht="15.95" hidden="false" customHeight="true" outlineLevel="0" collapsed="false">
      <c r="A91" s="67" t="s">
        <v>172</v>
      </c>
      <c r="B91" s="42" t="s">
        <v>173</v>
      </c>
      <c r="C91" s="63" t="s">
        <v>23</v>
      </c>
      <c r="D91" s="64" t="n">
        <v>8.66</v>
      </c>
      <c r="E91" s="64"/>
      <c r="F91" s="68"/>
      <c r="G91" s="47"/>
      <c r="H91" s="69" t="n">
        <v>400.73</v>
      </c>
      <c r="I91" s="69" t="n">
        <f aca="false">((E91-H91)/H91)*100</f>
        <v>-100</v>
      </c>
      <c r="K91" s="50"/>
      <c r="L91" s="50"/>
    </row>
    <row r="92" s="10" customFormat="true" ht="15.95" hidden="false" customHeight="true" outlineLevel="0" collapsed="false">
      <c r="A92" s="67" t="s">
        <v>174</v>
      </c>
      <c r="B92" s="42" t="s">
        <v>175</v>
      </c>
      <c r="C92" s="63" t="s">
        <v>26</v>
      </c>
      <c r="D92" s="64" t="n">
        <v>3</v>
      </c>
      <c r="E92" s="64"/>
      <c r="F92" s="68"/>
      <c r="G92" s="47"/>
      <c r="H92" s="69" t="n">
        <v>71.1</v>
      </c>
      <c r="I92" s="69" t="n">
        <f aca="false">((E92-H92)/H92)*100</f>
        <v>-100</v>
      </c>
      <c r="K92" s="50"/>
      <c r="L92" s="50"/>
    </row>
    <row r="93" s="10" customFormat="true" ht="15.95" hidden="false" customHeight="true" outlineLevel="0" collapsed="false">
      <c r="A93" s="67" t="s">
        <v>176</v>
      </c>
      <c r="B93" s="42" t="s">
        <v>177</v>
      </c>
      <c r="C93" s="63" t="s">
        <v>26</v>
      </c>
      <c r="D93" s="64" t="n">
        <v>1</v>
      </c>
      <c r="E93" s="64"/>
      <c r="F93" s="68"/>
      <c r="G93" s="47"/>
      <c r="H93" s="69" t="n">
        <v>7798.64</v>
      </c>
      <c r="I93" s="69" t="n">
        <f aca="false">((E93-H93)/H93)*100</f>
        <v>-100</v>
      </c>
      <c r="K93" s="50"/>
      <c r="L93" s="50"/>
    </row>
    <row r="94" s="10" customFormat="true" ht="15.95" hidden="false" customHeight="true" outlineLevel="0" collapsed="false">
      <c r="A94" s="67" t="s">
        <v>178</v>
      </c>
      <c r="B94" s="42" t="s">
        <v>179</v>
      </c>
      <c r="C94" s="63" t="s">
        <v>26</v>
      </c>
      <c r="D94" s="64" t="n">
        <v>1</v>
      </c>
      <c r="E94" s="64"/>
      <c r="F94" s="68"/>
      <c r="G94" s="47"/>
      <c r="H94" s="69"/>
      <c r="I94" s="69"/>
      <c r="K94" s="50"/>
      <c r="L94" s="50"/>
    </row>
    <row r="95" s="10" customFormat="true" ht="15.95" hidden="false" customHeight="true" outlineLevel="0" collapsed="false">
      <c r="A95" s="67" t="s">
        <v>180</v>
      </c>
      <c r="B95" s="42" t="s">
        <v>181</v>
      </c>
      <c r="C95" s="63" t="s">
        <v>26</v>
      </c>
      <c r="D95" s="64" t="n">
        <v>2</v>
      </c>
      <c r="E95" s="65"/>
      <c r="F95" s="68"/>
      <c r="G95" s="47"/>
      <c r="H95" s="66" t="n">
        <v>167.286042</v>
      </c>
      <c r="I95" s="66" t="n">
        <f aca="false">((E95-H95)/H95)*100</f>
        <v>-100</v>
      </c>
      <c r="K95" s="50"/>
      <c r="L95" s="50"/>
    </row>
    <row r="96" s="10" customFormat="true" ht="15.95" hidden="false" customHeight="true" outlineLevel="0" collapsed="false">
      <c r="A96" s="67" t="s">
        <v>182</v>
      </c>
      <c r="B96" s="42" t="s">
        <v>183</v>
      </c>
      <c r="C96" s="63" t="s">
        <v>26</v>
      </c>
      <c r="D96" s="64" t="n">
        <v>28</v>
      </c>
      <c r="E96" s="65"/>
      <c r="F96" s="68"/>
      <c r="G96" s="47"/>
      <c r="H96" s="66" t="n">
        <v>67.861668</v>
      </c>
      <c r="I96" s="66" t="n">
        <f aca="false">((E96-H96)/H96)*100</f>
        <v>-100</v>
      </c>
      <c r="K96" s="50"/>
      <c r="L96" s="50"/>
    </row>
    <row r="97" s="10" customFormat="true" ht="15.95" hidden="false" customHeight="true" outlineLevel="0" collapsed="false">
      <c r="A97" s="67" t="s">
        <v>184</v>
      </c>
      <c r="B97" s="42" t="s">
        <v>185</v>
      </c>
      <c r="C97" s="63" t="s">
        <v>26</v>
      </c>
      <c r="D97" s="64" t="n">
        <v>24</v>
      </c>
      <c r="E97" s="65"/>
      <c r="F97" s="68"/>
      <c r="G97" s="47"/>
      <c r="H97" s="66" t="n">
        <v>61.201308</v>
      </c>
      <c r="I97" s="66" t="n">
        <f aca="false">((E97-H97)/H97)*100</f>
        <v>-100</v>
      </c>
      <c r="K97" s="50"/>
      <c r="L97" s="50"/>
    </row>
    <row r="98" s="10" customFormat="true" ht="15.95" hidden="false" customHeight="true" outlineLevel="0" collapsed="false">
      <c r="A98" s="67" t="s">
        <v>186</v>
      </c>
      <c r="B98" s="42" t="s">
        <v>187</v>
      </c>
      <c r="C98" s="63" t="s">
        <v>26</v>
      </c>
      <c r="D98" s="64" t="n">
        <v>2</v>
      </c>
      <c r="E98" s="64"/>
      <c r="F98" s="68"/>
      <c r="G98" s="47"/>
      <c r="H98" s="69" t="n">
        <v>22.13</v>
      </c>
      <c r="I98" s="69" t="n">
        <f aca="false">((E98-H98)/H98)*100</f>
        <v>-100</v>
      </c>
      <c r="K98" s="50"/>
      <c r="L98" s="50"/>
    </row>
    <row r="99" s="10" customFormat="true" ht="15.95" hidden="false" customHeight="true" outlineLevel="0" collapsed="false">
      <c r="A99" s="67" t="s">
        <v>188</v>
      </c>
      <c r="B99" s="42" t="s">
        <v>189</v>
      </c>
      <c r="C99" s="63" t="s">
        <v>26</v>
      </c>
      <c r="D99" s="64" t="n">
        <v>8</v>
      </c>
      <c r="E99" s="65"/>
      <c r="F99" s="68"/>
      <c r="G99" s="47"/>
      <c r="H99" s="66" t="n">
        <v>14.689794</v>
      </c>
      <c r="I99" s="66" t="n">
        <f aca="false">((E99-H99)/H99)*100</f>
        <v>-100</v>
      </c>
      <c r="K99" s="50"/>
      <c r="L99" s="50"/>
    </row>
    <row r="100" s="10" customFormat="true" ht="15.95" hidden="false" customHeight="true" outlineLevel="0" collapsed="false">
      <c r="A100" s="67" t="s">
        <v>190</v>
      </c>
      <c r="B100" s="42" t="s">
        <v>191</v>
      </c>
      <c r="C100" s="63" t="s">
        <v>26</v>
      </c>
      <c r="D100" s="64" t="n">
        <v>3</v>
      </c>
      <c r="E100" s="65"/>
      <c r="F100" s="68"/>
      <c r="G100" s="47"/>
      <c r="H100" s="66" t="n">
        <v>51.408112</v>
      </c>
      <c r="I100" s="66" t="n">
        <f aca="false">((E100-H100)/H100)*100</f>
        <v>-100</v>
      </c>
      <c r="K100" s="50"/>
      <c r="L100" s="50"/>
    </row>
    <row r="101" s="10" customFormat="true" ht="15.95" hidden="false" customHeight="true" outlineLevel="0" collapsed="false">
      <c r="A101" s="67" t="s">
        <v>192</v>
      </c>
      <c r="B101" s="42" t="s">
        <v>193</v>
      </c>
      <c r="C101" s="63" t="s">
        <v>26</v>
      </c>
      <c r="D101" s="64" t="n">
        <v>1</v>
      </c>
      <c r="E101" s="64"/>
      <c r="F101" s="68"/>
      <c r="G101" s="47"/>
      <c r="H101" s="69" t="n">
        <v>942.27</v>
      </c>
      <c r="I101" s="69" t="n">
        <f aca="false">((E101-H101)/H101)*100</f>
        <v>-100</v>
      </c>
      <c r="K101" s="50"/>
      <c r="L101" s="50"/>
    </row>
    <row r="102" s="10" customFormat="true" ht="15.95" hidden="false" customHeight="true" outlineLevel="0" collapsed="false">
      <c r="A102" s="67" t="s">
        <v>194</v>
      </c>
      <c r="B102" s="42" t="s">
        <v>195</v>
      </c>
      <c r="C102" s="63" t="s">
        <v>26</v>
      </c>
      <c r="D102" s="64" t="n">
        <v>5</v>
      </c>
      <c r="E102" s="65"/>
      <c r="F102" s="68"/>
      <c r="G102" s="47"/>
      <c r="H102" s="66" t="n">
        <v>40.924212</v>
      </c>
      <c r="I102" s="66" t="n">
        <f aca="false">((E102-H102)/H102)*100</f>
        <v>-100</v>
      </c>
      <c r="K102" s="50"/>
      <c r="L102" s="50"/>
    </row>
    <row r="103" s="10" customFormat="true" ht="30" hidden="false" customHeight="true" outlineLevel="0" collapsed="false">
      <c r="A103" s="67" t="s">
        <v>196</v>
      </c>
      <c r="B103" s="42" t="s">
        <v>197</v>
      </c>
      <c r="C103" s="63" t="s">
        <v>26</v>
      </c>
      <c r="D103" s="64" t="n">
        <v>6</v>
      </c>
      <c r="E103" s="65"/>
      <c r="F103" s="68"/>
      <c r="G103" s="47"/>
      <c r="H103" s="66" t="n">
        <v>59.474548</v>
      </c>
      <c r="I103" s="66" t="n">
        <f aca="false">((E103-H103)/H103)*100</f>
        <v>-100</v>
      </c>
      <c r="K103" s="50"/>
      <c r="L103" s="50"/>
    </row>
    <row r="104" s="10" customFormat="true" ht="15.95" hidden="false" customHeight="true" outlineLevel="0" collapsed="false">
      <c r="A104" s="74"/>
      <c r="B104" s="49"/>
      <c r="C104" s="75"/>
      <c r="D104" s="76"/>
      <c r="E104" s="77"/>
      <c r="F104" s="78"/>
      <c r="G104" s="47"/>
      <c r="H104" s="79"/>
      <c r="I104" s="79"/>
      <c r="K104" s="50"/>
      <c r="L104" s="50"/>
    </row>
    <row r="105" s="10" customFormat="true" ht="15.95" hidden="false" customHeight="true" outlineLevel="0" collapsed="false">
      <c r="A105" s="33" t="s">
        <v>198</v>
      </c>
      <c r="B105" s="71" t="s">
        <v>199</v>
      </c>
      <c r="C105" s="35"/>
      <c r="D105" s="59"/>
      <c r="E105" s="36"/>
      <c r="F105" s="60"/>
      <c r="G105" s="61"/>
      <c r="H105" s="62"/>
      <c r="I105" s="62"/>
      <c r="K105" s="50"/>
      <c r="L105" s="50"/>
    </row>
    <row r="106" s="10" customFormat="true" ht="15.95" hidden="false" customHeight="true" outlineLevel="0" collapsed="false">
      <c r="A106" s="67" t="n">
        <v>11.1</v>
      </c>
      <c r="B106" s="42" t="s">
        <v>200</v>
      </c>
      <c r="C106" s="63" t="s">
        <v>63</v>
      </c>
      <c r="D106" s="64" t="n">
        <v>35</v>
      </c>
      <c r="E106" s="64"/>
      <c r="F106" s="68"/>
      <c r="G106" s="47"/>
      <c r="H106" s="69" t="n">
        <v>64.17</v>
      </c>
      <c r="I106" s="69" t="n">
        <f aca="false">((E106-H106)/H106)*100</f>
        <v>-100</v>
      </c>
      <c r="K106" s="50"/>
      <c r="L106" s="50"/>
    </row>
    <row r="107" s="10" customFormat="true" ht="15.95" hidden="false" customHeight="true" outlineLevel="0" collapsed="false">
      <c r="A107" s="67" t="n">
        <v>11.2</v>
      </c>
      <c r="B107" s="42" t="s">
        <v>201</v>
      </c>
      <c r="C107" s="63" t="s">
        <v>26</v>
      </c>
      <c r="D107" s="64" t="n">
        <v>4</v>
      </c>
      <c r="E107" s="64"/>
      <c r="F107" s="68"/>
      <c r="G107" s="47"/>
      <c r="H107" s="69" t="n">
        <v>61.92</v>
      </c>
      <c r="I107" s="69" t="n">
        <f aca="false">((E107-H107)/H107)*100</f>
        <v>-100</v>
      </c>
      <c r="K107" s="50"/>
      <c r="L107" s="50"/>
    </row>
    <row r="108" s="10" customFormat="true" ht="30" hidden="false" customHeight="true" outlineLevel="0" collapsed="false">
      <c r="A108" s="67" t="n">
        <v>11.3</v>
      </c>
      <c r="B108" s="42" t="s">
        <v>202</v>
      </c>
      <c r="C108" s="63" t="s">
        <v>26</v>
      </c>
      <c r="D108" s="64" t="n">
        <v>2</v>
      </c>
      <c r="E108" s="64"/>
      <c r="F108" s="68"/>
      <c r="G108" s="47"/>
      <c r="H108" s="69" t="n">
        <v>125.44</v>
      </c>
      <c r="I108" s="69" t="n">
        <f aca="false">((E108-H108)/H108)*100</f>
        <v>-100</v>
      </c>
      <c r="K108" s="50"/>
      <c r="L108" s="50"/>
    </row>
    <row r="109" s="10" customFormat="true" ht="15.95" hidden="false" customHeight="true" outlineLevel="0" collapsed="false">
      <c r="A109" s="67" t="n">
        <v>11.4</v>
      </c>
      <c r="B109" s="42" t="s">
        <v>203</v>
      </c>
      <c r="C109" s="63" t="s">
        <v>26</v>
      </c>
      <c r="D109" s="64" t="n">
        <v>42</v>
      </c>
      <c r="E109" s="64"/>
      <c r="F109" s="68"/>
      <c r="G109" s="47"/>
      <c r="H109" s="69" t="n">
        <v>76.976494</v>
      </c>
      <c r="I109" s="69" t="n">
        <f aca="false">((E109-H109)/H109)*100</f>
        <v>-100</v>
      </c>
      <c r="K109" s="50"/>
      <c r="L109" s="50"/>
    </row>
    <row r="110" s="10" customFormat="true" ht="15.95" hidden="false" customHeight="true" outlineLevel="0" collapsed="false">
      <c r="A110" s="67" t="n">
        <v>11.5</v>
      </c>
      <c r="B110" s="42" t="s">
        <v>204</v>
      </c>
      <c r="C110" s="63" t="s">
        <v>26</v>
      </c>
      <c r="D110" s="64" t="n">
        <v>42</v>
      </c>
      <c r="E110" s="64"/>
      <c r="F110" s="68"/>
      <c r="G110" s="47"/>
      <c r="H110" s="69" t="n">
        <v>96.18</v>
      </c>
      <c r="I110" s="69" t="n">
        <f aca="false">((E110-H110)/H110)*100</f>
        <v>-100</v>
      </c>
      <c r="K110" s="50"/>
      <c r="L110" s="50"/>
    </row>
    <row r="111" s="10" customFormat="true" ht="15.95" hidden="false" customHeight="true" outlineLevel="0" collapsed="false">
      <c r="A111" s="67" t="n">
        <v>11.6</v>
      </c>
      <c r="B111" s="42" t="s">
        <v>205</v>
      </c>
      <c r="C111" s="63" t="s">
        <v>26</v>
      </c>
      <c r="D111" s="64" t="n">
        <v>5</v>
      </c>
      <c r="E111" s="64"/>
      <c r="F111" s="68"/>
      <c r="G111" s="47"/>
      <c r="H111" s="69" t="n">
        <v>129.36</v>
      </c>
      <c r="I111" s="69" t="n">
        <f aca="false">((E111-H111)/H111)*100</f>
        <v>-100</v>
      </c>
      <c r="K111" s="50"/>
      <c r="L111" s="50"/>
    </row>
    <row r="112" s="10" customFormat="true" ht="15.95" hidden="false" customHeight="true" outlineLevel="0" collapsed="false">
      <c r="A112" s="67" t="n">
        <v>11.7</v>
      </c>
      <c r="B112" s="42" t="s">
        <v>206</v>
      </c>
      <c r="C112" s="63" t="s">
        <v>26</v>
      </c>
      <c r="D112" s="64" t="n">
        <v>38</v>
      </c>
      <c r="E112" s="64"/>
      <c r="F112" s="68"/>
      <c r="G112" s="47"/>
      <c r="H112" s="69" t="n">
        <v>76.92</v>
      </c>
      <c r="I112" s="69" t="n">
        <f aca="false">((E112-H112)/H112)*100</f>
        <v>-100</v>
      </c>
      <c r="K112" s="50"/>
      <c r="L112" s="50"/>
    </row>
    <row r="113" s="10" customFormat="true" ht="15.95" hidden="false" customHeight="true" outlineLevel="0" collapsed="false">
      <c r="A113" s="67" t="n">
        <v>11.8</v>
      </c>
      <c r="B113" s="42" t="s">
        <v>207</v>
      </c>
      <c r="C113" s="63" t="s">
        <v>26</v>
      </c>
      <c r="D113" s="64" t="n">
        <v>4</v>
      </c>
      <c r="E113" s="64"/>
      <c r="F113" s="68"/>
      <c r="G113" s="47"/>
      <c r="H113" s="69" t="n">
        <v>96.44</v>
      </c>
      <c r="I113" s="69" t="n">
        <f aca="false">((E113-H113)/H113)*100</f>
        <v>-100</v>
      </c>
      <c r="K113" s="50"/>
      <c r="L113" s="50"/>
    </row>
    <row r="114" s="10" customFormat="true" ht="15.95" hidden="false" customHeight="true" outlineLevel="0" collapsed="false">
      <c r="A114" s="67" t="n">
        <v>11.9</v>
      </c>
      <c r="B114" s="42" t="s">
        <v>208</v>
      </c>
      <c r="C114" s="63" t="s">
        <v>26</v>
      </c>
      <c r="D114" s="64" t="n">
        <v>1</v>
      </c>
      <c r="E114" s="64"/>
      <c r="F114" s="68"/>
      <c r="G114" s="47"/>
      <c r="H114" s="69" t="n">
        <v>449.2</v>
      </c>
      <c r="I114" s="69" t="n">
        <f aca="false">((E114-H114)/H114)*100</f>
        <v>-100</v>
      </c>
      <c r="K114" s="50"/>
      <c r="L114" s="50"/>
    </row>
    <row r="115" s="10" customFormat="true" ht="15.95" hidden="false" customHeight="true" outlineLevel="0" collapsed="false">
      <c r="A115" s="53"/>
      <c r="B115" s="54"/>
      <c r="C115" s="55"/>
      <c r="D115" s="47"/>
      <c r="E115" s="56"/>
      <c r="F115" s="57"/>
      <c r="G115" s="47"/>
      <c r="H115" s="58"/>
      <c r="I115" s="58"/>
      <c r="K115" s="50"/>
      <c r="L115" s="50"/>
    </row>
    <row r="116" s="10" customFormat="true" ht="15.95" hidden="false" customHeight="true" outlineLevel="0" collapsed="false">
      <c r="A116" s="33" t="s">
        <v>209</v>
      </c>
      <c r="B116" s="71" t="s">
        <v>210</v>
      </c>
      <c r="C116" s="35"/>
      <c r="D116" s="59"/>
      <c r="E116" s="36"/>
      <c r="F116" s="60"/>
      <c r="G116" s="61"/>
      <c r="H116" s="62"/>
      <c r="I116" s="62"/>
      <c r="K116" s="50"/>
      <c r="L116" s="50"/>
    </row>
    <row r="117" s="10" customFormat="true" ht="15.95" hidden="false" customHeight="true" outlineLevel="0" collapsed="false">
      <c r="A117" s="67" t="n">
        <v>12.1</v>
      </c>
      <c r="B117" s="42" t="s">
        <v>211</v>
      </c>
      <c r="C117" s="63" t="s">
        <v>23</v>
      </c>
      <c r="D117" s="64" t="n">
        <v>315.5</v>
      </c>
      <c r="E117" s="64"/>
      <c r="F117" s="68"/>
      <c r="G117" s="47"/>
      <c r="H117" s="69" t="n">
        <v>6.746698</v>
      </c>
      <c r="I117" s="69" t="n">
        <f aca="false">((E117-H117)/H117)*100</f>
        <v>-100</v>
      </c>
      <c r="K117" s="50"/>
      <c r="L117" s="50"/>
    </row>
    <row r="118" s="10" customFormat="true" ht="15.95" hidden="false" customHeight="true" outlineLevel="0" collapsed="false">
      <c r="A118" s="67" t="n">
        <v>12.2</v>
      </c>
      <c r="B118" s="42" t="s">
        <v>212</v>
      </c>
      <c r="C118" s="63" t="s">
        <v>23</v>
      </c>
      <c r="D118" s="64" t="n">
        <v>216.66</v>
      </c>
      <c r="E118" s="64"/>
      <c r="F118" s="68"/>
      <c r="G118" s="47"/>
      <c r="H118" s="69" t="n">
        <v>9.11</v>
      </c>
      <c r="I118" s="69" t="n">
        <f aca="false">((E118-H118)/H118)*100</f>
        <v>-100</v>
      </c>
      <c r="K118" s="50"/>
      <c r="L118" s="50"/>
    </row>
    <row r="119" s="10" customFormat="true" ht="15.95" hidden="false" customHeight="true" outlineLevel="0" collapsed="false">
      <c r="A119" s="67" t="n">
        <v>12.3</v>
      </c>
      <c r="B119" s="42" t="s">
        <v>213</v>
      </c>
      <c r="C119" s="63" t="s">
        <v>23</v>
      </c>
      <c r="D119" s="64" t="n">
        <v>135.74</v>
      </c>
      <c r="E119" s="64"/>
      <c r="F119" s="68"/>
      <c r="G119" s="47"/>
      <c r="H119" s="69" t="n">
        <v>10.890922</v>
      </c>
      <c r="I119" s="69" t="n">
        <f aca="false">((E119-H119)/H119)*100</f>
        <v>-100</v>
      </c>
      <c r="K119" s="50"/>
      <c r="L119" s="50"/>
    </row>
    <row r="120" s="10" customFormat="true" ht="15.95" hidden="false" customHeight="true" outlineLevel="0" collapsed="false">
      <c r="A120" s="67" t="n">
        <v>12.4</v>
      </c>
      <c r="B120" s="42" t="s">
        <v>214</v>
      </c>
      <c r="C120" s="63" t="s">
        <v>23</v>
      </c>
      <c r="D120" s="64" t="n">
        <v>135.65</v>
      </c>
      <c r="E120" s="64"/>
      <c r="F120" s="68"/>
      <c r="G120" s="47"/>
      <c r="H120" s="69" t="n">
        <v>10.163216</v>
      </c>
      <c r="I120" s="69" t="n">
        <f aca="false">((E120-H120)/H120)*100</f>
        <v>-100</v>
      </c>
      <c r="K120" s="50"/>
      <c r="L120" s="50"/>
    </row>
    <row r="121" s="10" customFormat="true" ht="15.95" hidden="false" customHeight="true" outlineLevel="0" collapsed="false">
      <c r="A121" s="67" t="n">
        <v>12.5</v>
      </c>
      <c r="B121" s="42" t="s">
        <v>215</v>
      </c>
      <c r="C121" s="63" t="s">
        <v>23</v>
      </c>
      <c r="D121" s="64" t="n">
        <v>76.46</v>
      </c>
      <c r="E121" s="64"/>
      <c r="F121" s="68"/>
      <c r="G121" s="47"/>
      <c r="H121" s="69" t="n">
        <v>10.17</v>
      </c>
      <c r="I121" s="69" t="n">
        <f aca="false">((E121-H121)/H121)*100</f>
        <v>-100</v>
      </c>
      <c r="K121" s="50"/>
      <c r="L121" s="50"/>
    </row>
    <row r="122" s="10" customFormat="true" ht="15.95" hidden="false" customHeight="true" outlineLevel="0" collapsed="false">
      <c r="A122" s="67" t="n">
        <v>12.6</v>
      </c>
      <c r="B122" s="42" t="s">
        <v>216</v>
      </c>
      <c r="C122" s="63" t="s">
        <v>23</v>
      </c>
      <c r="D122" s="64" t="n">
        <v>216.66</v>
      </c>
      <c r="E122" s="64"/>
      <c r="F122" s="68"/>
      <c r="G122" s="47"/>
      <c r="H122" s="69" t="n">
        <v>10.95</v>
      </c>
      <c r="I122" s="69" t="n">
        <f aca="false">((E122-H122)/H122)*100</f>
        <v>-100</v>
      </c>
      <c r="K122" s="50"/>
      <c r="L122" s="50"/>
    </row>
    <row r="123" s="10" customFormat="true" ht="15.95" hidden="false" customHeight="true" outlineLevel="0" collapsed="false">
      <c r="A123" s="67" t="n">
        <v>12.7</v>
      </c>
      <c r="B123" s="42" t="s">
        <v>217</v>
      </c>
      <c r="C123" s="63" t="s">
        <v>23</v>
      </c>
      <c r="D123" s="64" t="n">
        <v>315.5</v>
      </c>
      <c r="E123" s="64"/>
      <c r="F123" s="68"/>
      <c r="G123" s="47"/>
      <c r="H123" s="69" t="n">
        <v>7.079716</v>
      </c>
      <c r="I123" s="69" t="n">
        <f aca="false">((E123-H123)/H123)*100</f>
        <v>-100</v>
      </c>
      <c r="K123" s="50"/>
      <c r="L123" s="50"/>
    </row>
    <row r="124" s="10" customFormat="true" ht="15.95" hidden="false" customHeight="true" outlineLevel="0" collapsed="false">
      <c r="A124" s="67" t="n">
        <v>12.8</v>
      </c>
      <c r="B124" s="42" t="s">
        <v>218</v>
      </c>
      <c r="C124" s="63" t="s">
        <v>23</v>
      </c>
      <c r="D124" s="64" t="n">
        <v>135.74</v>
      </c>
      <c r="E124" s="64"/>
      <c r="F124" s="68"/>
      <c r="G124" s="47"/>
      <c r="H124" s="69" t="n">
        <v>12.852028</v>
      </c>
      <c r="I124" s="69" t="n">
        <f aca="false">((E124-H124)/H124)*100</f>
        <v>-100</v>
      </c>
      <c r="K124" s="50"/>
      <c r="L124" s="50"/>
    </row>
    <row r="125" s="10" customFormat="true" ht="15.95" hidden="false" customHeight="true" outlineLevel="0" collapsed="false">
      <c r="A125" s="53"/>
      <c r="B125" s="54"/>
      <c r="C125" s="55"/>
      <c r="D125" s="47"/>
      <c r="E125" s="56"/>
      <c r="F125" s="57"/>
      <c r="G125" s="47"/>
      <c r="H125" s="58"/>
      <c r="I125" s="58"/>
      <c r="K125" s="50"/>
      <c r="L125" s="50"/>
    </row>
    <row r="126" s="10" customFormat="true" ht="15.95" hidden="false" customHeight="true" outlineLevel="0" collapsed="false">
      <c r="A126" s="33" t="s">
        <v>219</v>
      </c>
      <c r="B126" s="71" t="s">
        <v>220</v>
      </c>
      <c r="C126" s="35"/>
      <c r="D126" s="59"/>
      <c r="E126" s="36"/>
      <c r="F126" s="60"/>
      <c r="G126" s="61"/>
      <c r="H126" s="62"/>
      <c r="I126" s="62"/>
      <c r="K126" s="50"/>
      <c r="L126" s="50"/>
    </row>
    <row r="127" s="10" customFormat="true" ht="15.95" hidden="false" customHeight="true" outlineLevel="0" collapsed="false">
      <c r="A127" s="67" t="n">
        <v>13.1</v>
      </c>
      <c r="B127" s="42" t="s">
        <v>221</v>
      </c>
      <c r="C127" s="63" t="s">
        <v>63</v>
      </c>
      <c r="D127" s="64" t="n">
        <v>60</v>
      </c>
      <c r="E127" s="64"/>
      <c r="F127" s="68"/>
      <c r="G127" s="47"/>
      <c r="H127" s="69" t="n">
        <v>90.71</v>
      </c>
      <c r="I127" s="69" t="n">
        <f aca="false">((E127-H127)/H127)*100</f>
        <v>-100</v>
      </c>
      <c r="K127" s="50"/>
      <c r="L127" s="50"/>
    </row>
    <row r="128" s="10" customFormat="true" ht="15.95" hidden="false" customHeight="true" outlineLevel="0" collapsed="false">
      <c r="A128" s="67" t="n">
        <v>13.2</v>
      </c>
      <c r="B128" s="42" t="s">
        <v>222</v>
      </c>
      <c r="C128" s="63" t="s">
        <v>23</v>
      </c>
      <c r="D128" s="64" t="n">
        <v>3.36</v>
      </c>
      <c r="E128" s="64"/>
      <c r="F128" s="68"/>
      <c r="G128" s="47"/>
      <c r="H128" s="69" t="n">
        <v>224.05</v>
      </c>
      <c r="I128" s="69" t="n">
        <f aca="false">((E128-H128)/H128)*100</f>
        <v>-100</v>
      </c>
      <c r="K128" s="50"/>
      <c r="L128" s="50"/>
    </row>
    <row r="129" s="10" customFormat="true" ht="15.95" hidden="false" customHeight="true" outlineLevel="0" collapsed="false">
      <c r="A129" s="67" t="n">
        <v>13.3</v>
      </c>
      <c r="B129" s="42" t="s">
        <v>223</v>
      </c>
      <c r="C129" s="63" t="s">
        <v>23</v>
      </c>
      <c r="D129" s="64" t="n">
        <v>63.98</v>
      </c>
      <c r="E129" s="64"/>
      <c r="F129" s="68"/>
      <c r="G129" s="47"/>
      <c r="H129" s="69" t="n">
        <v>9.80553</v>
      </c>
      <c r="I129" s="69" t="n">
        <f aca="false">((E129-H129)/H129)*100</f>
        <v>-100</v>
      </c>
      <c r="K129" s="50"/>
      <c r="L129" s="50"/>
    </row>
    <row r="130" s="10" customFormat="true" ht="30" hidden="false" customHeight="true" outlineLevel="0" collapsed="false">
      <c r="A130" s="67" t="n">
        <v>13.4</v>
      </c>
      <c r="B130" s="42" t="s">
        <v>224</v>
      </c>
      <c r="C130" s="63" t="s">
        <v>23</v>
      </c>
      <c r="D130" s="64" t="n">
        <v>171.59</v>
      </c>
      <c r="E130" s="64"/>
      <c r="F130" s="68"/>
      <c r="G130" s="47"/>
      <c r="H130" s="69" t="n">
        <v>53.455556</v>
      </c>
      <c r="I130" s="69" t="n">
        <f aca="false">((E130-H130)/H130)*100</f>
        <v>-100</v>
      </c>
      <c r="K130" s="50"/>
      <c r="L130" s="50"/>
    </row>
    <row r="131" s="10" customFormat="true" ht="15.95" hidden="false" customHeight="true" outlineLevel="0" collapsed="false">
      <c r="A131" s="67" t="n">
        <v>13.5</v>
      </c>
      <c r="B131" s="42" t="s">
        <v>225</v>
      </c>
      <c r="C131" s="63" t="s">
        <v>23</v>
      </c>
      <c r="D131" s="64" t="n">
        <v>231.18</v>
      </c>
      <c r="E131" s="64"/>
      <c r="F131" s="68"/>
      <c r="G131" s="47"/>
      <c r="H131" s="69" t="n">
        <v>1.060724</v>
      </c>
      <c r="I131" s="69" t="n">
        <f aca="false">((E131-H131)/H131)*100</f>
        <v>-100</v>
      </c>
      <c r="K131" s="50"/>
      <c r="L131" s="50"/>
    </row>
    <row r="132" s="86" customFormat="true" ht="15.95" hidden="false" customHeight="true" outlineLevel="0" collapsed="false">
      <c r="A132" s="80"/>
      <c r="B132" s="81"/>
      <c r="C132" s="82"/>
      <c r="D132" s="83"/>
      <c r="E132" s="84"/>
      <c r="F132" s="85"/>
      <c r="G132" s="47"/>
      <c r="H132" s="72"/>
      <c r="I132" s="72"/>
    </row>
    <row r="133" s="86" customFormat="true" ht="27.95" hidden="false" customHeight="true" outlineLevel="0" collapsed="false">
      <c r="A133" s="117"/>
      <c r="B133" s="118" t="s">
        <v>226</v>
      </c>
      <c r="C133" s="119"/>
      <c r="D133" s="119"/>
      <c r="E133" s="120" t="s">
        <v>227</v>
      </c>
      <c r="F133" s="121"/>
      <c r="G133" s="92"/>
      <c r="H133" s="58"/>
      <c r="I133" s="58"/>
    </row>
    <row r="134" s="86" customFormat="true" ht="15.95" hidden="false" customHeight="true" outlineLevel="0" collapsed="false">
      <c r="A134" s="106"/>
      <c r="B134" s="107"/>
      <c r="C134" s="106"/>
      <c r="D134" s="108"/>
      <c r="E134" s="109"/>
      <c r="F134" s="108"/>
      <c r="G134" s="110"/>
    </row>
    <row r="135" s="86" customFormat="true" ht="15.95" hidden="false" customHeight="true" outlineLevel="0" collapsed="false">
      <c r="A135" s="106"/>
      <c r="B135" s="107"/>
      <c r="C135" s="106"/>
      <c r="D135" s="108"/>
      <c r="E135" s="109"/>
      <c r="F135" s="108"/>
      <c r="G135" s="110"/>
    </row>
    <row r="136" s="86" customFormat="true" ht="15.95" hidden="false" customHeight="true" outlineLevel="0" collapsed="false">
      <c r="A136" s="106"/>
      <c r="B136" s="107"/>
      <c r="C136" s="106"/>
      <c r="D136" s="108"/>
      <c r="E136" s="109"/>
      <c r="F136" s="108"/>
      <c r="G136" s="110"/>
    </row>
    <row r="137" s="86" customFormat="true" ht="15.95" hidden="false" customHeight="true" outlineLevel="0" collapsed="false">
      <c r="A137" s="106"/>
      <c r="B137" s="107"/>
      <c r="C137" s="106"/>
      <c r="D137" s="108"/>
      <c r="E137" s="109"/>
      <c r="F137" s="108"/>
      <c r="G137" s="110"/>
    </row>
    <row r="138" s="86" customFormat="true" ht="15.95" hidden="false" customHeight="true" outlineLevel="0" collapsed="false">
      <c r="A138" s="106"/>
      <c r="B138" s="107"/>
      <c r="C138" s="106"/>
      <c r="D138" s="108"/>
      <c r="E138" s="109"/>
      <c r="F138" s="108"/>
      <c r="G138" s="110"/>
    </row>
    <row r="139" s="86" customFormat="true" ht="15.95" hidden="false" customHeight="true" outlineLevel="0" collapsed="false">
      <c r="A139" s="106"/>
      <c r="B139" s="107"/>
      <c r="C139" s="106"/>
      <c r="D139" s="108"/>
      <c r="E139" s="109"/>
      <c r="F139" s="108"/>
      <c r="G139" s="110"/>
    </row>
    <row r="140" s="86" customFormat="true" ht="15.95" hidden="false" customHeight="true" outlineLevel="0" collapsed="false">
      <c r="A140" s="106"/>
      <c r="B140" s="107"/>
      <c r="C140" s="106"/>
      <c r="D140" s="108"/>
      <c r="E140" s="109"/>
      <c r="F140" s="108"/>
      <c r="G140" s="110"/>
    </row>
    <row r="141" s="86" customFormat="true" ht="15.95" hidden="false" customHeight="true" outlineLevel="0" collapsed="false">
      <c r="A141" s="106"/>
      <c r="B141" s="107"/>
      <c r="C141" s="106"/>
      <c r="D141" s="108"/>
      <c r="E141" s="109"/>
      <c r="F141" s="108"/>
      <c r="G141" s="110"/>
    </row>
    <row r="142" s="86" customFormat="true" ht="15.95" hidden="false" customHeight="true" outlineLevel="0" collapsed="false">
      <c r="A142" s="106"/>
      <c r="B142" s="107"/>
      <c r="C142" s="106"/>
      <c r="D142" s="108"/>
      <c r="E142" s="109"/>
      <c r="F142" s="108"/>
      <c r="G142" s="110"/>
    </row>
    <row r="143" s="86" customFormat="true" ht="15.95" hidden="false" customHeight="true" outlineLevel="0" collapsed="false">
      <c r="A143" s="106"/>
      <c r="B143" s="107"/>
      <c r="C143" s="106"/>
      <c r="D143" s="108"/>
      <c r="E143" s="109"/>
      <c r="F143" s="108"/>
      <c r="G143" s="110"/>
    </row>
    <row r="144" s="86" customFormat="true" ht="15.95" hidden="false" customHeight="true" outlineLevel="0" collapsed="false">
      <c r="A144" s="106"/>
      <c r="B144" s="107"/>
      <c r="C144" s="106"/>
      <c r="D144" s="108"/>
      <c r="E144" s="109"/>
      <c r="F144" s="108"/>
      <c r="G144" s="110"/>
    </row>
    <row r="145" s="86" customFormat="true" ht="15.95" hidden="false" customHeight="true" outlineLevel="0" collapsed="false">
      <c r="A145" s="106"/>
      <c r="B145" s="107"/>
      <c r="C145" s="106"/>
      <c r="D145" s="108"/>
      <c r="E145" s="109"/>
      <c r="F145" s="108"/>
      <c r="G145" s="110"/>
    </row>
    <row r="146" s="86" customFormat="true" ht="15.95" hidden="false" customHeight="true" outlineLevel="0" collapsed="false">
      <c r="A146" s="106"/>
      <c r="B146" s="107"/>
      <c r="C146" s="106"/>
      <c r="D146" s="108"/>
      <c r="E146" s="109"/>
      <c r="F146" s="108"/>
      <c r="G146" s="110"/>
    </row>
    <row r="147" s="86" customFormat="true" ht="15.95" hidden="false" customHeight="true" outlineLevel="0" collapsed="false">
      <c r="A147" s="106"/>
      <c r="B147" s="107"/>
      <c r="C147" s="106"/>
      <c r="D147" s="108"/>
      <c r="E147" s="109"/>
      <c r="F147" s="108"/>
      <c r="G147" s="110"/>
    </row>
    <row r="148" s="86" customFormat="true" ht="15.95" hidden="false" customHeight="true" outlineLevel="0" collapsed="false">
      <c r="A148" s="106"/>
      <c r="B148" s="107"/>
      <c r="C148" s="106"/>
      <c r="D148" s="108"/>
      <c r="E148" s="109"/>
      <c r="F148" s="108"/>
      <c r="G148" s="110"/>
    </row>
    <row r="149" s="86" customFormat="true" ht="15.95" hidden="false" customHeight="true" outlineLevel="0" collapsed="false">
      <c r="A149" s="106"/>
      <c r="B149" s="107"/>
      <c r="C149" s="106"/>
      <c r="D149" s="108"/>
      <c r="E149" s="109"/>
      <c r="F149" s="108"/>
      <c r="G149" s="110"/>
    </row>
    <row r="150" s="86" customFormat="true" ht="15.95" hidden="false" customHeight="true" outlineLevel="0" collapsed="false">
      <c r="A150" s="106"/>
      <c r="B150" s="107"/>
      <c r="C150" s="106"/>
      <c r="D150" s="108"/>
      <c r="E150" s="109"/>
      <c r="F150" s="108"/>
      <c r="G150" s="110"/>
    </row>
    <row r="151" s="86" customFormat="true" ht="15.95" hidden="false" customHeight="true" outlineLevel="0" collapsed="false">
      <c r="A151" s="106"/>
      <c r="B151" s="107"/>
      <c r="C151" s="106"/>
      <c r="D151" s="108"/>
      <c r="E151" s="109"/>
      <c r="F151" s="108"/>
      <c r="G151" s="110"/>
    </row>
    <row r="152" s="86" customFormat="true" ht="15.95" hidden="false" customHeight="true" outlineLevel="0" collapsed="false">
      <c r="A152" s="106"/>
      <c r="B152" s="107"/>
      <c r="C152" s="106"/>
      <c r="D152" s="108"/>
      <c r="E152" s="109"/>
      <c r="F152" s="108"/>
      <c r="G152" s="110"/>
    </row>
    <row r="153" s="86" customFormat="true" ht="15.95" hidden="false" customHeight="true" outlineLevel="0" collapsed="false">
      <c r="A153" s="106"/>
      <c r="B153" s="107"/>
      <c r="C153" s="106"/>
      <c r="D153" s="108"/>
      <c r="E153" s="109"/>
      <c r="F153" s="108"/>
      <c r="G153" s="110"/>
    </row>
    <row r="154" s="86" customFormat="true" ht="15.95" hidden="false" customHeight="true" outlineLevel="0" collapsed="false">
      <c r="A154" s="106"/>
      <c r="B154" s="107"/>
      <c r="C154" s="106"/>
      <c r="D154" s="108"/>
      <c r="E154" s="109"/>
      <c r="F154" s="108"/>
      <c r="G154" s="110"/>
    </row>
    <row r="155" s="86" customFormat="true" ht="15.95" hidden="false" customHeight="true" outlineLevel="0" collapsed="false">
      <c r="A155" s="106"/>
      <c r="B155" s="107"/>
      <c r="C155" s="106"/>
      <c r="D155" s="108"/>
      <c r="E155" s="109"/>
      <c r="F155" s="108"/>
      <c r="G155" s="110"/>
    </row>
    <row r="156" s="86" customFormat="true" ht="15.95" hidden="false" customHeight="true" outlineLevel="0" collapsed="false">
      <c r="A156" s="106"/>
      <c r="B156" s="107"/>
      <c r="C156" s="106"/>
      <c r="D156" s="108"/>
      <c r="E156" s="109"/>
      <c r="F156" s="108"/>
      <c r="G156" s="110"/>
    </row>
    <row r="157" s="86" customFormat="true" ht="15.95" hidden="false" customHeight="true" outlineLevel="0" collapsed="false">
      <c r="A157" s="106"/>
      <c r="B157" s="107"/>
      <c r="C157" s="106"/>
      <c r="D157" s="108"/>
      <c r="E157" s="109"/>
      <c r="F157" s="108"/>
      <c r="G157" s="110"/>
    </row>
    <row r="158" s="86" customFormat="true" ht="15.95" hidden="false" customHeight="true" outlineLevel="0" collapsed="false">
      <c r="A158" s="106"/>
      <c r="B158" s="107"/>
      <c r="C158" s="106"/>
      <c r="D158" s="108"/>
      <c r="E158" s="109"/>
      <c r="F158" s="108"/>
      <c r="G158" s="110"/>
    </row>
    <row r="159" s="86" customFormat="true" ht="15.95" hidden="false" customHeight="true" outlineLevel="0" collapsed="false">
      <c r="A159" s="106"/>
      <c r="B159" s="107"/>
      <c r="C159" s="106"/>
      <c r="D159" s="108"/>
      <c r="E159" s="109"/>
      <c r="F159" s="108"/>
      <c r="G159" s="110"/>
    </row>
    <row r="160" s="86" customFormat="true" ht="15.95" hidden="false" customHeight="true" outlineLevel="0" collapsed="false">
      <c r="A160" s="106"/>
      <c r="B160" s="107"/>
      <c r="C160" s="106"/>
      <c r="D160" s="108"/>
      <c r="E160" s="109"/>
      <c r="F160" s="108"/>
      <c r="G160" s="110"/>
    </row>
    <row r="161" s="86" customFormat="true" ht="15.95" hidden="false" customHeight="true" outlineLevel="0" collapsed="false">
      <c r="A161" s="106"/>
      <c r="B161" s="107"/>
      <c r="C161" s="106"/>
      <c r="D161" s="108"/>
      <c r="E161" s="109"/>
      <c r="F161" s="108"/>
      <c r="G161" s="110"/>
    </row>
    <row r="162" s="86" customFormat="true" ht="15.95" hidden="false" customHeight="true" outlineLevel="0" collapsed="false">
      <c r="A162" s="106"/>
      <c r="B162" s="107"/>
      <c r="C162" s="106"/>
      <c r="D162" s="108"/>
      <c r="E162" s="109"/>
      <c r="F162" s="108"/>
      <c r="G162" s="110"/>
    </row>
    <row r="163" s="86" customFormat="true" ht="15.95" hidden="false" customHeight="true" outlineLevel="0" collapsed="false">
      <c r="A163" s="106"/>
      <c r="B163" s="107"/>
      <c r="C163" s="106"/>
      <c r="D163" s="108"/>
      <c r="E163" s="109"/>
      <c r="F163" s="108"/>
      <c r="G163" s="110"/>
    </row>
    <row r="164" s="86" customFormat="true" ht="15.95" hidden="false" customHeight="true" outlineLevel="0" collapsed="false">
      <c r="A164" s="106"/>
      <c r="B164" s="107"/>
      <c r="C164" s="106"/>
      <c r="D164" s="108"/>
      <c r="E164" s="109"/>
      <c r="F164" s="108"/>
      <c r="G164" s="110"/>
    </row>
    <row r="165" s="86" customFormat="true" ht="15.95" hidden="false" customHeight="true" outlineLevel="0" collapsed="false">
      <c r="A165" s="106"/>
      <c r="B165" s="107"/>
      <c r="C165" s="106"/>
      <c r="D165" s="108"/>
      <c r="E165" s="109"/>
      <c r="F165" s="108"/>
      <c r="G165" s="110"/>
    </row>
    <row r="166" s="86" customFormat="true" ht="15.95" hidden="false" customHeight="true" outlineLevel="0" collapsed="false">
      <c r="A166" s="106"/>
      <c r="B166" s="107"/>
      <c r="C166" s="106"/>
      <c r="D166" s="108"/>
      <c r="E166" s="109"/>
      <c r="F166" s="108"/>
      <c r="G166" s="110"/>
    </row>
    <row r="167" s="86" customFormat="true" ht="15.95" hidden="false" customHeight="true" outlineLevel="0" collapsed="false">
      <c r="A167" s="106"/>
      <c r="B167" s="107"/>
      <c r="C167" s="106"/>
      <c r="D167" s="108"/>
      <c r="E167" s="109"/>
      <c r="F167" s="108"/>
      <c r="G167" s="110"/>
    </row>
    <row r="168" s="86" customFormat="true" ht="15.95" hidden="false" customHeight="true" outlineLevel="0" collapsed="false">
      <c r="A168" s="106"/>
      <c r="B168" s="107"/>
      <c r="C168" s="106"/>
      <c r="D168" s="108"/>
      <c r="E168" s="109"/>
      <c r="F168" s="108"/>
      <c r="G168" s="110"/>
    </row>
    <row r="169" s="86" customFormat="true" ht="15.95" hidden="false" customHeight="true" outlineLevel="0" collapsed="false">
      <c r="A169" s="106"/>
      <c r="B169" s="107"/>
      <c r="C169" s="106"/>
      <c r="D169" s="108"/>
      <c r="E169" s="109"/>
      <c r="F169" s="108"/>
      <c r="G169" s="110"/>
    </row>
    <row r="170" s="86" customFormat="true" ht="15.95" hidden="false" customHeight="true" outlineLevel="0" collapsed="false">
      <c r="A170" s="106"/>
      <c r="B170" s="107"/>
      <c r="C170" s="106"/>
      <c r="D170" s="108"/>
      <c r="E170" s="109"/>
      <c r="F170" s="108"/>
      <c r="G170" s="110"/>
    </row>
    <row r="171" s="86" customFormat="true" ht="15.95" hidden="false" customHeight="true" outlineLevel="0" collapsed="false">
      <c r="A171" s="106"/>
      <c r="B171" s="107"/>
      <c r="C171" s="106"/>
      <c r="D171" s="108"/>
      <c r="E171" s="109"/>
      <c r="F171" s="108"/>
      <c r="G171" s="110"/>
    </row>
    <row r="172" s="86" customFormat="true" ht="15.95" hidden="false" customHeight="true" outlineLevel="0" collapsed="false">
      <c r="A172" s="106"/>
      <c r="B172" s="107"/>
      <c r="C172" s="106"/>
      <c r="D172" s="108"/>
      <c r="E172" s="109"/>
      <c r="F172" s="108"/>
      <c r="G172" s="110"/>
    </row>
    <row r="173" s="86" customFormat="true" ht="15.95" hidden="false" customHeight="true" outlineLevel="0" collapsed="false">
      <c r="A173" s="106"/>
      <c r="B173" s="107"/>
      <c r="C173" s="106"/>
      <c r="D173" s="108"/>
      <c r="E173" s="109"/>
      <c r="F173" s="108"/>
      <c r="G173" s="110"/>
    </row>
    <row r="174" s="86" customFormat="true" ht="15.95" hidden="false" customHeight="true" outlineLevel="0" collapsed="false">
      <c r="A174" s="106"/>
      <c r="B174" s="107"/>
      <c r="C174" s="106"/>
      <c r="D174" s="108"/>
      <c r="E174" s="109"/>
      <c r="F174" s="108"/>
      <c r="G174" s="110"/>
    </row>
    <row r="175" s="86" customFormat="true" ht="15.95" hidden="false" customHeight="true" outlineLevel="0" collapsed="false">
      <c r="A175" s="106"/>
      <c r="B175" s="107"/>
      <c r="C175" s="106"/>
      <c r="D175" s="108"/>
      <c r="E175" s="109"/>
      <c r="F175" s="108"/>
      <c r="G175" s="110"/>
    </row>
    <row r="176" s="86" customFormat="true" ht="15.95" hidden="false" customHeight="true" outlineLevel="0" collapsed="false">
      <c r="A176" s="106"/>
      <c r="B176" s="107"/>
      <c r="C176" s="106"/>
      <c r="D176" s="108"/>
      <c r="E176" s="109"/>
      <c r="F176" s="108"/>
      <c r="G176" s="110"/>
    </row>
    <row r="177" s="86" customFormat="true" ht="15.95" hidden="false" customHeight="true" outlineLevel="0" collapsed="false">
      <c r="A177" s="106"/>
      <c r="B177" s="107"/>
      <c r="C177" s="106"/>
      <c r="D177" s="108"/>
      <c r="E177" s="109"/>
      <c r="F177" s="108"/>
      <c r="G177" s="110"/>
    </row>
    <row r="178" s="86" customFormat="true" ht="15.95" hidden="false" customHeight="true" outlineLevel="0" collapsed="false">
      <c r="A178" s="106"/>
      <c r="B178" s="107"/>
      <c r="C178" s="106"/>
      <c r="D178" s="108"/>
      <c r="E178" s="109"/>
      <c r="F178" s="108"/>
      <c r="G178" s="110"/>
    </row>
    <row r="179" s="86" customFormat="true" ht="15.95" hidden="false" customHeight="true" outlineLevel="0" collapsed="false">
      <c r="A179" s="106"/>
      <c r="B179" s="107"/>
      <c r="C179" s="106"/>
      <c r="D179" s="108"/>
      <c r="E179" s="109"/>
      <c r="F179" s="108"/>
      <c r="G179" s="110"/>
    </row>
    <row r="180" s="86" customFormat="true" ht="15.95" hidden="false" customHeight="true" outlineLevel="0" collapsed="false">
      <c r="A180" s="106"/>
      <c r="B180" s="107"/>
      <c r="C180" s="106"/>
      <c r="D180" s="108"/>
      <c r="E180" s="109"/>
      <c r="F180" s="108"/>
      <c r="G180" s="110"/>
    </row>
    <row r="181" s="86" customFormat="true" ht="15.95" hidden="false" customHeight="true" outlineLevel="0" collapsed="false">
      <c r="A181" s="106"/>
      <c r="B181" s="107"/>
      <c r="C181" s="106"/>
      <c r="D181" s="108"/>
      <c r="E181" s="109"/>
      <c r="F181" s="108"/>
      <c r="G181" s="110"/>
    </row>
    <row r="182" s="86" customFormat="true" ht="15.95" hidden="false" customHeight="true" outlineLevel="0" collapsed="false">
      <c r="A182" s="106"/>
      <c r="B182" s="107"/>
      <c r="C182" s="106"/>
      <c r="D182" s="108"/>
      <c r="E182" s="109"/>
      <c r="F182" s="108"/>
      <c r="G182" s="110"/>
    </row>
    <row r="183" s="86" customFormat="true" ht="15.95" hidden="false" customHeight="true" outlineLevel="0" collapsed="false">
      <c r="A183" s="106"/>
      <c r="B183" s="107"/>
      <c r="C183" s="106"/>
      <c r="D183" s="108"/>
      <c r="E183" s="109"/>
      <c r="F183" s="108"/>
      <c r="G183" s="110"/>
    </row>
    <row r="184" s="86" customFormat="true" ht="15.95" hidden="false" customHeight="true" outlineLevel="0" collapsed="false">
      <c r="A184" s="106"/>
      <c r="B184" s="107"/>
      <c r="C184" s="106"/>
      <c r="D184" s="108"/>
      <c r="E184" s="109"/>
      <c r="F184" s="108"/>
      <c r="G184" s="110"/>
    </row>
    <row r="185" s="86" customFormat="true" ht="15.95" hidden="false" customHeight="true" outlineLevel="0" collapsed="false">
      <c r="A185" s="106"/>
      <c r="B185" s="107"/>
      <c r="C185" s="106"/>
      <c r="D185" s="108"/>
      <c r="E185" s="109"/>
      <c r="F185" s="108"/>
      <c r="G185" s="110"/>
    </row>
    <row r="186" s="86" customFormat="true" ht="15.95" hidden="false" customHeight="true" outlineLevel="0" collapsed="false">
      <c r="A186" s="106"/>
      <c r="B186" s="107"/>
      <c r="C186" s="106"/>
      <c r="D186" s="108"/>
      <c r="E186" s="109"/>
      <c r="F186" s="108"/>
      <c r="G186" s="110"/>
    </row>
    <row r="187" s="86" customFormat="true" ht="15.95" hidden="false" customHeight="true" outlineLevel="0" collapsed="false">
      <c r="A187" s="106"/>
      <c r="B187" s="107"/>
      <c r="C187" s="106"/>
      <c r="D187" s="108"/>
      <c r="E187" s="109"/>
      <c r="F187" s="108"/>
      <c r="G187" s="110"/>
    </row>
    <row r="188" s="86" customFormat="true" ht="15.95" hidden="false" customHeight="true" outlineLevel="0" collapsed="false">
      <c r="A188" s="106"/>
      <c r="B188" s="107"/>
      <c r="C188" s="106"/>
      <c r="D188" s="108"/>
      <c r="E188" s="109"/>
      <c r="F188" s="108"/>
      <c r="G188" s="110"/>
    </row>
    <row r="189" s="86" customFormat="true" ht="15.95" hidden="false" customHeight="true" outlineLevel="0" collapsed="false">
      <c r="A189" s="106"/>
      <c r="B189" s="107"/>
      <c r="C189" s="106"/>
      <c r="D189" s="108"/>
      <c r="E189" s="109"/>
      <c r="F189" s="108"/>
      <c r="G189" s="110"/>
    </row>
    <row r="190" s="86" customFormat="true" ht="15.95" hidden="false" customHeight="true" outlineLevel="0" collapsed="false">
      <c r="A190" s="106"/>
      <c r="B190" s="107"/>
      <c r="C190" s="106"/>
      <c r="D190" s="108"/>
      <c r="E190" s="109"/>
      <c r="F190" s="108"/>
      <c r="G190" s="110"/>
    </row>
    <row r="191" s="86" customFormat="true" ht="15.95" hidden="false" customHeight="true" outlineLevel="0" collapsed="false">
      <c r="A191" s="106"/>
      <c r="B191" s="107"/>
      <c r="C191" s="106"/>
      <c r="D191" s="108"/>
      <c r="E191" s="109"/>
      <c r="F191" s="108"/>
      <c r="G191" s="110"/>
    </row>
    <row r="192" s="86" customFormat="true" ht="15.95" hidden="false" customHeight="true" outlineLevel="0" collapsed="false">
      <c r="A192" s="106"/>
      <c r="B192" s="107"/>
      <c r="C192" s="106"/>
      <c r="D192" s="108"/>
      <c r="E192" s="109"/>
      <c r="F192" s="108"/>
      <c r="G192" s="110"/>
    </row>
    <row r="193" s="86" customFormat="true" ht="15.95" hidden="false" customHeight="true" outlineLevel="0" collapsed="false">
      <c r="A193" s="106"/>
      <c r="B193" s="107"/>
      <c r="C193" s="106"/>
      <c r="D193" s="108"/>
      <c r="E193" s="109"/>
      <c r="F193" s="108"/>
      <c r="G193" s="110"/>
    </row>
    <row r="194" s="86" customFormat="true" ht="15.95" hidden="false" customHeight="true" outlineLevel="0" collapsed="false">
      <c r="A194" s="106"/>
      <c r="B194" s="107"/>
      <c r="C194" s="106"/>
      <c r="D194" s="108"/>
      <c r="E194" s="109"/>
      <c r="F194" s="108"/>
      <c r="G194" s="110"/>
    </row>
    <row r="195" s="86" customFormat="true" ht="15.95" hidden="false" customHeight="true" outlineLevel="0" collapsed="false">
      <c r="A195" s="106"/>
      <c r="B195" s="107"/>
      <c r="C195" s="106"/>
      <c r="D195" s="108"/>
      <c r="E195" s="109"/>
      <c r="F195" s="108"/>
      <c r="G195" s="110"/>
    </row>
    <row r="196" s="86" customFormat="true" ht="15.95" hidden="false" customHeight="true" outlineLevel="0" collapsed="false">
      <c r="A196" s="106"/>
      <c r="B196" s="107"/>
      <c r="C196" s="106"/>
      <c r="D196" s="108"/>
      <c r="E196" s="109"/>
      <c r="F196" s="108"/>
      <c r="G196" s="110"/>
    </row>
    <row r="197" s="86" customFormat="true" ht="15.95" hidden="false" customHeight="true" outlineLevel="0" collapsed="false">
      <c r="A197" s="106"/>
      <c r="B197" s="107"/>
      <c r="C197" s="106"/>
      <c r="D197" s="108"/>
      <c r="E197" s="109"/>
      <c r="F197" s="108"/>
      <c r="G197" s="110"/>
    </row>
    <row r="198" s="86" customFormat="true" ht="15.95" hidden="false" customHeight="true" outlineLevel="0" collapsed="false">
      <c r="A198" s="106"/>
      <c r="B198" s="107"/>
      <c r="C198" s="106"/>
      <c r="D198" s="108"/>
      <c r="E198" s="109"/>
      <c r="F198" s="108"/>
      <c r="G198" s="110"/>
    </row>
    <row r="199" s="86" customFormat="true" ht="15.95" hidden="false" customHeight="true" outlineLevel="0" collapsed="false">
      <c r="A199" s="106"/>
      <c r="B199" s="107"/>
      <c r="C199" s="106"/>
      <c r="D199" s="108"/>
      <c r="E199" s="109"/>
      <c r="F199" s="108"/>
      <c r="G199" s="110"/>
    </row>
    <row r="200" s="86" customFormat="true" ht="15.95" hidden="false" customHeight="true" outlineLevel="0" collapsed="false">
      <c r="A200" s="106"/>
      <c r="B200" s="107"/>
      <c r="C200" s="106"/>
      <c r="D200" s="108"/>
      <c r="E200" s="109"/>
      <c r="F200" s="108"/>
      <c r="G200" s="110"/>
    </row>
    <row r="201" s="86" customFormat="true" ht="15.95" hidden="false" customHeight="true" outlineLevel="0" collapsed="false">
      <c r="A201" s="106"/>
      <c r="B201" s="107"/>
      <c r="C201" s="106"/>
      <c r="D201" s="108"/>
      <c r="E201" s="109"/>
      <c r="F201" s="108"/>
      <c r="G201" s="110"/>
    </row>
    <row r="202" s="86" customFormat="true" ht="15.95" hidden="false" customHeight="true" outlineLevel="0" collapsed="false">
      <c r="A202" s="106"/>
      <c r="B202" s="107"/>
      <c r="C202" s="106"/>
      <c r="D202" s="108"/>
      <c r="E202" s="109"/>
      <c r="F202" s="108"/>
      <c r="G202" s="110"/>
    </row>
    <row r="203" s="86" customFormat="true" ht="15.95" hidden="false" customHeight="true" outlineLevel="0" collapsed="false">
      <c r="A203" s="106"/>
      <c r="B203" s="107"/>
      <c r="C203" s="106"/>
      <c r="D203" s="108"/>
      <c r="E203" s="109"/>
      <c r="F203" s="108"/>
      <c r="G203" s="110"/>
    </row>
    <row r="204" s="86" customFormat="true" ht="15.95" hidden="false" customHeight="true" outlineLevel="0" collapsed="false">
      <c r="A204" s="106"/>
      <c r="B204" s="107"/>
      <c r="C204" s="106"/>
      <c r="D204" s="108"/>
      <c r="E204" s="109"/>
      <c r="F204" s="108"/>
      <c r="G204" s="110"/>
    </row>
    <row r="205" s="86" customFormat="true" ht="15.95" hidden="false" customHeight="true" outlineLevel="0" collapsed="false">
      <c r="A205" s="106"/>
      <c r="B205" s="107"/>
      <c r="C205" s="106"/>
      <c r="D205" s="108"/>
      <c r="E205" s="109"/>
      <c r="F205" s="108"/>
      <c r="G205" s="110"/>
    </row>
    <row r="206" s="86" customFormat="true" ht="15.95" hidden="false" customHeight="true" outlineLevel="0" collapsed="false">
      <c r="A206" s="106"/>
      <c r="B206" s="107"/>
      <c r="C206" s="106"/>
      <c r="D206" s="108"/>
      <c r="E206" s="109"/>
      <c r="F206" s="108"/>
      <c r="G206" s="110"/>
    </row>
    <row r="207" s="86" customFormat="true" ht="15.95" hidden="false" customHeight="true" outlineLevel="0" collapsed="false">
      <c r="A207" s="106"/>
      <c r="B207" s="107"/>
      <c r="C207" s="106"/>
      <c r="D207" s="108"/>
      <c r="E207" s="109"/>
      <c r="F207" s="108"/>
      <c r="G207" s="110"/>
    </row>
    <row r="208" s="86" customFormat="true" ht="15.95" hidden="false" customHeight="true" outlineLevel="0" collapsed="false">
      <c r="A208" s="106"/>
      <c r="B208" s="107"/>
      <c r="C208" s="106"/>
      <c r="D208" s="108"/>
      <c r="E208" s="109"/>
      <c r="F208" s="108"/>
      <c r="G208" s="110"/>
    </row>
    <row r="209" s="86" customFormat="true" ht="15.95" hidden="false" customHeight="true" outlineLevel="0" collapsed="false">
      <c r="A209" s="106"/>
      <c r="B209" s="107"/>
      <c r="C209" s="106"/>
      <c r="D209" s="108"/>
      <c r="E209" s="109"/>
      <c r="F209" s="108"/>
      <c r="G209" s="110"/>
    </row>
    <row r="210" s="86" customFormat="true" ht="15.95" hidden="false" customHeight="true" outlineLevel="0" collapsed="false">
      <c r="A210" s="106"/>
      <c r="B210" s="107"/>
      <c r="C210" s="106"/>
      <c r="D210" s="108"/>
      <c r="E210" s="109"/>
      <c r="F210" s="108"/>
      <c r="G210" s="110"/>
    </row>
    <row r="211" s="86" customFormat="true" ht="15.95" hidden="false" customHeight="true" outlineLevel="0" collapsed="false">
      <c r="A211" s="106"/>
      <c r="B211" s="107"/>
      <c r="C211" s="106"/>
      <c r="D211" s="108"/>
      <c r="E211" s="109"/>
      <c r="F211" s="108"/>
      <c r="G211" s="110"/>
    </row>
    <row r="212" s="86" customFormat="true" ht="15.95" hidden="false" customHeight="true" outlineLevel="0" collapsed="false">
      <c r="A212" s="106"/>
      <c r="B212" s="107"/>
      <c r="C212" s="106"/>
      <c r="D212" s="108"/>
      <c r="E212" s="109"/>
      <c r="F212" s="108"/>
      <c r="G212" s="110"/>
    </row>
    <row r="213" s="86" customFormat="true" ht="15.95" hidden="false" customHeight="true" outlineLevel="0" collapsed="false">
      <c r="A213" s="106"/>
      <c r="B213" s="107"/>
      <c r="C213" s="106"/>
      <c r="D213" s="108"/>
      <c r="E213" s="109"/>
      <c r="F213" s="108"/>
      <c r="G213" s="110"/>
    </row>
    <row r="214" s="86" customFormat="true" ht="15.95" hidden="false" customHeight="true" outlineLevel="0" collapsed="false">
      <c r="A214" s="106"/>
      <c r="B214" s="107"/>
      <c r="C214" s="106"/>
      <c r="D214" s="108"/>
      <c r="E214" s="109"/>
      <c r="F214" s="108"/>
      <c r="G214" s="110"/>
    </row>
    <row r="215" s="86" customFormat="true" ht="15.95" hidden="false" customHeight="true" outlineLevel="0" collapsed="false">
      <c r="A215" s="106"/>
      <c r="B215" s="107"/>
      <c r="C215" s="106"/>
      <c r="D215" s="108"/>
      <c r="E215" s="109"/>
      <c r="F215" s="108"/>
      <c r="G215" s="110"/>
    </row>
    <row r="216" s="86" customFormat="true" ht="15.95" hidden="false" customHeight="true" outlineLevel="0" collapsed="false">
      <c r="A216" s="106"/>
      <c r="B216" s="107"/>
      <c r="C216" s="106"/>
      <c r="D216" s="108"/>
      <c r="E216" s="109"/>
      <c r="F216" s="108"/>
      <c r="G216" s="110"/>
    </row>
    <row r="217" s="86" customFormat="true" ht="15.95" hidden="false" customHeight="true" outlineLevel="0" collapsed="false">
      <c r="A217" s="106"/>
      <c r="B217" s="107"/>
      <c r="C217" s="106"/>
      <c r="D217" s="108"/>
      <c r="E217" s="109"/>
      <c r="F217" s="108"/>
      <c r="G217" s="110"/>
    </row>
    <row r="218" s="86" customFormat="true" ht="15.95" hidden="false" customHeight="true" outlineLevel="0" collapsed="false">
      <c r="A218" s="106"/>
      <c r="B218" s="107"/>
      <c r="C218" s="106"/>
      <c r="D218" s="108"/>
      <c r="E218" s="109"/>
      <c r="F218" s="108"/>
      <c r="G218" s="110"/>
    </row>
    <row r="219" s="86" customFormat="true" ht="15.95" hidden="false" customHeight="true" outlineLevel="0" collapsed="false">
      <c r="A219" s="106"/>
      <c r="B219" s="107"/>
      <c r="C219" s="106"/>
      <c r="D219" s="108"/>
      <c r="E219" s="109"/>
      <c r="F219" s="108"/>
      <c r="G219" s="110"/>
    </row>
    <row r="220" s="86" customFormat="true" ht="15.95" hidden="false" customHeight="true" outlineLevel="0" collapsed="false">
      <c r="A220" s="106"/>
      <c r="B220" s="107"/>
      <c r="C220" s="106"/>
      <c r="D220" s="108"/>
      <c r="E220" s="109"/>
      <c r="F220" s="108"/>
      <c r="G220" s="110"/>
    </row>
    <row r="221" s="86" customFormat="true" ht="15.95" hidden="false" customHeight="true" outlineLevel="0" collapsed="false">
      <c r="A221" s="106"/>
      <c r="B221" s="107"/>
      <c r="C221" s="106"/>
      <c r="D221" s="108"/>
      <c r="E221" s="109"/>
      <c r="F221" s="108"/>
      <c r="G221" s="110"/>
    </row>
    <row r="222" s="86" customFormat="true" ht="15.95" hidden="false" customHeight="true" outlineLevel="0" collapsed="false">
      <c r="A222" s="106"/>
      <c r="B222" s="107"/>
      <c r="C222" s="106"/>
      <c r="D222" s="108"/>
      <c r="E222" s="109"/>
      <c r="F222" s="108"/>
      <c r="G222" s="110"/>
    </row>
    <row r="223" s="116" customFormat="true" ht="12.75" hidden="false" customHeight="false" outlineLevel="0" collapsed="false">
      <c r="A223" s="111"/>
      <c r="B223" s="112"/>
      <c r="C223" s="111"/>
      <c r="D223" s="113"/>
      <c r="E223" s="114"/>
      <c r="F223" s="113"/>
      <c r="G223" s="115"/>
    </row>
    <row r="224" s="116" customFormat="true" ht="12.75" hidden="false" customHeight="false" outlineLevel="0" collapsed="false">
      <c r="A224" s="111"/>
      <c r="B224" s="112"/>
      <c r="C224" s="111"/>
      <c r="D224" s="113"/>
      <c r="E224" s="114"/>
      <c r="F224" s="113"/>
      <c r="G224" s="115"/>
    </row>
    <row r="225" s="116" customFormat="true" ht="12.75" hidden="false" customHeight="false" outlineLevel="0" collapsed="false">
      <c r="A225" s="111"/>
      <c r="B225" s="112"/>
      <c r="C225" s="111"/>
      <c r="D225" s="113"/>
      <c r="E225" s="114"/>
      <c r="F225" s="113"/>
      <c r="G225" s="115"/>
    </row>
    <row r="226" s="116" customFormat="true" ht="12.75" hidden="false" customHeight="false" outlineLevel="0" collapsed="false">
      <c r="A226" s="111"/>
      <c r="B226" s="112"/>
      <c r="C226" s="111"/>
      <c r="D226" s="113"/>
      <c r="E226" s="114"/>
      <c r="F226" s="113"/>
      <c r="G226" s="115"/>
    </row>
    <row r="227" s="116" customFormat="true" ht="12.75" hidden="false" customHeight="false" outlineLevel="0" collapsed="false">
      <c r="A227" s="111"/>
      <c r="B227" s="112"/>
      <c r="C227" s="111"/>
      <c r="D227" s="113"/>
      <c r="E227" s="114"/>
      <c r="F227" s="113"/>
      <c r="G227" s="115"/>
    </row>
    <row r="228" s="116" customFormat="true" ht="12.75" hidden="false" customHeight="false" outlineLevel="0" collapsed="false">
      <c r="A228" s="111"/>
      <c r="B228" s="112"/>
      <c r="C228" s="111"/>
      <c r="D228" s="113"/>
      <c r="E228" s="114"/>
      <c r="F228" s="113"/>
      <c r="G228" s="115"/>
    </row>
    <row r="229" s="116" customFormat="true" ht="12.75" hidden="false" customHeight="false" outlineLevel="0" collapsed="false">
      <c r="A229" s="111"/>
      <c r="B229" s="112"/>
      <c r="C229" s="111"/>
      <c r="D229" s="113"/>
      <c r="E229" s="114"/>
      <c r="F229" s="113"/>
      <c r="G229" s="115"/>
    </row>
    <row r="230" s="116" customFormat="true" ht="12.75" hidden="false" customHeight="false" outlineLevel="0" collapsed="false">
      <c r="A230" s="111"/>
      <c r="B230" s="112"/>
      <c r="C230" s="111"/>
      <c r="D230" s="113"/>
      <c r="E230" s="114"/>
      <c r="F230" s="113"/>
      <c r="G230" s="115"/>
    </row>
    <row r="231" s="116" customFormat="true" ht="12.75" hidden="false" customHeight="false" outlineLevel="0" collapsed="false">
      <c r="A231" s="111"/>
      <c r="B231" s="112"/>
      <c r="C231" s="111"/>
      <c r="D231" s="113"/>
      <c r="E231" s="114"/>
      <c r="F231" s="113"/>
      <c r="G231" s="115"/>
    </row>
    <row r="232" s="116" customFormat="true" ht="12.75" hidden="false" customHeight="false" outlineLevel="0" collapsed="false">
      <c r="A232" s="111"/>
      <c r="B232" s="112"/>
      <c r="C232" s="111"/>
      <c r="D232" s="113"/>
      <c r="E232" s="114"/>
      <c r="F232" s="113"/>
      <c r="G232" s="115"/>
    </row>
    <row r="233" s="116" customFormat="true" ht="12.75" hidden="false" customHeight="false" outlineLevel="0" collapsed="false">
      <c r="A233" s="111"/>
      <c r="B233" s="112"/>
      <c r="C233" s="111"/>
      <c r="D233" s="113"/>
      <c r="E233" s="114"/>
      <c r="F233" s="113"/>
      <c r="G233" s="115"/>
    </row>
    <row r="234" s="116" customFormat="true" ht="12.75" hidden="false" customHeight="false" outlineLevel="0" collapsed="false">
      <c r="A234" s="111"/>
      <c r="B234" s="112"/>
      <c r="C234" s="111"/>
      <c r="D234" s="113"/>
      <c r="E234" s="114"/>
      <c r="F234" s="113"/>
      <c r="G234" s="115"/>
    </row>
    <row r="235" s="116" customFormat="true" ht="12.75" hidden="false" customHeight="false" outlineLevel="0" collapsed="false">
      <c r="A235" s="111"/>
      <c r="B235" s="112"/>
      <c r="C235" s="111"/>
      <c r="D235" s="113"/>
      <c r="E235" s="114"/>
      <c r="F235" s="113"/>
      <c r="G235" s="115"/>
    </row>
    <row r="236" s="116" customFormat="true" ht="12.75" hidden="false" customHeight="false" outlineLevel="0" collapsed="false">
      <c r="A236" s="111"/>
      <c r="B236" s="112"/>
      <c r="C236" s="111"/>
      <c r="D236" s="113"/>
      <c r="E236" s="114"/>
      <c r="F236" s="113"/>
      <c r="G236" s="115"/>
    </row>
    <row r="237" s="116" customFormat="true" ht="12.75" hidden="false" customHeight="false" outlineLevel="0" collapsed="false">
      <c r="A237" s="111"/>
      <c r="B237" s="112"/>
      <c r="C237" s="111"/>
      <c r="D237" s="113"/>
      <c r="E237" s="114"/>
      <c r="F237" s="113"/>
      <c r="G237" s="115"/>
    </row>
    <row r="238" s="116" customFormat="true" ht="12.75" hidden="false" customHeight="false" outlineLevel="0" collapsed="false">
      <c r="A238" s="111"/>
      <c r="B238" s="112"/>
      <c r="C238" s="111"/>
      <c r="D238" s="113"/>
      <c r="E238" s="114"/>
      <c r="F238" s="113"/>
      <c r="G238" s="115"/>
    </row>
    <row r="239" s="116" customFormat="true" ht="12.75" hidden="false" customHeight="false" outlineLevel="0" collapsed="false">
      <c r="A239" s="111"/>
      <c r="B239" s="112"/>
      <c r="C239" s="111"/>
      <c r="D239" s="113"/>
      <c r="E239" s="114"/>
      <c r="F239" s="113"/>
      <c r="G239" s="115"/>
    </row>
    <row r="240" s="116" customFormat="true" ht="12.75" hidden="false" customHeight="false" outlineLevel="0" collapsed="false">
      <c r="A240" s="111"/>
      <c r="B240" s="112"/>
      <c r="C240" s="111"/>
      <c r="D240" s="113"/>
      <c r="E240" s="114"/>
      <c r="F240" s="113"/>
      <c r="G240" s="115"/>
    </row>
    <row r="241" s="116" customFormat="true" ht="12.75" hidden="false" customHeight="false" outlineLevel="0" collapsed="false">
      <c r="A241" s="111"/>
      <c r="B241" s="112"/>
      <c r="C241" s="111"/>
      <c r="D241" s="113"/>
      <c r="E241" s="114"/>
      <c r="F241" s="113"/>
      <c r="G241" s="115"/>
    </row>
    <row r="242" s="116" customFormat="true" ht="12.75" hidden="false" customHeight="false" outlineLevel="0" collapsed="false">
      <c r="A242" s="111"/>
      <c r="B242" s="112"/>
      <c r="C242" s="111"/>
      <c r="D242" s="113"/>
      <c r="E242" s="114"/>
      <c r="F242" s="113"/>
      <c r="G242" s="115"/>
    </row>
    <row r="243" s="116" customFormat="true" ht="12.75" hidden="false" customHeight="false" outlineLevel="0" collapsed="false">
      <c r="A243" s="111"/>
      <c r="B243" s="112"/>
      <c r="C243" s="111"/>
      <c r="D243" s="113"/>
      <c r="E243" s="114"/>
      <c r="F243" s="113"/>
      <c r="G243" s="115"/>
    </row>
    <row r="244" s="116" customFormat="true" ht="12.75" hidden="false" customHeight="false" outlineLevel="0" collapsed="false">
      <c r="A244" s="111"/>
      <c r="B244" s="112"/>
      <c r="C244" s="111"/>
      <c r="D244" s="113"/>
      <c r="E244" s="114"/>
      <c r="F244" s="113"/>
      <c r="G244" s="115"/>
    </row>
    <row r="245" s="116" customFormat="true" ht="12.75" hidden="false" customHeight="false" outlineLevel="0" collapsed="false">
      <c r="A245" s="111"/>
      <c r="B245" s="112"/>
      <c r="C245" s="111"/>
      <c r="D245" s="113"/>
      <c r="E245" s="114"/>
      <c r="F245" s="113"/>
      <c r="G245" s="115"/>
    </row>
    <row r="246" s="116" customFormat="true" ht="12.75" hidden="false" customHeight="false" outlineLevel="0" collapsed="false">
      <c r="A246" s="111"/>
      <c r="B246" s="112"/>
      <c r="C246" s="111"/>
      <c r="D246" s="113"/>
      <c r="E246" s="114"/>
      <c r="F246" s="113"/>
      <c r="G246" s="115"/>
    </row>
    <row r="247" s="116" customFormat="true" ht="12.75" hidden="false" customHeight="false" outlineLevel="0" collapsed="false">
      <c r="A247" s="111"/>
      <c r="B247" s="112"/>
      <c r="C247" s="111"/>
      <c r="D247" s="113"/>
      <c r="E247" s="114"/>
      <c r="F247" s="113"/>
      <c r="G247" s="115"/>
    </row>
    <row r="248" s="116" customFormat="true" ht="12.75" hidden="false" customHeight="false" outlineLevel="0" collapsed="false">
      <c r="A248" s="111"/>
      <c r="B248" s="112"/>
      <c r="C248" s="111"/>
      <c r="D248" s="113"/>
      <c r="E248" s="114"/>
      <c r="F248" s="113"/>
      <c r="G248" s="115"/>
    </row>
    <row r="249" s="116" customFormat="true" ht="12.75" hidden="false" customHeight="false" outlineLevel="0" collapsed="false">
      <c r="A249" s="111"/>
      <c r="B249" s="112"/>
      <c r="C249" s="111"/>
      <c r="D249" s="113"/>
      <c r="E249" s="114"/>
      <c r="F249" s="113"/>
      <c r="G249" s="115"/>
    </row>
    <row r="250" s="116" customFormat="true" ht="12.75" hidden="false" customHeight="false" outlineLevel="0" collapsed="false">
      <c r="A250" s="111"/>
      <c r="B250" s="112"/>
      <c r="C250" s="111"/>
      <c r="D250" s="113"/>
      <c r="E250" s="114"/>
      <c r="F250" s="113"/>
      <c r="G250" s="115"/>
    </row>
    <row r="251" s="116" customFormat="true" ht="12.75" hidden="false" customHeight="false" outlineLevel="0" collapsed="false">
      <c r="A251" s="111"/>
      <c r="B251" s="112"/>
      <c r="C251" s="111"/>
      <c r="D251" s="113"/>
      <c r="E251" s="114"/>
      <c r="F251" s="113"/>
      <c r="G251" s="115"/>
    </row>
    <row r="252" s="116" customFormat="true" ht="12.75" hidden="false" customHeight="false" outlineLevel="0" collapsed="false">
      <c r="A252" s="111"/>
      <c r="B252" s="112"/>
      <c r="C252" s="111"/>
      <c r="D252" s="113"/>
      <c r="E252" s="114"/>
      <c r="F252" s="113"/>
      <c r="G252" s="115"/>
    </row>
    <row r="253" s="116" customFormat="true" ht="12.75" hidden="false" customHeight="false" outlineLevel="0" collapsed="false">
      <c r="A253" s="111"/>
      <c r="B253" s="112"/>
      <c r="C253" s="111"/>
      <c r="D253" s="113"/>
      <c r="E253" s="114"/>
      <c r="F253" s="113"/>
      <c r="G253" s="115"/>
    </row>
    <row r="254" s="116" customFormat="true" ht="12.75" hidden="false" customHeight="false" outlineLevel="0" collapsed="false">
      <c r="A254" s="111"/>
      <c r="B254" s="112"/>
      <c r="C254" s="111"/>
      <c r="D254" s="113"/>
      <c r="E254" s="114"/>
      <c r="F254" s="113"/>
      <c r="G254" s="115"/>
    </row>
    <row r="255" s="116" customFormat="true" ht="12.75" hidden="false" customHeight="false" outlineLevel="0" collapsed="false">
      <c r="A255" s="111"/>
      <c r="B255" s="112"/>
      <c r="C255" s="111"/>
      <c r="D255" s="113"/>
      <c r="E255" s="114"/>
      <c r="F255" s="113"/>
      <c r="G255" s="115"/>
    </row>
    <row r="256" s="116" customFormat="true" ht="12.75" hidden="false" customHeight="false" outlineLevel="0" collapsed="false">
      <c r="A256" s="111"/>
      <c r="B256" s="112"/>
      <c r="C256" s="111"/>
      <c r="D256" s="113"/>
      <c r="E256" s="114"/>
      <c r="F256" s="113"/>
      <c r="G256" s="115"/>
    </row>
    <row r="257" s="116" customFormat="true" ht="12.75" hidden="false" customHeight="false" outlineLevel="0" collapsed="false">
      <c r="A257" s="111"/>
      <c r="B257" s="112"/>
      <c r="C257" s="111"/>
      <c r="D257" s="113"/>
      <c r="E257" s="114"/>
      <c r="F257" s="113"/>
      <c r="G257" s="115"/>
    </row>
    <row r="258" s="116" customFormat="true" ht="12.75" hidden="false" customHeight="false" outlineLevel="0" collapsed="false">
      <c r="A258" s="111"/>
      <c r="B258" s="112"/>
      <c r="C258" s="111"/>
      <c r="D258" s="113"/>
      <c r="E258" s="114"/>
      <c r="F258" s="113"/>
      <c r="G258" s="115"/>
    </row>
    <row r="259" s="116" customFormat="true" ht="12.75" hidden="false" customHeight="false" outlineLevel="0" collapsed="false">
      <c r="A259" s="111"/>
      <c r="B259" s="112"/>
      <c r="C259" s="111"/>
      <c r="D259" s="113"/>
      <c r="E259" s="114"/>
      <c r="F259" s="113"/>
      <c r="G259" s="115"/>
    </row>
    <row r="260" s="116" customFormat="true" ht="12.75" hidden="false" customHeight="false" outlineLevel="0" collapsed="false">
      <c r="A260" s="111"/>
      <c r="B260" s="112"/>
      <c r="C260" s="111"/>
      <c r="D260" s="113"/>
      <c r="E260" s="114"/>
      <c r="F260" s="113"/>
      <c r="G260" s="115"/>
    </row>
    <row r="261" s="116" customFormat="true" ht="12.75" hidden="false" customHeight="false" outlineLevel="0" collapsed="false">
      <c r="A261" s="111"/>
      <c r="B261" s="112"/>
      <c r="C261" s="111"/>
      <c r="D261" s="113"/>
      <c r="E261" s="114"/>
      <c r="F261" s="113"/>
      <c r="G261" s="115"/>
    </row>
    <row r="262" s="116" customFormat="true" ht="12.75" hidden="false" customHeight="false" outlineLevel="0" collapsed="false">
      <c r="A262" s="111"/>
      <c r="B262" s="112"/>
      <c r="C262" s="111"/>
      <c r="D262" s="113"/>
      <c r="E262" s="114"/>
      <c r="F262" s="113"/>
      <c r="G262" s="115"/>
    </row>
    <row r="263" s="116" customFormat="true" ht="12.75" hidden="false" customHeight="false" outlineLevel="0" collapsed="false">
      <c r="A263" s="111"/>
      <c r="B263" s="112"/>
      <c r="C263" s="111"/>
      <c r="D263" s="113"/>
      <c r="E263" s="114"/>
      <c r="F263" s="113"/>
      <c r="G263" s="115"/>
    </row>
    <row r="264" s="116" customFormat="true" ht="12.75" hidden="false" customHeight="false" outlineLevel="0" collapsed="false">
      <c r="A264" s="111"/>
      <c r="B264" s="112"/>
      <c r="C264" s="111"/>
      <c r="D264" s="113"/>
      <c r="E264" s="114"/>
      <c r="F264" s="113"/>
      <c r="G264" s="115"/>
    </row>
    <row r="265" s="116" customFormat="true" ht="12.75" hidden="false" customHeight="false" outlineLevel="0" collapsed="false">
      <c r="A265" s="111"/>
      <c r="B265" s="112"/>
      <c r="C265" s="111"/>
      <c r="D265" s="113"/>
      <c r="E265" s="114"/>
      <c r="F265" s="113"/>
      <c r="G265" s="115"/>
    </row>
    <row r="266" s="116" customFormat="true" ht="12.75" hidden="false" customHeight="false" outlineLevel="0" collapsed="false">
      <c r="A266" s="111"/>
      <c r="B266" s="112"/>
      <c r="C266" s="111"/>
      <c r="D266" s="113"/>
      <c r="E266" s="114"/>
      <c r="F266" s="113"/>
      <c r="G266" s="115"/>
    </row>
    <row r="267" s="116" customFormat="true" ht="12.75" hidden="false" customHeight="false" outlineLevel="0" collapsed="false">
      <c r="A267" s="111"/>
      <c r="B267" s="112"/>
      <c r="C267" s="111"/>
      <c r="D267" s="113"/>
      <c r="E267" s="114"/>
      <c r="F267" s="113"/>
      <c r="G267" s="115"/>
    </row>
    <row r="268" s="116" customFormat="true" ht="12.75" hidden="false" customHeight="false" outlineLevel="0" collapsed="false">
      <c r="A268" s="111"/>
      <c r="B268" s="112"/>
      <c r="C268" s="111"/>
      <c r="D268" s="113"/>
      <c r="E268" s="114"/>
      <c r="F268" s="113"/>
      <c r="G268" s="115"/>
    </row>
    <row r="269" s="116" customFormat="true" ht="12.75" hidden="false" customHeight="false" outlineLevel="0" collapsed="false">
      <c r="A269" s="111"/>
      <c r="B269" s="112"/>
      <c r="C269" s="111"/>
      <c r="D269" s="113"/>
      <c r="E269" s="114"/>
      <c r="F269" s="113"/>
      <c r="G269" s="115"/>
    </row>
    <row r="270" s="116" customFormat="true" ht="12.75" hidden="false" customHeight="false" outlineLevel="0" collapsed="false">
      <c r="A270" s="111"/>
      <c r="B270" s="112"/>
      <c r="C270" s="111"/>
      <c r="D270" s="113"/>
      <c r="E270" s="114"/>
      <c r="F270" s="113"/>
      <c r="G270" s="115"/>
    </row>
    <row r="271" s="116" customFormat="true" ht="12.75" hidden="false" customHeight="false" outlineLevel="0" collapsed="false">
      <c r="A271" s="111"/>
      <c r="B271" s="112"/>
      <c r="C271" s="111"/>
      <c r="D271" s="113"/>
      <c r="E271" s="114"/>
      <c r="F271" s="113"/>
      <c r="G271" s="115"/>
    </row>
    <row r="272" s="116" customFormat="true" ht="12.75" hidden="false" customHeight="false" outlineLevel="0" collapsed="false">
      <c r="A272" s="111"/>
      <c r="B272" s="112"/>
      <c r="C272" s="111"/>
      <c r="D272" s="113"/>
      <c r="E272" s="114"/>
      <c r="F272" s="113"/>
      <c r="G272" s="115"/>
    </row>
    <row r="273" s="116" customFormat="true" ht="12.75" hidden="false" customHeight="false" outlineLevel="0" collapsed="false">
      <c r="A273" s="111"/>
      <c r="B273" s="112"/>
      <c r="C273" s="111"/>
      <c r="D273" s="113"/>
      <c r="E273" s="114"/>
      <c r="F273" s="113"/>
      <c r="G273" s="115"/>
    </row>
    <row r="274" s="116" customFormat="true" ht="12.75" hidden="false" customHeight="false" outlineLevel="0" collapsed="false">
      <c r="A274" s="111"/>
      <c r="B274" s="112"/>
      <c r="C274" s="111"/>
      <c r="D274" s="113"/>
      <c r="E274" s="114"/>
      <c r="F274" s="113"/>
      <c r="G274" s="115"/>
    </row>
    <row r="275" s="116" customFormat="true" ht="12.75" hidden="false" customHeight="false" outlineLevel="0" collapsed="false">
      <c r="A275" s="111"/>
      <c r="B275" s="112"/>
      <c r="C275" s="111"/>
      <c r="D275" s="113"/>
      <c r="E275" s="114"/>
      <c r="F275" s="113"/>
      <c r="G275" s="115"/>
    </row>
    <row r="276" s="116" customFormat="true" ht="12.75" hidden="false" customHeight="false" outlineLevel="0" collapsed="false">
      <c r="A276" s="111"/>
      <c r="B276" s="112"/>
      <c r="C276" s="111"/>
      <c r="D276" s="113"/>
      <c r="E276" s="114"/>
      <c r="F276" s="113"/>
      <c r="G276" s="115"/>
    </row>
    <row r="277" s="116" customFormat="true" ht="12.75" hidden="false" customHeight="false" outlineLevel="0" collapsed="false">
      <c r="A277" s="111"/>
      <c r="B277" s="112"/>
      <c r="C277" s="111"/>
      <c r="D277" s="113"/>
      <c r="E277" s="114"/>
      <c r="F277" s="113"/>
      <c r="G277" s="115"/>
    </row>
    <row r="278" s="116" customFormat="true" ht="12.75" hidden="false" customHeight="false" outlineLevel="0" collapsed="false">
      <c r="A278" s="111"/>
      <c r="B278" s="112"/>
      <c r="C278" s="111"/>
      <c r="D278" s="113"/>
      <c r="E278" s="114"/>
      <c r="F278" s="113"/>
      <c r="G278" s="115"/>
    </row>
    <row r="279" s="116" customFormat="true" ht="12.75" hidden="false" customHeight="false" outlineLevel="0" collapsed="false">
      <c r="A279" s="111"/>
      <c r="B279" s="112"/>
      <c r="C279" s="111"/>
      <c r="D279" s="113"/>
      <c r="E279" s="114"/>
      <c r="F279" s="113"/>
      <c r="G279" s="115"/>
    </row>
    <row r="280" s="116" customFormat="true" ht="12.75" hidden="false" customHeight="false" outlineLevel="0" collapsed="false">
      <c r="A280" s="111"/>
      <c r="B280" s="112"/>
      <c r="C280" s="111"/>
      <c r="D280" s="113"/>
      <c r="E280" s="114"/>
      <c r="F280" s="113"/>
      <c r="G280" s="115"/>
    </row>
    <row r="281" s="116" customFormat="true" ht="12.75" hidden="false" customHeight="false" outlineLevel="0" collapsed="false">
      <c r="A281" s="111"/>
      <c r="B281" s="112"/>
      <c r="C281" s="111"/>
      <c r="D281" s="113"/>
      <c r="E281" s="114"/>
      <c r="F281" s="113"/>
      <c r="G281" s="115"/>
    </row>
    <row r="282" s="116" customFormat="true" ht="12.75" hidden="false" customHeight="false" outlineLevel="0" collapsed="false">
      <c r="A282" s="111"/>
      <c r="B282" s="112"/>
      <c r="C282" s="111"/>
      <c r="D282" s="113"/>
      <c r="E282" s="114"/>
      <c r="F282" s="113"/>
      <c r="G282" s="115"/>
    </row>
    <row r="283" s="116" customFormat="true" ht="12.75" hidden="false" customHeight="false" outlineLevel="0" collapsed="false">
      <c r="A283" s="111"/>
      <c r="B283" s="112"/>
      <c r="C283" s="111"/>
      <c r="D283" s="113"/>
      <c r="E283" s="114"/>
      <c r="F283" s="113"/>
      <c r="G283" s="115"/>
    </row>
    <row r="284" s="116" customFormat="true" ht="12.75" hidden="false" customHeight="false" outlineLevel="0" collapsed="false">
      <c r="A284" s="111"/>
      <c r="B284" s="112"/>
      <c r="C284" s="111"/>
      <c r="D284" s="113"/>
      <c r="E284" s="114"/>
      <c r="F284" s="113"/>
      <c r="G284" s="115"/>
    </row>
    <row r="285" s="116" customFormat="true" ht="12.75" hidden="false" customHeight="false" outlineLevel="0" collapsed="false">
      <c r="A285" s="111"/>
      <c r="B285" s="112"/>
      <c r="C285" s="111"/>
      <c r="D285" s="113"/>
      <c r="E285" s="114"/>
      <c r="F285" s="113"/>
      <c r="G285" s="115"/>
    </row>
  </sheetData>
  <mergeCells count="6">
    <mergeCell ref="B1:D1"/>
    <mergeCell ref="E1:F5"/>
    <mergeCell ref="B2:D2"/>
    <mergeCell ref="B3:D3"/>
    <mergeCell ref="B4:D4"/>
    <mergeCell ref="B5:D5"/>
  </mergeCells>
  <conditionalFormatting sqref="I9:I131 H3">
    <cfRule type="cellIs" priority="2" operator="greaterThan" aboveAverage="0" equalAverage="0" bottom="0" percent="0" rank="0" text="" dxfId="2">
      <formula>15</formula>
    </cfRule>
  </conditionalFormatting>
  <conditionalFormatting sqref="H3 I1:I65536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11805555555556" right="0.511805555555556" top="0.6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pageBreakPreview" topLeftCell="A8" colorId="64" zoomScale="85" zoomScaleNormal="70" zoomScalePageLayoutView="85" workbookViewId="0">
      <selection pane="topLeft" activeCell="C37" activeCellId="0" sqref="C3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22" width="13.15"/>
    <col collapsed="false" customWidth="true" hidden="false" outlineLevel="0" max="2" min="2" style="122" width="55.82"/>
    <col collapsed="false" customWidth="true" hidden="false" outlineLevel="0" max="3" min="3" style="122" width="16.99"/>
    <col collapsed="false" customWidth="true" hidden="false" outlineLevel="0" max="10" min="4" style="122" width="25.82"/>
    <col collapsed="false" customWidth="true" hidden="false" outlineLevel="0" max="11" min="11" style="122" width="20.49"/>
    <col collapsed="false" customWidth="true" hidden="false" outlineLevel="0" max="12" min="12" style="122" width="3.49"/>
    <col collapsed="false" customWidth="false" hidden="false" outlineLevel="0" max="257" min="13" style="122" width="9.82"/>
  </cols>
  <sheetData>
    <row r="1" customFormat="false" ht="21.75" hidden="false" customHeight="true" outlineLevel="0" collapsed="false">
      <c r="A1" s="123" t="s">
        <v>236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30" hidden="false" customHeight="true" outlineLevel="0" collapsed="false">
      <c r="A2" s="124"/>
      <c r="B2" s="125" t="s">
        <v>237</v>
      </c>
      <c r="C2" s="125"/>
      <c r="D2" s="125"/>
      <c r="E2" s="125"/>
      <c r="F2" s="125"/>
      <c r="G2" s="125"/>
      <c r="H2" s="125"/>
      <c r="I2" s="125"/>
      <c r="J2" s="125"/>
    </row>
    <row r="3" customFormat="false" ht="30" hidden="false" customHeight="true" outlineLevel="0" collapsed="false">
      <c r="A3" s="124"/>
      <c r="B3" s="125" t="str">
        <f aca="false">QUANTITATIVO!B4</f>
        <v>OBRA: Laticínio Escola - CCA---00479-01-MAT</v>
      </c>
      <c r="C3" s="125"/>
      <c r="D3" s="125"/>
      <c r="E3" s="125"/>
      <c r="F3" s="125"/>
      <c r="G3" s="125"/>
      <c r="H3" s="125"/>
      <c r="I3" s="125"/>
      <c r="J3" s="125"/>
    </row>
    <row r="4" customFormat="false" ht="30" hidden="false" customHeight="true" outlineLevel="0" collapsed="false">
      <c r="A4" s="124"/>
      <c r="B4" s="125" t="str">
        <f aca="false">QUANTITATIVO!B5</f>
        <v>LOCAL: Campus II - Centro de Ciências Agrárias</v>
      </c>
      <c r="C4" s="125"/>
      <c r="D4" s="125"/>
      <c r="E4" s="125"/>
      <c r="F4" s="125"/>
      <c r="G4" s="125"/>
      <c r="H4" s="125"/>
      <c r="I4" s="125"/>
      <c r="J4" s="125"/>
    </row>
    <row r="5" customFormat="false" ht="9" hidden="fals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21.75" hidden="false" customHeight="false" outlineLevel="0" collapsed="false">
      <c r="A6" s="128" t="s">
        <v>11</v>
      </c>
      <c r="B6" s="129" t="s">
        <v>238</v>
      </c>
      <c r="C6" s="129"/>
      <c r="D6" s="130"/>
      <c r="E6" s="131"/>
      <c r="F6" s="130" t="s">
        <v>239</v>
      </c>
      <c r="G6" s="131"/>
      <c r="H6" s="132"/>
      <c r="I6" s="133"/>
      <c r="J6" s="128" t="s">
        <v>240</v>
      </c>
    </row>
    <row r="7" customFormat="false" ht="16.5" hidden="false" customHeight="false" outlineLevel="0" collapsed="false">
      <c r="A7" s="128"/>
      <c r="B7" s="129"/>
      <c r="C7" s="129"/>
      <c r="D7" s="128" t="n">
        <v>30</v>
      </c>
      <c r="E7" s="128" t="n">
        <v>60</v>
      </c>
      <c r="F7" s="128" t="n">
        <v>90</v>
      </c>
      <c r="G7" s="128" t="n">
        <v>120</v>
      </c>
      <c r="H7" s="128" t="n">
        <v>150</v>
      </c>
      <c r="I7" s="128" t="n">
        <v>180</v>
      </c>
      <c r="J7" s="128"/>
    </row>
    <row r="8" customFormat="false" ht="15.75" hidden="false" customHeight="false" outlineLevel="0" collapsed="false">
      <c r="A8" s="134"/>
      <c r="B8" s="135"/>
      <c r="C8" s="136" t="s">
        <v>241</v>
      </c>
      <c r="D8" s="137" t="n">
        <v>1</v>
      </c>
      <c r="E8" s="137"/>
      <c r="F8" s="137"/>
      <c r="G8" s="137"/>
      <c r="H8" s="137"/>
      <c r="I8" s="137"/>
      <c r="J8" s="137" t="n">
        <f aca="false">SUM(D8:I8)</f>
        <v>1</v>
      </c>
    </row>
    <row r="9" customFormat="false" ht="15.75" hidden="false" customHeight="false" outlineLevel="0" collapsed="false">
      <c r="A9" s="138" t="s">
        <v>242</v>
      </c>
      <c r="B9" s="139" t="s">
        <v>20</v>
      </c>
      <c r="C9" s="140" t="s">
        <v>243</v>
      </c>
      <c r="D9" s="141"/>
      <c r="E9" s="141"/>
      <c r="F9" s="141"/>
      <c r="G9" s="141"/>
      <c r="H9" s="141"/>
      <c r="I9" s="141"/>
      <c r="J9" s="142"/>
    </row>
    <row r="10" customFormat="false" ht="16.5" hidden="false" customHeight="false" outlineLevel="0" collapsed="false">
      <c r="A10" s="143"/>
      <c r="B10" s="144"/>
      <c r="C10" s="145" t="s">
        <v>244</v>
      </c>
      <c r="D10" s="146" t="n">
        <f aca="false">D8*$J$10</f>
        <v>11766.38</v>
      </c>
      <c r="E10" s="146" t="n">
        <f aca="false">E8*$J$10</f>
        <v>0</v>
      </c>
      <c r="F10" s="146" t="n">
        <f aca="false">F8*$J$10</f>
        <v>0</v>
      </c>
      <c r="G10" s="146" t="n">
        <f aca="false">G8*$J$10</f>
        <v>0</v>
      </c>
      <c r="H10" s="146" t="n">
        <f aca="false">H8*$J$10</f>
        <v>0</v>
      </c>
      <c r="I10" s="146" t="n">
        <f aca="false">I8*$J$10</f>
        <v>0</v>
      </c>
      <c r="J10" s="147" t="n">
        <f aca="false">QUANTITATIVO!F8</f>
        <v>11766.38</v>
      </c>
    </row>
    <row r="11" customFormat="false" ht="15.75" hidden="false" customHeight="false" outlineLevel="0" collapsed="false">
      <c r="A11" s="148"/>
      <c r="B11" s="135"/>
      <c r="C11" s="136" t="s">
        <v>241</v>
      </c>
      <c r="D11" s="137" t="n">
        <v>0.5</v>
      </c>
      <c r="E11" s="137" t="n">
        <v>0.5</v>
      </c>
      <c r="F11" s="137"/>
      <c r="G11" s="137"/>
      <c r="H11" s="137"/>
      <c r="I11" s="137"/>
      <c r="J11" s="137" t="n">
        <f aca="false">SUM(D11:I11)</f>
        <v>1</v>
      </c>
    </row>
    <row r="12" customFormat="false" ht="15.75" hidden="false" customHeight="false" outlineLevel="0" collapsed="false">
      <c r="A12" s="138" t="s">
        <v>245</v>
      </c>
      <c r="B12" s="139" t="s">
        <v>36</v>
      </c>
      <c r="C12" s="140" t="s">
        <v>243</v>
      </c>
      <c r="D12" s="141"/>
      <c r="E12" s="141"/>
      <c r="F12" s="141"/>
      <c r="G12" s="141"/>
      <c r="H12" s="141"/>
      <c r="I12" s="141"/>
      <c r="J12" s="142"/>
    </row>
    <row r="13" customFormat="false" ht="16.5" hidden="false" customHeight="false" outlineLevel="0" collapsed="false">
      <c r="A13" s="143"/>
      <c r="B13" s="144"/>
      <c r="C13" s="145" t="s">
        <v>244</v>
      </c>
      <c r="D13" s="146" t="n">
        <f aca="false">D11*$J$13</f>
        <v>4714.25</v>
      </c>
      <c r="E13" s="146" t="n">
        <f aca="false">E11*$J$13</f>
        <v>4714.25</v>
      </c>
      <c r="F13" s="146" t="n">
        <f aca="false">F11*$J$13</f>
        <v>0</v>
      </c>
      <c r="G13" s="146" t="n">
        <f aca="false">G11*$J$13</f>
        <v>0</v>
      </c>
      <c r="H13" s="146" t="n">
        <f aca="false">H11*$J$13</f>
        <v>0</v>
      </c>
      <c r="I13" s="146" t="n">
        <f aca="false">I11*$J$13</f>
        <v>0</v>
      </c>
      <c r="J13" s="147" t="n">
        <f aca="false">QUANTITATIVO!$F$16</f>
        <v>9428.5</v>
      </c>
    </row>
    <row r="14" customFormat="false" ht="15.75" hidden="false" customHeight="false" outlineLevel="0" collapsed="false">
      <c r="A14" s="148"/>
      <c r="B14" s="135"/>
      <c r="C14" s="136" t="s">
        <v>241</v>
      </c>
      <c r="D14" s="137" t="n">
        <v>0.6</v>
      </c>
      <c r="E14" s="137" t="n">
        <v>0.4</v>
      </c>
      <c r="F14" s="137"/>
      <c r="G14" s="137"/>
      <c r="H14" s="137"/>
      <c r="I14" s="137"/>
      <c r="J14" s="137" t="n">
        <f aca="false">SUM(D14:I14)</f>
        <v>1</v>
      </c>
    </row>
    <row r="15" customFormat="false" ht="15.75" hidden="false" customHeight="false" outlineLevel="0" collapsed="false">
      <c r="A15" s="138" t="s">
        <v>246</v>
      </c>
      <c r="B15" s="139" t="s">
        <v>247</v>
      </c>
      <c r="C15" s="140" t="s">
        <v>243</v>
      </c>
      <c r="D15" s="141"/>
      <c r="E15" s="141"/>
      <c r="F15" s="141"/>
      <c r="G15" s="141"/>
      <c r="H15" s="141"/>
      <c r="I15" s="141"/>
      <c r="J15" s="142"/>
    </row>
    <row r="16" customFormat="false" ht="16.5" hidden="false" customHeight="false" outlineLevel="0" collapsed="false">
      <c r="A16" s="143"/>
      <c r="B16" s="144"/>
      <c r="C16" s="145" t="s">
        <v>244</v>
      </c>
      <c r="D16" s="146" t="n">
        <f aca="false">D14*$J$16</f>
        <v>16990.692</v>
      </c>
      <c r="E16" s="146" t="n">
        <f aca="false">E14*$J$16</f>
        <v>11327.128</v>
      </c>
      <c r="F16" s="146" t="n">
        <f aca="false">F14*$J$16</f>
        <v>0</v>
      </c>
      <c r="G16" s="146" t="n">
        <f aca="false">G14*$J$16</f>
        <v>0</v>
      </c>
      <c r="H16" s="146" t="n">
        <f aca="false">H14*$J$16</f>
        <v>0</v>
      </c>
      <c r="I16" s="146" t="n">
        <f aca="false">I14*$J$16</f>
        <v>0</v>
      </c>
      <c r="J16" s="147" t="n">
        <f aca="false">QUANTITATIVO!$F$22</f>
        <v>28317.82</v>
      </c>
    </row>
    <row r="17" customFormat="false" ht="15.75" hidden="false" customHeight="false" outlineLevel="0" collapsed="false">
      <c r="A17" s="148"/>
      <c r="B17" s="135"/>
      <c r="C17" s="136" t="s">
        <v>241</v>
      </c>
      <c r="D17" s="137"/>
      <c r="E17" s="137" t="n">
        <v>0.5</v>
      </c>
      <c r="F17" s="137" t="n">
        <v>0.5</v>
      </c>
      <c r="G17" s="137"/>
      <c r="H17" s="137"/>
      <c r="I17" s="137"/>
      <c r="J17" s="137" t="n">
        <f aca="false">SUM(D17:I17)</f>
        <v>1</v>
      </c>
    </row>
    <row r="18" customFormat="false" ht="15.75" hidden="false" customHeight="false" outlineLevel="0" collapsed="false">
      <c r="A18" s="138" t="s">
        <v>248</v>
      </c>
      <c r="B18" s="139" t="s">
        <v>249</v>
      </c>
      <c r="C18" s="140" t="s">
        <v>243</v>
      </c>
      <c r="D18" s="141"/>
      <c r="E18" s="141"/>
      <c r="F18" s="141"/>
      <c r="G18" s="141"/>
      <c r="H18" s="141"/>
      <c r="I18" s="141"/>
      <c r="J18" s="142"/>
    </row>
    <row r="19" customFormat="false" ht="16.5" hidden="false" customHeight="false" outlineLevel="0" collapsed="false">
      <c r="A19" s="143"/>
      <c r="B19" s="144"/>
      <c r="C19" s="145" t="s">
        <v>244</v>
      </c>
      <c r="D19" s="146" t="n">
        <f aca="false">D17*$J$19</f>
        <v>0</v>
      </c>
      <c r="E19" s="146" t="n">
        <f aca="false">E17*$J$19</f>
        <v>21397.115</v>
      </c>
      <c r="F19" s="146" t="n">
        <f aca="false">F17*$J$19</f>
        <v>21397.115</v>
      </c>
      <c r="G19" s="146" t="n">
        <f aca="false">G17*$J$19</f>
        <v>0</v>
      </c>
      <c r="H19" s="146" t="n">
        <f aca="false">H17*$J$19</f>
        <v>0</v>
      </c>
      <c r="I19" s="146" t="n">
        <f aca="false">I17*$J$19</f>
        <v>0</v>
      </c>
      <c r="J19" s="147" t="n">
        <f aca="false">QUANTITATIVO!F29</f>
        <v>42794.23</v>
      </c>
    </row>
    <row r="20" customFormat="false" ht="15.75" hidden="false" customHeight="false" outlineLevel="0" collapsed="false">
      <c r="A20" s="148"/>
      <c r="B20" s="135"/>
      <c r="C20" s="136" t="s">
        <v>241</v>
      </c>
      <c r="D20" s="137"/>
      <c r="E20" s="137"/>
      <c r="F20" s="137" t="n">
        <v>0.6</v>
      </c>
      <c r="G20" s="137" t="n">
        <v>0.4</v>
      </c>
      <c r="H20" s="137"/>
      <c r="I20" s="137"/>
      <c r="J20" s="137" t="n">
        <f aca="false">SUM(D20:I20)</f>
        <v>1</v>
      </c>
    </row>
    <row r="21" customFormat="false" ht="15.75" hidden="false" customHeight="false" outlineLevel="0" collapsed="false">
      <c r="A21" s="138" t="s">
        <v>250</v>
      </c>
      <c r="B21" s="139" t="s">
        <v>73</v>
      </c>
      <c r="C21" s="140" t="s">
        <v>243</v>
      </c>
      <c r="D21" s="141"/>
      <c r="E21" s="141"/>
      <c r="F21" s="141"/>
      <c r="G21" s="141"/>
      <c r="H21" s="141"/>
      <c r="I21" s="141"/>
      <c r="J21" s="142"/>
    </row>
    <row r="22" customFormat="false" ht="16.5" hidden="false" customHeight="false" outlineLevel="0" collapsed="false">
      <c r="A22" s="143"/>
      <c r="B22" s="144"/>
      <c r="C22" s="145" t="s">
        <v>244</v>
      </c>
      <c r="D22" s="146" t="n">
        <f aca="false">D20*$J$22</f>
        <v>0</v>
      </c>
      <c r="E22" s="146" t="n">
        <f aca="false">E20*$J$22</f>
        <v>0</v>
      </c>
      <c r="F22" s="146" t="n">
        <f aca="false">F20*$J$22</f>
        <v>9783.432</v>
      </c>
      <c r="G22" s="146" t="n">
        <f aca="false">G20*$J$22</f>
        <v>6522.288</v>
      </c>
      <c r="H22" s="146" t="n">
        <f aca="false">H20*$J$22</f>
        <v>0</v>
      </c>
      <c r="I22" s="146" t="n">
        <f aca="false">I20*$J$22</f>
        <v>0</v>
      </c>
      <c r="J22" s="147" t="n">
        <f aca="false">QUANTITATIVO!$F$36</f>
        <v>16305.72</v>
      </c>
    </row>
    <row r="23" customFormat="false" ht="15.75" hidden="false" customHeight="false" outlineLevel="0" collapsed="false">
      <c r="A23" s="148"/>
      <c r="B23" s="135"/>
      <c r="C23" s="136" t="s">
        <v>241</v>
      </c>
      <c r="D23" s="137"/>
      <c r="E23" s="137"/>
      <c r="F23" s="137" t="n">
        <v>0.4</v>
      </c>
      <c r="G23" s="137" t="n">
        <v>0.4</v>
      </c>
      <c r="H23" s="137" t="n">
        <v>0.2</v>
      </c>
      <c r="I23" s="137"/>
      <c r="J23" s="137" t="n">
        <f aca="false">SUM(D23:I23)</f>
        <v>1</v>
      </c>
    </row>
    <row r="24" customFormat="false" ht="15.75" hidden="false" customHeight="false" outlineLevel="0" collapsed="false">
      <c r="A24" s="138" t="s">
        <v>251</v>
      </c>
      <c r="B24" s="139" t="s">
        <v>81</v>
      </c>
      <c r="C24" s="140" t="s">
        <v>243</v>
      </c>
      <c r="D24" s="141"/>
      <c r="E24" s="141"/>
      <c r="F24" s="141"/>
      <c r="G24" s="141"/>
      <c r="H24" s="141"/>
      <c r="I24" s="141"/>
      <c r="J24" s="142"/>
    </row>
    <row r="25" customFormat="false" ht="16.5" hidden="false" customHeight="false" outlineLevel="0" collapsed="false">
      <c r="A25" s="143"/>
      <c r="B25" s="144"/>
      <c r="C25" s="145" t="s">
        <v>244</v>
      </c>
      <c r="D25" s="146" t="n">
        <f aca="false">D23*$J$25</f>
        <v>0</v>
      </c>
      <c r="E25" s="146" t="n">
        <f aca="false">E23*$J$25</f>
        <v>0</v>
      </c>
      <c r="F25" s="146" t="n">
        <f aca="false">F23*$J$25</f>
        <v>7080.216</v>
      </c>
      <c r="G25" s="146" t="n">
        <f aca="false">G23*$J$25</f>
        <v>7080.216</v>
      </c>
      <c r="H25" s="146" t="n">
        <f aca="false">H23*$J$25</f>
        <v>3540.108</v>
      </c>
      <c r="I25" s="146" t="n">
        <f aca="false">I23*$J$25</f>
        <v>0</v>
      </c>
      <c r="J25" s="147" t="n">
        <f aca="false">QUANTITATIVO!$F$41</f>
        <v>17700.54</v>
      </c>
    </row>
    <row r="26" customFormat="false" ht="15.75" hidden="false" customHeight="false" outlineLevel="0" collapsed="false">
      <c r="A26" s="148"/>
      <c r="B26" s="135"/>
      <c r="C26" s="136" t="s">
        <v>241</v>
      </c>
      <c r="D26" s="137"/>
      <c r="E26" s="137"/>
      <c r="F26" s="137" t="n">
        <v>0.5</v>
      </c>
      <c r="G26" s="137" t="n">
        <v>0.5</v>
      </c>
      <c r="H26" s="137"/>
      <c r="I26" s="137"/>
      <c r="J26" s="137" t="n">
        <f aca="false">SUM(D26:I26)</f>
        <v>1</v>
      </c>
    </row>
    <row r="27" customFormat="false" ht="15.75" hidden="false" customHeight="false" outlineLevel="0" collapsed="false">
      <c r="A27" s="138" t="s">
        <v>252</v>
      </c>
      <c r="B27" s="139" t="s">
        <v>97</v>
      </c>
      <c r="C27" s="140" t="s">
        <v>243</v>
      </c>
      <c r="D27" s="141"/>
      <c r="E27" s="141"/>
      <c r="F27" s="141"/>
      <c r="G27" s="141"/>
      <c r="H27" s="141"/>
      <c r="I27" s="141"/>
      <c r="J27" s="142"/>
    </row>
    <row r="28" customFormat="false" ht="16.5" hidden="false" customHeight="false" outlineLevel="0" collapsed="false">
      <c r="A28" s="143"/>
      <c r="B28" s="144"/>
      <c r="C28" s="145" t="s">
        <v>244</v>
      </c>
      <c r="D28" s="146" t="n">
        <f aca="false">D26*$J$28</f>
        <v>0</v>
      </c>
      <c r="E28" s="146" t="n">
        <f aca="false">E26*$J$28</f>
        <v>0</v>
      </c>
      <c r="F28" s="146" t="n">
        <f aca="false">F26*$J$28</f>
        <v>20775.355</v>
      </c>
      <c r="G28" s="146" t="n">
        <f aca="false">G26*$J$28</f>
        <v>20775.355</v>
      </c>
      <c r="H28" s="146" t="n">
        <f aca="false">H26*$J$28</f>
        <v>0</v>
      </c>
      <c r="I28" s="146" t="n">
        <f aca="false">I26*$J$28</f>
        <v>0</v>
      </c>
      <c r="J28" s="147" t="n">
        <f aca="false">QUANTITATIVO!$F$50</f>
        <v>41550.71</v>
      </c>
    </row>
    <row r="29" customFormat="false" ht="15.75" hidden="false" customHeight="false" outlineLevel="0" collapsed="false">
      <c r="A29" s="148"/>
      <c r="B29" s="135"/>
      <c r="C29" s="136" t="s">
        <v>241</v>
      </c>
      <c r="D29" s="137"/>
      <c r="E29" s="137" t="n">
        <v>0.2</v>
      </c>
      <c r="F29" s="137"/>
      <c r="G29" s="137" t="n">
        <v>0.4</v>
      </c>
      <c r="H29" s="137"/>
      <c r="I29" s="137" t="n">
        <v>0.4</v>
      </c>
      <c r="J29" s="137" t="n">
        <f aca="false">SUM(D29:I29)</f>
        <v>1</v>
      </c>
    </row>
    <row r="30" customFormat="false" ht="15.75" hidden="false" customHeight="false" outlineLevel="0" collapsed="false">
      <c r="A30" s="138" t="s">
        <v>253</v>
      </c>
      <c r="B30" s="139" t="s">
        <v>115</v>
      </c>
      <c r="C30" s="140" t="s">
        <v>243</v>
      </c>
      <c r="D30" s="141"/>
      <c r="E30" s="141"/>
      <c r="F30" s="141"/>
      <c r="G30" s="141"/>
      <c r="H30" s="141"/>
      <c r="I30" s="141"/>
      <c r="J30" s="142"/>
    </row>
    <row r="31" customFormat="false" ht="16.5" hidden="false" customHeight="false" outlineLevel="0" collapsed="false">
      <c r="A31" s="143"/>
      <c r="B31" s="144"/>
      <c r="C31" s="145" t="s">
        <v>244</v>
      </c>
      <c r="D31" s="146" t="n">
        <f aca="false">D29*$J$31</f>
        <v>0</v>
      </c>
      <c r="E31" s="146" t="n">
        <f aca="false">E29*$J$31</f>
        <v>10556.484</v>
      </c>
      <c r="F31" s="146" t="n">
        <f aca="false">F29*$J$31</f>
        <v>0</v>
      </c>
      <c r="G31" s="146" t="n">
        <f aca="false">G29*$J$31</f>
        <v>21112.968</v>
      </c>
      <c r="H31" s="146" t="n">
        <f aca="false">H29*$J$31</f>
        <v>0</v>
      </c>
      <c r="I31" s="146" t="n">
        <f aca="false">I29*$J$31</f>
        <v>21112.968</v>
      </c>
      <c r="J31" s="147" t="n">
        <f aca="false">QUANTITATIVO!$F$60</f>
        <v>52782.42</v>
      </c>
    </row>
    <row r="32" customFormat="false" ht="15.75" hidden="false" customHeight="false" outlineLevel="0" collapsed="false">
      <c r="A32" s="148"/>
      <c r="B32" s="135"/>
      <c r="C32" s="136" t="s">
        <v>241</v>
      </c>
      <c r="D32" s="137"/>
      <c r="E32" s="137"/>
      <c r="F32" s="137"/>
      <c r="G32" s="137" t="n">
        <v>0.8</v>
      </c>
      <c r="H32" s="137" t="n">
        <v>0.2</v>
      </c>
      <c r="I32" s="137"/>
      <c r="J32" s="137" t="n">
        <f aca="false">SUM(D32:I32)</f>
        <v>1</v>
      </c>
    </row>
    <row r="33" customFormat="false" ht="15.75" hidden="false" customHeight="false" outlineLevel="0" collapsed="false">
      <c r="A33" s="138" t="s">
        <v>254</v>
      </c>
      <c r="B33" s="139" t="s">
        <v>131</v>
      </c>
      <c r="C33" s="140" t="s">
        <v>243</v>
      </c>
      <c r="D33" s="141"/>
      <c r="E33" s="141"/>
      <c r="F33" s="141"/>
      <c r="G33" s="141"/>
      <c r="H33" s="141"/>
      <c r="I33" s="141"/>
      <c r="J33" s="142"/>
    </row>
    <row r="34" customFormat="false" ht="16.5" hidden="false" customHeight="false" outlineLevel="0" collapsed="false">
      <c r="A34" s="143"/>
      <c r="B34" s="144"/>
      <c r="C34" s="145" t="s">
        <v>244</v>
      </c>
      <c r="D34" s="146" t="n">
        <f aca="false">D32*$J$34</f>
        <v>0</v>
      </c>
      <c r="E34" s="146" t="n">
        <f aca="false">E32*$J$34</f>
        <v>0</v>
      </c>
      <c r="F34" s="146" t="n">
        <f aca="false">F32*$J$34</f>
        <v>0</v>
      </c>
      <c r="G34" s="146" t="n">
        <f aca="false">G32*$J$34</f>
        <v>24902.544</v>
      </c>
      <c r="H34" s="146" t="n">
        <f aca="false">H32*$J$34</f>
        <v>6225.636</v>
      </c>
      <c r="I34" s="146" t="n">
        <f aca="false">I32*$J$34</f>
        <v>0</v>
      </c>
      <c r="J34" s="147" t="n">
        <f aca="false">QUANTITATIVO!$F$69</f>
        <v>31128.18</v>
      </c>
    </row>
    <row r="35" customFormat="false" ht="15.75" hidden="false" customHeight="false" outlineLevel="0" collapsed="false">
      <c r="A35" s="148"/>
      <c r="B35" s="135"/>
      <c r="C35" s="136" t="s">
        <v>241</v>
      </c>
      <c r="D35" s="137"/>
      <c r="E35" s="137"/>
      <c r="F35" s="137" t="n">
        <v>0.7</v>
      </c>
      <c r="G35" s="137" t="n">
        <v>0.2</v>
      </c>
      <c r="H35" s="137" t="n">
        <v>0.1</v>
      </c>
      <c r="I35" s="137"/>
      <c r="J35" s="137" t="n">
        <f aca="false">SUM(D35:I35)</f>
        <v>1</v>
      </c>
    </row>
    <row r="36" customFormat="false" ht="15.75" hidden="false" customHeight="false" outlineLevel="0" collapsed="false">
      <c r="A36" s="138" t="s">
        <v>255</v>
      </c>
      <c r="B36" s="139" t="s">
        <v>151</v>
      </c>
      <c r="C36" s="140" t="s">
        <v>243</v>
      </c>
      <c r="D36" s="141"/>
      <c r="E36" s="141"/>
      <c r="F36" s="141"/>
      <c r="G36" s="141"/>
      <c r="H36" s="141"/>
      <c r="I36" s="141"/>
      <c r="J36" s="142"/>
    </row>
    <row r="37" customFormat="false" ht="16.5" hidden="false" customHeight="false" outlineLevel="0" collapsed="false">
      <c r="A37" s="143"/>
      <c r="B37" s="144"/>
      <c r="C37" s="145" t="s">
        <v>244</v>
      </c>
      <c r="D37" s="146" t="n">
        <f aca="false">D35*$J$37</f>
        <v>0</v>
      </c>
      <c r="E37" s="146" t="n">
        <f aca="false">E35*$J$37</f>
        <v>0</v>
      </c>
      <c r="F37" s="146" t="n">
        <f aca="false">F35*$J$37</f>
        <v>17499.944</v>
      </c>
      <c r="G37" s="146" t="n">
        <f aca="false">G35*$J$37</f>
        <v>4999.984</v>
      </c>
      <c r="H37" s="146" t="n">
        <f aca="false">H35*$J$37</f>
        <v>2499.992</v>
      </c>
      <c r="I37" s="146" t="n">
        <f aca="false">I35*$J$37</f>
        <v>0</v>
      </c>
      <c r="J37" s="147" t="n">
        <f aca="false">QUANTITATIVO!$F$80</f>
        <v>24999.92</v>
      </c>
    </row>
    <row r="38" customFormat="false" ht="15.75" hidden="false" customHeight="false" outlineLevel="0" collapsed="false">
      <c r="A38" s="148"/>
      <c r="B38" s="135"/>
      <c r="C38" s="136" t="s">
        <v>241</v>
      </c>
      <c r="D38" s="137"/>
      <c r="E38" s="137"/>
      <c r="F38" s="137" t="n">
        <v>0.7</v>
      </c>
      <c r="G38" s="137" t="n">
        <v>0.2</v>
      </c>
      <c r="H38" s="137" t="n">
        <v>0.1</v>
      </c>
      <c r="I38" s="137"/>
      <c r="J38" s="137" t="n">
        <f aca="false">SUM(D38:I38)</f>
        <v>1</v>
      </c>
    </row>
    <row r="39" customFormat="false" ht="15.75" hidden="false" customHeight="false" outlineLevel="0" collapsed="false">
      <c r="A39" s="138" t="s">
        <v>256</v>
      </c>
      <c r="B39" s="139" t="s">
        <v>199</v>
      </c>
      <c r="C39" s="140" t="s">
        <v>243</v>
      </c>
      <c r="D39" s="141"/>
      <c r="E39" s="141"/>
      <c r="F39" s="141"/>
      <c r="G39" s="141"/>
      <c r="H39" s="141"/>
      <c r="I39" s="141"/>
      <c r="J39" s="142"/>
    </row>
    <row r="40" customFormat="false" ht="16.5" hidden="false" customHeight="false" outlineLevel="0" collapsed="false">
      <c r="A40" s="143"/>
      <c r="B40" s="144"/>
      <c r="C40" s="145" t="s">
        <v>244</v>
      </c>
      <c r="D40" s="146" t="n">
        <f aca="false">D38*$J$40</f>
        <v>0</v>
      </c>
      <c r="E40" s="146" t="n">
        <f aca="false">E38*$J$40</f>
        <v>0</v>
      </c>
      <c r="F40" s="146" t="n">
        <f aca="false">F38*$J$40</f>
        <v>10241.301</v>
      </c>
      <c r="G40" s="146" t="n">
        <f aca="false">G38*$J$40</f>
        <v>2926.086</v>
      </c>
      <c r="H40" s="146" t="n">
        <f aca="false">H38*$J$40</f>
        <v>1463.043</v>
      </c>
      <c r="I40" s="146" t="n">
        <f aca="false">I38*$J$40</f>
        <v>0</v>
      </c>
      <c r="J40" s="147" t="n">
        <f aca="false">QUANTITATIVO!$F$105</f>
        <v>14630.43</v>
      </c>
    </row>
    <row r="41" customFormat="false" ht="15.75" hidden="false" customHeight="false" outlineLevel="0" collapsed="false">
      <c r="A41" s="138"/>
      <c r="B41" s="139"/>
      <c r="C41" s="136" t="s">
        <v>241</v>
      </c>
      <c r="D41" s="137"/>
      <c r="E41" s="137"/>
      <c r="F41" s="137"/>
      <c r="G41" s="137"/>
      <c r="H41" s="137" t="n">
        <v>0.5</v>
      </c>
      <c r="I41" s="137" t="n">
        <v>0.5</v>
      </c>
      <c r="J41" s="137" t="n">
        <f aca="false">SUM(D41:I41)</f>
        <v>1</v>
      </c>
    </row>
    <row r="42" customFormat="false" ht="15.75" hidden="false" customHeight="false" outlineLevel="0" collapsed="false">
      <c r="A42" s="138" t="s">
        <v>257</v>
      </c>
      <c r="B42" s="139" t="s">
        <v>210</v>
      </c>
      <c r="C42" s="140" t="s">
        <v>243</v>
      </c>
      <c r="D42" s="141"/>
      <c r="E42" s="141"/>
      <c r="F42" s="141"/>
      <c r="G42" s="141"/>
      <c r="H42" s="141"/>
      <c r="I42" s="141"/>
      <c r="J42" s="142"/>
    </row>
    <row r="43" customFormat="false" ht="16.5" hidden="false" customHeight="false" outlineLevel="0" collapsed="false">
      <c r="A43" s="138"/>
      <c r="B43" s="139"/>
      <c r="C43" s="145" t="s">
        <v>244</v>
      </c>
      <c r="D43" s="146" t="n">
        <f aca="false">D41*$J$43</f>
        <v>0</v>
      </c>
      <c r="E43" s="146" t="n">
        <f aca="false">E41*$J$43</f>
        <v>0</v>
      </c>
      <c r="F43" s="146" t="n">
        <f aca="false">F41*$J$43</f>
        <v>0</v>
      </c>
      <c r="G43" s="146" t="n">
        <f aca="false">G41*$J$43</f>
        <v>0</v>
      </c>
      <c r="H43" s="146" t="n">
        <f aca="false">H41*$J$43</f>
        <v>7475.65</v>
      </c>
      <c r="I43" s="146" t="n">
        <f aca="false">I41*$J$43</f>
        <v>7475.65</v>
      </c>
      <c r="J43" s="147" t="n">
        <f aca="false">QUANTITATIVO!$F$116</f>
        <v>14951.3</v>
      </c>
    </row>
    <row r="44" customFormat="false" ht="15.75" hidden="false" customHeight="false" outlineLevel="0" collapsed="false">
      <c r="A44" s="148"/>
      <c r="B44" s="135"/>
      <c r="C44" s="136" t="s">
        <v>241</v>
      </c>
      <c r="D44" s="137"/>
      <c r="E44" s="137"/>
      <c r="F44" s="137"/>
      <c r="G44" s="137"/>
      <c r="H44" s="137" t="n">
        <v>0.7</v>
      </c>
      <c r="I44" s="137" t="n">
        <v>0.3</v>
      </c>
      <c r="J44" s="137" t="n">
        <f aca="false">SUM(D44:I44)</f>
        <v>1</v>
      </c>
    </row>
    <row r="45" customFormat="false" ht="15.75" hidden="false" customHeight="false" outlineLevel="0" collapsed="false">
      <c r="A45" s="138" t="s">
        <v>258</v>
      </c>
      <c r="B45" s="139" t="s">
        <v>220</v>
      </c>
      <c r="C45" s="140" t="s">
        <v>243</v>
      </c>
      <c r="D45" s="141"/>
      <c r="E45" s="141"/>
      <c r="F45" s="141"/>
      <c r="G45" s="141"/>
      <c r="H45" s="141"/>
      <c r="I45" s="141"/>
      <c r="J45" s="142"/>
    </row>
    <row r="46" customFormat="false" ht="16.5" hidden="false" customHeight="false" outlineLevel="0" collapsed="false">
      <c r="A46" s="149"/>
      <c r="B46" s="144"/>
      <c r="C46" s="145" t="s">
        <v>244</v>
      </c>
      <c r="D46" s="146" t="n">
        <f aca="false">D44*$J$46</f>
        <v>0</v>
      </c>
      <c r="E46" s="146" t="n">
        <f aca="false">E44*$J$46</f>
        <v>0</v>
      </c>
      <c r="F46" s="146" t="n">
        <f aca="false">F44*$J$46</f>
        <v>0</v>
      </c>
      <c r="G46" s="146" t="n">
        <f aca="false">G44*$J$46</f>
        <v>0</v>
      </c>
      <c r="H46" s="146" t="n">
        <f aca="false">H44*$J$46</f>
        <v>12225.234</v>
      </c>
      <c r="I46" s="146" t="n">
        <f aca="false">I44*$J$46</f>
        <v>5239.386</v>
      </c>
      <c r="J46" s="147" t="n">
        <f aca="false">QUANTITATIVO!$F$126</f>
        <v>17464.62</v>
      </c>
    </row>
    <row r="47" customFormat="false" ht="16.5" hidden="false" customHeight="false" outlineLevel="0" collapsed="false">
      <c r="A47" s="150"/>
      <c r="B47" s="150"/>
      <c r="C47" s="150"/>
      <c r="D47" s="150"/>
      <c r="E47" s="150"/>
      <c r="F47" s="150"/>
      <c r="G47" s="150"/>
      <c r="H47" s="150"/>
      <c r="I47" s="150"/>
      <c r="J47" s="150"/>
    </row>
    <row r="48" customFormat="false" ht="16.5" hidden="false" customHeight="false" outlineLevel="0" collapsed="false">
      <c r="A48" s="151" t="s">
        <v>259</v>
      </c>
      <c r="B48" s="151"/>
      <c r="C48" s="152" t="s">
        <v>260</v>
      </c>
      <c r="D48" s="153" t="n">
        <f aca="false">SUM(D46,D43,D40,D37,D34,D31,D28,D25,D22,D19,D16,D13,D10)</f>
        <v>33471.322</v>
      </c>
      <c r="E48" s="153" t="n">
        <f aca="false">SUM(E46,E43,E40,E37,E34,E31,E28,E25,E22,E19,E16,E13,E10)</f>
        <v>47994.977</v>
      </c>
      <c r="F48" s="153" t="n">
        <f aca="false">SUM(F46,F43,F40,F37,F34,F31,F28,F25,F22,F19,F16,F13,F10)</f>
        <v>86777.363</v>
      </c>
      <c r="G48" s="153" t="n">
        <f aca="false">SUM(G46,G43,G40,G37,G34,G31,G28,G25,G22,G19,G16,G13,G10)</f>
        <v>88319.441</v>
      </c>
      <c r="H48" s="153" t="n">
        <f aca="false">SUM(H46,H43,H40,H37,H34,H31,H28,H25,H22,H19,H16,H13,H10)</f>
        <v>33429.663</v>
      </c>
      <c r="I48" s="153" t="n">
        <f aca="false">SUM(I46,I43,I40,I37,I34,I31,I28,I25,I22,I19,I16,I13,I10)</f>
        <v>33828.004</v>
      </c>
      <c r="J48" s="154" t="n">
        <f aca="false">SUM(J46,J43,J40,J37,J34,J31,J28,J25,J22,J19,J16,J13,J10)</f>
        <v>323820.77</v>
      </c>
    </row>
    <row r="49" customFormat="false" ht="16.5" hidden="false" customHeight="false" outlineLevel="0" collapsed="false">
      <c r="A49" s="151"/>
      <c r="B49" s="151"/>
      <c r="C49" s="155" t="s">
        <v>261</v>
      </c>
      <c r="D49" s="156" t="n">
        <f aca="false">D48</f>
        <v>33471.322</v>
      </c>
      <c r="E49" s="156" t="n">
        <f aca="false">D49+E48</f>
        <v>81466.299</v>
      </c>
      <c r="F49" s="156" t="n">
        <f aca="false">E49+F48</f>
        <v>168243.662</v>
      </c>
      <c r="G49" s="156" t="n">
        <f aca="false">F49+G48</f>
        <v>256563.103</v>
      </c>
      <c r="H49" s="156" t="n">
        <f aca="false">G49+H48</f>
        <v>289992.766</v>
      </c>
      <c r="I49" s="156" t="n">
        <f aca="false">H49+I48</f>
        <v>323820.77</v>
      </c>
      <c r="J49" s="154"/>
    </row>
    <row r="50" customFormat="false" ht="16.5" hidden="false" customHeight="false" outlineLevel="0" collapsed="false">
      <c r="A50" s="151"/>
      <c r="B50" s="151"/>
      <c r="C50" s="157" t="s">
        <v>262</v>
      </c>
      <c r="D50" s="158" t="n">
        <f aca="false">D49/$J$48</f>
        <v>0.103363728027699</v>
      </c>
      <c r="E50" s="158" t="n">
        <f aca="false">E49/$J$48</f>
        <v>0.251578362314437</v>
      </c>
      <c r="F50" s="158" t="n">
        <f aca="false">F49/$J$48</f>
        <v>0.519557970293258</v>
      </c>
      <c r="G50" s="158" t="n">
        <f aca="false">G49/$J$48</f>
        <v>0.792299712584835</v>
      </c>
      <c r="H50" s="158" t="n">
        <f aca="false">H49/$J$48</f>
        <v>0.895534792286486</v>
      </c>
      <c r="I50" s="158" t="n">
        <f aca="false">I49/$J$48</f>
        <v>1</v>
      </c>
      <c r="J50" s="154"/>
    </row>
    <row r="51" customFormat="false" ht="12.75" hidden="false" customHeight="false" outlineLevel="0" collapsed="false">
      <c r="A51" s="159"/>
      <c r="B51" s="159"/>
      <c r="C51" s="159"/>
      <c r="D51" s="159"/>
      <c r="E51" s="159"/>
      <c r="F51" s="159"/>
      <c r="G51" s="159"/>
      <c r="H51" s="159"/>
      <c r="I51" s="159"/>
      <c r="J51" s="160"/>
    </row>
    <row r="52" customFormat="false" ht="12.7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  <c r="I52" s="159"/>
      <c r="J52" s="159"/>
    </row>
    <row r="62" customFormat="false" ht="15" hidden="false" customHeight="true" outlineLevel="0" collapsed="false"/>
    <row r="63" customFormat="false" ht="15.7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</row>
    <row r="64" customFormat="false" ht="15.75" hidden="false" customHeight="false" outlineLevel="0" collapsed="false">
      <c r="A64" s="161"/>
      <c r="B64" s="161"/>
      <c r="C64" s="161"/>
      <c r="D64" s="161"/>
      <c r="E64" s="161"/>
      <c r="F64" s="161"/>
      <c r="G64" s="161"/>
      <c r="H64" s="161"/>
      <c r="I64" s="161"/>
    </row>
    <row r="65" customFormat="false" ht="15.75" hidden="false" customHeight="false" outlineLevel="0" collapsed="false">
      <c r="A65" s="161"/>
      <c r="B65" s="161"/>
      <c r="C65" s="161"/>
      <c r="D65" s="161"/>
      <c r="E65" s="161"/>
      <c r="F65" s="161"/>
      <c r="G65" s="161"/>
      <c r="H65" s="161"/>
      <c r="I65" s="161"/>
    </row>
    <row r="66" customFormat="false" ht="15.75" hidden="false" customHeight="false" outlineLevel="0" collapsed="false">
      <c r="A66" s="161"/>
      <c r="B66" s="161"/>
      <c r="C66" s="161"/>
      <c r="D66" s="161"/>
      <c r="E66" s="161"/>
      <c r="F66" s="161"/>
      <c r="G66" s="161"/>
      <c r="H66" s="161"/>
      <c r="I66" s="161"/>
    </row>
    <row r="67" customFormat="false" ht="15.75" hidden="false" customHeight="false" outlineLevel="0" collapsed="false">
      <c r="A67" s="161"/>
      <c r="B67" s="161"/>
      <c r="C67" s="161"/>
      <c r="D67" s="161"/>
      <c r="E67" s="161"/>
      <c r="F67" s="161"/>
      <c r="G67" s="161"/>
      <c r="H67" s="161"/>
      <c r="I67" s="161"/>
    </row>
  </sheetData>
  <mergeCells count="11">
    <mergeCell ref="A1:J1"/>
    <mergeCell ref="A2:A4"/>
    <mergeCell ref="B2:J2"/>
    <mergeCell ref="B3:J3"/>
    <mergeCell ref="B4:J4"/>
    <mergeCell ref="A6:A7"/>
    <mergeCell ref="B6:C7"/>
    <mergeCell ref="J6:J7"/>
    <mergeCell ref="A47:J47"/>
    <mergeCell ref="A48:B50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4">
      <formula>D8&gt;0</formula>
    </cfRule>
  </conditionalFormatting>
  <conditionalFormatting sqref="J44 J11 J14 J17 J20 J23 J26 J29 J32 J35 J38 J41 J8">
    <cfRule type="cellIs" priority="3" operator="notEqual" aboveAverage="0" equalAverage="0" bottom="0" percent="0" rank="0" text="" dxfId="5">
      <formula>1</formula>
    </cfRule>
  </conditionalFormatting>
  <conditionalFormatting sqref="J48:J50">
    <cfRule type="cellIs" priority="4" operator="notEqual" aboveAverage="0" equalAverage="0" bottom="0" percent="0" rank="0" text="" dxfId="6">
      <formula>$I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6T22:18:53Z</cp:lastPrinted>
  <dcterms:modified xsi:type="dcterms:W3CDTF">2011-10-06T22:18:55Z</dcterms:modified>
  <cp:revision>0</cp:revision>
  <dc:subject/>
  <dc:title/>
</cp:coreProperties>
</file>