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2" firstSheet="0" activeTab="1"/>
  </bookViews>
  <sheets>
    <sheet name="INSUMOS" sheetId="1" state="visible" r:id="rId2"/>
    <sheet name="QUANTITATIVO" sheetId="2" state="visible" r:id="rId3"/>
    <sheet name="CRONOGRAMA" sheetId="3" state="visible" r:id="rId4"/>
    <sheet name="Em branco" sheetId="4" state="visible" r:id="rId5"/>
  </sheets>
  <externalReferences>
    <externalReference r:id="rId6"/>
    <externalReference r:id="rId7"/>
  </externalReferences>
  <definedNames>
    <definedName function="false" hidden="false" localSheetId="2" name="_xlnm.Print_Area" vbProcedure="false">CRONOGRAMA!$A$2:$J$45</definedName>
    <definedName function="false" hidden="false" localSheetId="2" name="_xlnm.Print_Titles" vbProcedure="false">CRONOGRAMA!$2:$8</definedName>
    <definedName function="false" hidden="false" localSheetId="3" name="_xlnm.Print_Area" vbProcedure="false">'Em branco'!$A$1:$F$109</definedName>
    <definedName function="false" hidden="false" localSheetId="3" name="_xlnm.Print_Titles" vbProcedure="false">'Em branco'!$1:$7</definedName>
    <definedName function="false" hidden="false" localSheetId="0" name="_xlnm.Print_Area" vbProcedure="false">INSUMOS!$A$1:$C$853</definedName>
    <definedName function="false" hidden="false" localSheetId="1" name="_xlnm.Print_Area" vbProcedure="false">QUANTITATIVO!$A$1:$F$115</definedName>
    <definedName function="false" hidden="false" localSheetId="1" name="_xlnm.Print_Titles" vbProcedure="false">QUANTITATIVO!$1:$7</definedName>
    <definedName function="false" hidden="false" name="e" vbProcedure="false">#REF!</definedName>
    <definedName function="false" hidden="false" localSheetId="2" name="item10_16" vbProcedure="false">[1]COMPOSIÇÃO!$AJ$36</definedName>
    <definedName function="false" hidden="false" localSheetId="2" name="item15_12" vbProcedure="false">[1]COMPOSIÇÃO!$A$1</definedName>
    <definedName function="false" hidden="false" localSheetId="2" name="item15_13" vbProcedure="false">[1]COMPOSIÇÃO!$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0" uniqueCount="1233">
  <si>
    <t xml:space="preserve">INSUMOS A SEREM ATUALIZADOS MENSALMENTE PELO SINAPI</t>
  </si>
  <si>
    <t xml:space="preserve">INSUMOS PARA CONSTRUÇÃO CIVIL</t>
  </si>
  <si>
    <t xml:space="preserve">Informe Abaixo, Os valores da Mão-de-Obra Praticada, e em seguida os insumos:</t>
  </si>
  <si>
    <t xml:space="preserve">Atenção: Preencher os espaços destacados em azul.</t>
  </si>
  <si>
    <t xml:space="preserve">MDO1( Servente, ajudante, etc)</t>
  </si>
  <si>
    <t xml:space="preserve">R$/h</t>
  </si>
  <si>
    <t xml:space="preserve">535/220</t>
  </si>
  <si>
    <t xml:space="preserve">MDO2(Mão de obra especializada)</t>
  </si>
  <si>
    <t xml:space="preserve">680/220</t>
  </si>
  <si>
    <t xml:space="preserve">Leis sociais</t>
  </si>
  <si>
    <t xml:space="preserve">(%)</t>
  </si>
  <si>
    <t xml:space="preserve">BDI</t>
  </si>
  <si>
    <t xml:space="preserve">sintricon 3513.9283</t>
  </si>
  <si>
    <t xml:space="preserve">I   N   S   U   M   O   S</t>
  </si>
  <si>
    <t xml:space="preserve">UNID</t>
  </si>
  <si>
    <t xml:space="preserve">PREÇO (R$)</t>
  </si>
  <si>
    <t xml:space="preserve">01. Aglomerantes</t>
  </si>
  <si>
    <t xml:space="preserve">Código Sinapi</t>
  </si>
  <si>
    <t xml:space="preserve">Cimento Portland CP II E-32</t>
  </si>
  <si>
    <t xml:space="preserve">kg</t>
  </si>
  <si>
    <t xml:space="preserve">Cimento Portland estrutural branco CPB - 32</t>
  </si>
  <si>
    <t xml:space="preserve">Aditivo Plastificante para Argamassas de assentamento e reboco (200ml/ 50kg de cimento) - Vedalit</t>
  </si>
  <si>
    <t xml:space="preserve">ml</t>
  </si>
  <si>
    <t xml:space="preserve">R$ 135,00/ 18 litros</t>
  </si>
  <si>
    <t xml:space="preserve">Cimencal</t>
  </si>
  <si>
    <t xml:space="preserve">3235-1144</t>
  </si>
  <si>
    <t xml:space="preserve">Cimento branco</t>
  </si>
  <si>
    <t xml:space="preserve">Cal hidratada (Para Pintura)</t>
  </si>
  <si>
    <t xml:space="preserve">Cal megaó (Para argamassa)</t>
  </si>
  <si>
    <t xml:space="preserve">Gesso em pó</t>
  </si>
  <si>
    <t xml:space="preserve">Argamassa colante- ACII (área molhada)</t>
  </si>
  <si>
    <t xml:space="preserve">Argamassa colante- ACI (área seca)</t>
  </si>
  <si>
    <t xml:space="preserve">R$ 4,50/ 15Kg</t>
  </si>
  <si>
    <t xml:space="preserve">Central  do Piso 3244-2258</t>
  </si>
  <si>
    <t xml:space="preserve">Argamassa colante- ACIII (porcelanato)</t>
  </si>
  <si>
    <t xml:space="preserve">R$ 23,00/ 20Kg</t>
  </si>
  <si>
    <t xml:space="preserve">Rejunte flexível  Siliconado</t>
  </si>
  <si>
    <t xml:space="preserve">R$ 15,00/5Kg</t>
  </si>
  <si>
    <t xml:space="preserve">Proteção Radiológica de paredes com PROMASSA-3.2Ò, argamassa baritada de alta densidade, 3.2 g/cm3, eficiente na proteção contra radiações ionizantes.</t>
  </si>
  <si>
    <t xml:space="preserve">incluindo frete R$ 0,05/kg</t>
  </si>
  <si>
    <t xml:space="preserve">02. Agregados</t>
  </si>
  <si>
    <t xml:space="preserve">Granilite</t>
  </si>
  <si>
    <t xml:space="preserve">Thiago da RGM</t>
  </si>
  <si>
    <t xml:space="preserve">Agregado de alta resistência -DUBERTON</t>
  </si>
  <si>
    <t xml:space="preserve">Cascalhinho</t>
  </si>
  <si>
    <t xml:space="preserve">m³</t>
  </si>
  <si>
    <t xml:space="preserve">Brita Ø (9,5 a 19mm) ou 1</t>
  </si>
  <si>
    <t xml:space="preserve">Brita Ø (19 a 25mm) ou 2</t>
  </si>
  <si>
    <t xml:space="preserve">Brita Ø (25 a 50mm) ou 3</t>
  </si>
  <si>
    <t xml:space="preserve">Brita calcária</t>
  </si>
  <si>
    <t xml:space="preserve">Pedra rachão  granítica (marroada)</t>
  </si>
  <si>
    <t xml:space="preserve">Pedra Rachinha</t>
  </si>
  <si>
    <t xml:space="preserve">m²</t>
  </si>
  <si>
    <t xml:space="preserve">Pedra Portuguesa </t>
  </si>
  <si>
    <t xml:space="preserve">Areia fina</t>
  </si>
  <si>
    <t xml:space="preserve">Areia média</t>
  </si>
  <si>
    <t xml:space="preserve">Areia grossa</t>
  </si>
  <si>
    <t xml:space="preserve">Areia p/ aterro</t>
  </si>
  <si>
    <t xml:space="preserve">Saibro/ Barro</t>
  </si>
  <si>
    <t xml:space="preserve">Paralelepípedo</t>
  </si>
  <si>
    <t xml:space="preserve">un</t>
  </si>
  <si>
    <t xml:space="preserve">Meio fio granítico (m)</t>
  </si>
  <si>
    <t xml:space="preserve">Pedra calcária (de mão)</t>
  </si>
  <si>
    <t xml:space="preserve">Meio fio concreto pré-moldado (0,12x0,30x1,00m)</t>
  </si>
  <si>
    <t xml:space="preserve">m</t>
  </si>
  <si>
    <t xml:space="preserve">Pedra Itacolomy serrada - 5 x 20cm</t>
  </si>
  <si>
    <t xml:space="preserve">Torre telhas</t>
  </si>
  <si>
    <t xml:space="preserve">03. Tijolos, Telhas Cerâmicas, Blocos e Elementos Vazados de Concreto</t>
  </si>
  <si>
    <r>
      <rPr>
        <sz val="10"/>
        <rFont val="Verdana"/>
        <family val="2"/>
      </rPr>
      <t xml:space="preserve">Tijolo aparente de 2 furos 6,5 x 10 x 20 cm (67und/m</t>
    </r>
    <r>
      <rPr>
        <vertAlign val="superscript"/>
        <sz val="10"/>
        <rFont val="Verdana"/>
        <family val="2"/>
      </rPr>
      <t xml:space="preserve">2</t>
    </r>
    <r>
      <rPr>
        <sz val="10"/>
        <rFont val="Verdana"/>
        <family val="2"/>
      </rPr>
      <t xml:space="preserve">)</t>
    </r>
  </si>
  <si>
    <t xml:space="preserve">Tijolo ceramico de 6 furos 10 x 10 x 20 cm</t>
  </si>
  <si>
    <t xml:space="preserve">Tijolo cerâmico de 8 furos 10 x 20 x 20 cm</t>
  </si>
  <si>
    <t xml:space="preserve">Tijolo manual 6 x 12 x 24 cm (maciço)</t>
  </si>
  <si>
    <t xml:space="preserve">Tijolo maciço vermelho (5x10x20cm)</t>
  </si>
  <si>
    <t xml:space="preserve">Olaria Santa Rita - 9315-1599 / 3276-1204</t>
  </si>
  <si>
    <t xml:space="preserve">Tijolo maciço claro / para churrasqueira (5x10x20cm)</t>
  </si>
  <si>
    <t xml:space="preserve">Telha cerâmica tipo canal  1ª  comp. 50 cm - 26un/m ²</t>
  </si>
  <si>
    <t xml:space="preserve">Elemento de vidro (20x20x6)cm </t>
  </si>
  <si>
    <t xml:space="preserve">Elemento vazado de cimento (20x20x 6,5)cm </t>
  </si>
  <si>
    <t xml:space="preserve">Elemento vazado de cimento (20x20)cm - tipo cavernoso</t>
  </si>
  <si>
    <t xml:space="preserve">Central Premoldados 3246-2550</t>
  </si>
  <si>
    <t xml:space="preserve">BLOCO VIDRO INCOLOR VENEZIANA 20 X 10 X 8CM</t>
  </si>
  <si>
    <t xml:space="preserve">Ladrilhos hidráulicos em cimento (20x20)cm</t>
  </si>
  <si>
    <t xml:space="preserve">Ladrilhos hidráulicos em cimento (30x30)cm</t>
  </si>
  <si>
    <t xml:space="preserve">Ladrilhos hidráulicos em cimento - m²</t>
  </si>
  <si>
    <t xml:space="preserve">Lajota de concreto pré-moldado - 50x50x3cm</t>
  </si>
  <si>
    <t xml:space="preserve">Piso Tátil - 20x20cm ou 30x30cm</t>
  </si>
  <si>
    <t xml:space="preserve">Estaca pre-moldada de concreto armado, para cerca, seção 10x10cm, com ponta oblíqua</t>
  </si>
  <si>
    <t xml:space="preserve">R$ 24,60 - com 2,7m (inclinada)</t>
  </si>
  <si>
    <t xml:space="preserve">Estaca pre-moldada de concreto armado, para cerca, seção 10x10cm, reta ou com ponta oblíqua - L = 2,20 m</t>
  </si>
  <si>
    <t xml:space="preserve">R$ 17,95 - com 2,2m (reta)</t>
  </si>
  <si>
    <t xml:space="preserve">Bloco intertravado de concreto com 6cm para estacionamento - pigmementado</t>
  </si>
  <si>
    <t xml:space="preserve">Bloco intertravado de concreto com 6cm para estacionamento - cor natural</t>
  </si>
  <si>
    <t xml:space="preserve">Bloco intertravado de concreto com 4cm para pedestre - pigmementado</t>
  </si>
  <si>
    <t xml:space="preserve">Bloco intertravado de concreto com 4cm para pedestre - cor natural</t>
  </si>
  <si>
    <t xml:space="preserve">Piso grama - 15x30x6cm Tipo S</t>
  </si>
  <si>
    <t xml:space="preserve">04. Madeira Serrada</t>
  </si>
  <si>
    <t xml:space="preserve">Peça em madeira de lei  1"x 2" não aparelhada - massaranduba</t>
  </si>
  <si>
    <t xml:space="preserve">Peça em madeira de lei  1"x 4" não aparelhada - massaranduba</t>
  </si>
  <si>
    <t xml:space="preserve">Pontalete 3"x 3"- massaranduba</t>
  </si>
  <si>
    <t xml:space="preserve">Pontalete 3"x 3" - madeira mista</t>
  </si>
  <si>
    <t xml:space="preserve">Tábua p/ construção 1" x 12" (30cm)</t>
  </si>
  <si>
    <t xml:space="preserve">Tábua p/ construção 1" x 4" (10cm)</t>
  </si>
  <si>
    <t xml:space="preserve">Tábua p/ construção 1" x 8" (20cm)</t>
  </si>
  <si>
    <t xml:space="preserve">Tábua de 1x6" de 3a</t>
  </si>
  <si>
    <t xml:space="preserve">Tábua p/ construção de 30cm</t>
  </si>
  <si>
    <t xml:space="preserve">Linha de madeira massaranduba 3" x 2"</t>
  </si>
  <si>
    <t xml:space="preserve">Linha de madeira massaranduba 3" x 3"</t>
  </si>
  <si>
    <t xml:space="preserve">Linha de madeira massaranduba 3" x 4"</t>
  </si>
  <si>
    <t xml:space="preserve">Linha de madeira massaranduba 3" x 5"</t>
  </si>
  <si>
    <t xml:space="preserve">Linha de madeira massaranduba 3" x 6"</t>
  </si>
  <si>
    <t xml:space="preserve">Linha de madeira massaranduba 3" x 7"</t>
  </si>
  <si>
    <t xml:space="preserve">Linha de madeira massaranduba 3" x 8"</t>
  </si>
  <si>
    <t xml:space="preserve">R$ 305/6m</t>
  </si>
  <si>
    <t xml:space="preserve">Marcolino 3235-8000</t>
  </si>
  <si>
    <t xml:space="preserve">Ripa (1,2 x 5 cm) massaranduba</t>
  </si>
  <si>
    <t xml:space="preserve">Caibro (5 x 3,5 cm)</t>
  </si>
  <si>
    <t xml:space="preserve">Madeira serrada - Mista</t>
  </si>
  <si>
    <t xml:space="preserve">Madeira serrada de lei (massaranduba)</t>
  </si>
  <si>
    <t xml:space="preserve">Tábua 1" x 8" massaranduba</t>
  </si>
  <si>
    <t xml:space="preserve">Sarrafo de pinho 1" x 4" (10cm)p/ construção</t>
  </si>
  <si>
    <t xml:space="preserve">Linha 3" x 2" - Madeira mista</t>
  </si>
  <si>
    <t xml:space="preserve">Linha 3" x 3" - Madeira mista</t>
  </si>
  <si>
    <t xml:space="preserve">Linha 3" x 4" - Madeira mista</t>
  </si>
  <si>
    <t xml:space="preserve">Linha 3" x 5" - Madeira mista</t>
  </si>
  <si>
    <t xml:space="preserve">Linha 3" x 6" - Madeira mista</t>
  </si>
  <si>
    <t xml:space="preserve">Linha 3" x 8" - Madeira mista</t>
  </si>
  <si>
    <t xml:space="preserve">Linha de madeira Ipê 3 x 5"</t>
  </si>
  <si>
    <t xml:space="preserve">Tábua de madeira Ipê 1 x 6"</t>
  </si>
  <si>
    <t xml:space="preserve">Prancha de madeira Ipê 15x3cm</t>
  </si>
  <si>
    <t xml:space="preserve">Marcolino madeiras - 3235-1000</t>
  </si>
  <si>
    <t xml:space="preserve">05. Lixas</t>
  </si>
  <si>
    <t xml:space="preserve">Lixa para madeira e massa</t>
  </si>
  <si>
    <t xml:space="preserve">fl</t>
  </si>
  <si>
    <t xml:space="preserve">Lixa para ferro</t>
  </si>
  <si>
    <t xml:space="preserve">Lixa d'água</t>
  </si>
  <si>
    <t xml:space="preserve">06. Compensados para formas</t>
  </si>
  <si>
    <t xml:space="preserve">CHAPA MADEIRA COMPENSADA RESINADA 2,2 X 1,1M X 6MM P/ FORMA CONCRETO</t>
  </si>
  <si>
    <t xml:space="preserve">CHAPA MADEIRA COMPENSADA RESINADA 2,2 X 1,1M X 12MM P/ FORMA CONCRETO</t>
  </si>
  <si>
    <r>
      <rPr>
        <sz val="10"/>
        <rFont val="Verdana"/>
        <family val="2"/>
      </rPr>
      <t xml:space="preserve">m</t>
    </r>
    <r>
      <rPr>
        <vertAlign val="superscript"/>
        <sz val="10"/>
        <rFont val="Verdana"/>
        <family val="2"/>
      </rPr>
      <t xml:space="preserve">2</t>
    </r>
  </si>
  <si>
    <t xml:space="preserve">R$36,77/fl</t>
  </si>
  <si>
    <t xml:space="preserve">Chapa de madeira compensada plastificada 1,10 x 2,20m x 12mm </t>
  </si>
  <si>
    <t xml:space="preserve">CHAPA MADEIRA COMPENSADA RESINADA 2,2 X 1,1M X 10MM P/ FORMA CONCRETO</t>
  </si>
  <si>
    <t xml:space="preserve">R$ 29,99/fl</t>
  </si>
  <si>
    <t xml:space="preserve">Chapa de madeira compensada 1,60x 2,20m x 15mm (para móveis)</t>
  </si>
  <si>
    <t xml:space="preserve">R$ 78 por folha</t>
  </si>
  <si>
    <t xml:space="preserve">Chapa de madeira compensada 1,60x 2,20m x 20mm (para móveis)</t>
  </si>
  <si>
    <t xml:space="preserve">R$ 107 por folha</t>
  </si>
  <si>
    <t xml:space="preserve">Moldura de Madeira 10 x 1,5 cm</t>
  </si>
  <si>
    <t xml:space="preserve">Vidraçaria 3244-0222</t>
  </si>
  <si>
    <t xml:space="preserve">Forma plástica para laje nervurada 65x65x21cm - locação (inclusive frete)</t>
  </si>
  <si>
    <t xml:space="preserve">um</t>
  </si>
  <si>
    <t xml:space="preserve">Fortaleza</t>
  </si>
  <si>
    <t xml:space="preserve">07. Aços para concreto armado e arames</t>
  </si>
  <si>
    <t xml:space="preserve">Aço CA 50 (médio) -12,5mm (0,963 kg/m)</t>
  </si>
  <si>
    <t xml:space="preserve">Aço CA 50 -15,87mm </t>
  </si>
  <si>
    <t xml:space="preserve">Aço CA 50 -7,94mm </t>
  </si>
  <si>
    <t xml:space="preserve">Aço CA 60 (médio) - 8mm (0,395 kg/m)</t>
  </si>
  <si>
    <t xml:space="preserve">Aço CA 50 (grosso) - 20mm (2,466 kg/m)</t>
  </si>
  <si>
    <t xml:space="preserve">Aço CA 50 (fino) - 6,3 mm (0,245 kg/m)</t>
  </si>
  <si>
    <t xml:space="preserve">Aço CA 60 (fino) - 5,0mm (0,154 kg/m)</t>
  </si>
  <si>
    <t xml:space="preserve">Aço CA 60 (fino) - 4,2mm (0,109 kg/m)</t>
  </si>
  <si>
    <t xml:space="preserve">Aço CA 60 (fino) - 3,4 mm (0,071 kg/m)</t>
  </si>
  <si>
    <t xml:space="preserve">Arame farpado 16 bwg - espaçamento entre farpas 10x10cm (47g/m)</t>
  </si>
  <si>
    <t xml:space="preserve">R$10,88/kg</t>
  </si>
  <si>
    <t xml:space="preserve">0,047Kg/m</t>
  </si>
  <si>
    <t xml:space="preserve">Arame galvanizado 16 AWG</t>
  </si>
  <si>
    <t xml:space="preserve">verificar bitola em mm</t>
  </si>
  <si>
    <t xml:space="preserve">Arame galvanizado 18 AWG</t>
  </si>
  <si>
    <t xml:space="preserve">Arame recozido 18 AWG</t>
  </si>
  <si>
    <t xml:space="preserve">Tubo de aço galvanizado com costura NBR 5580 classe leve DN 50mm (2"), e=3mm - 4,40Kg/m</t>
  </si>
  <si>
    <t xml:space="preserve">Tubo de aço galvanizado 20x20mm, e = 1,25mm - chapa 20</t>
  </si>
  <si>
    <t xml:space="preserve">Lojão Duferro R$ 23,94 / 6m</t>
  </si>
  <si>
    <t xml:space="preserve">Cantoneira de aço perfil U 6" x 3/16"</t>
  </si>
  <si>
    <t xml:space="preserve">internet</t>
  </si>
  <si>
    <t xml:space="preserve">Metalon 25x25mm - ferro galvanizado - chapa 19</t>
  </si>
  <si>
    <t xml:space="preserve">R$ 35,00/6m</t>
  </si>
  <si>
    <t xml:space="preserve">Lojão Duferro R$ 25,54 / 6m</t>
  </si>
  <si>
    <t xml:space="preserve">Chapa de aço fina quente preta 3/16" (4,76mm) - 37,348Kg/m²</t>
  </si>
  <si>
    <t xml:space="preserve">2,60/Kg</t>
  </si>
  <si>
    <t xml:space="preserve">Cabo de aço 5/16"</t>
  </si>
  <si>
    <t xml:space="preserve">Ferraço - 3239-0202 </t>
  </si>
  <si>
    <t xml:space="preserve">Tubo de Aço galvanizado com costura NBR 5580 classe média DN 50mm (2") , e=3,65mm - 5,10 Kg/m</t>
  </si>
  <si>
    <t xml:space="preserve">34,32/m</t>
  </si>
  <si>
    <t xml:space="preserve">Tubo de Aço Preto com costura NBR 5580 DN 50mm (2"), e=3,75 mm - 5,22 Kg/m</t>
  </si>
  <si>
    <t xml:space="preserve">20,92/m</t>
  </si>
  <si>
    <t xml:space="preserve">Tela em Arame Galvanizado fio 12BWG (2,77mm) - malha 4" (10 x 10 cm) - Quadrado ou losango - h=2m</t>
  </si>
  <si>
    <t xml:space="preserve">vergalhão</t>
  </si>
  <si>
    <t xml:space="preserve">Metalon 2"x 2" - ferro galvanizado - chapa 18</t>
  </si>
  <si>
    <t xml:space="preserve">LDF 3244-6487      R$ 96,09 / 6m</t>
  </si>
  <si>
    <t xml:space="preserve">08. Pregos</t>
  </si>
  <si>
    <t xml:space="preserve">Prego de aço 15 x 15 (1 1/2" x 13) com cabeça</t>
  </si>
  <si>
    <t xml:space="preserve">Prego de aço 18 x 27 (2 ½" x 10)</t>
  </si>
  <si>
    <t xml:space="preserve">Prego de aço 3 x 9</t>
  </si>
  <si>
    <t xml:space="preserve">Prego ferro galvanizado para telhas de fibrocimento 50 cm</t>
  </si>
  <si>
    <t xml:space="preserve">Projecta 2106-3600</t>
  </si>
  <si>
    <t xml:space="preserve">Prego de aço 2 ½" x 10</t>
  </si>
  <si>
    <t xml:space="preserve">Haste reta para gancho de fixação de canaleta/kalheta 49</t>
  </si>
  <si>
    <t xml:space="preserve">un </t>
  </si>
  <si>
    <t xml:space="preserve">Haste reta para gancho com rosca - 1/4"x30cm - para fixação de telha metálica - inclusive porca e arruela de vedação</t>
  </si>
  <si>
    <t xml:space="preserve">cj</t>
  </si>
  <si>
    <t xml:space="preserve">Rebite de aluminio vazado de repuxo, 3,2 x 8mm - (1kg=1025unid)</t>
  </si>
  <si>
    <t xml:space="preserve">09. Esquadrias de ferro e afins</t>
  </si>
  <si>
    <t xml:space="preserve">Chapa de ferro virado para portão</t>
  </si>
  <si>
    <t xml:space="preserve">vergalhão+alessandra</t>
  </si>
  <si>
    <t xml:space="preserve">Portão em tubo de ferro galvanizado de Ø 2"e tela de 1" malha (3 mm) ( de giro)</t>
  </si>
  <si>
    <t xml:space="preserve">Portão em tubo galvanizado de correr   </t>
  </si>
  <si>
    <t xml:space="preserve">Estrutura metálica c/ platibanda e pintura</t>
  </si>
  <si>
    <t xml:space="preserve">Estrutura em treliça p/ telha de alumínio</t>
  </si>
  <si>
    <t xml:space="preserve">Basculante em cantoneira de ferro 5/8" x 1/8" - Linha popular</t>
  </si>
  <si>
    <t xml:space="preserve">Porta de ferro tipo basculante 5/8" x 1/8"</t>
  </si>
  <si>
    <t xml:space="preserve">Porta de enrolar de aço em chapa 22 ondulada perfil meia cana - acabamento galvanizado natural - manual completa colocada</t>
  </si>
  <si>
    <t xml:space="preserve">Gradil de ferro barra Ø 5/16" e barra 3/4" x 1/8"</t>
  </si>
  <si>
    <t xml:space="preserve">Folha de zinco 2,00x1,00m</t>
  </si>
  <si>
    <t xml:space="preserve">Folha de zinco 2,00x1,00m - chapa 26 - 0,5mm</t>
  </si>
  <si>
    <t xml:space="preserve">Chapa 32 - 32,00</t>
  </si>
  <si>
    <t xml:space="preserve">Aço Nóbrega 3244-1619</t>
  </si>
  <si>
    <t xml:space="preserve">Ferragem para telhados tipo chapa de emenda de ferro (Peso: 0,57 kg / espessura: 1/4" / comprimento 500,00mm, largura: 4")</t>
  </si>
  <si>
    <t xml:space="preserve">Eletrodo OK 7018 D= 4mm (solda elétrica)</t>
  </si>
  <si>
    <t xml:space="preserve">10. Esquadrias de Alumínio</t>
  </si>
  <si>
    <t xml:space="preserve">Caixilho de alumínio </t>
  </si>
  <si>
    <t xml:space="preserve">Porta de alumínio para vidro perfil série 16  - incluindo e ferragens</t>
  </si>
  <si>
    <t xml:space="preserve">Porta de alumínio perfil série 25, chapa corrugada - incluindo ferragens</t>
  </si>
  <si>
    <t xml:space="preserve">Porta de alumínio tipo veneziana para WC com ferragens</t>
  </si>
  <si>
    <t xml:space="preserve">Esquadrias de alumínio série 25  de correr ou maximar c/ ou sem bandeira</t>
  </si>
  <si>
    <t xml:space="preserve">Esquadrias de alumínio série 25 tipo boca de lobo</t>
  </si>
  <si>
    <t xml:space="preserve">Gradil em alumínio anodizado preto</t>
  </si>
  <si>
    <t xml:space="preserve">Cantoneira de alumínio anodizado fosco 2" x 2" x 1/8"</t>
  </si>
  <si>
    <t xml:space="preserve">Cantoneira de alumínio abas iguais 1" e = 1/8" - 0,365kg/m</t>
  </si>
  <si>
    <t xml:space="preserve">R$ 23,0/Kg</t>
  </si>
  <si>
    <t xml:space="preserve">Janela  Maximar em perfil de PVC linha EKOLINE, com bandeira para vidro fixo inferior, acompanha fecho alavanca e/ou cremona 2pontos, com vidro duplo 3mm, inclusive instalação e frete</t>
  </si>
  <si>
    <t xml:space="preserve">11. Telhas, acessórios, calhas e cx d'água</t>
  </si>
  <si>
    <t xml:space="preserve">Brise de fibrocimento e=6mm</t>
  </si>
  <si>
    <t xml:space="preserve">Projecta</t>
  </si>
  <si>
    <t xml:space="preserve">Telha de alumínio trapezoidal  0,5mm - largura útil 1,2m, inclinação 10% para vão livre de 3,5m</t>
  </si>
  <si>
    <t xml:space="preserve">Telha de alumínio ondulada e = 0,6mm (1,62 Kg/m²)</t>
  </si>
  <si>
    <t xml:space="preserve">Kg</t>
  </si>
  <si>
    <t xml:space="preserve">R$ 30,79/m²</t>
  </si>
  <si>
    <t xml:space="preserve">Telha de alumínio ondulada  0,7mm (1,89 Kg/m²)</t>
  </si>
  <si>
    <t xml:space="preserve">R$ 37,86/m²</t>
  </si>
  <si>
    <r>
      <rPr>
        <sz val="10"/>
        <rFont val="Verdana"/>
        <family val="2"/>
      </rPr>
      <t xml:space="preserve">Telha cerâmica tipo canal com 50 cm - 26un/m</t>
    </r>
    <r>
      <rPr>
        <vertAlign val="superscript"/>
        <sz val="10"/>
        <rFont val="Verdana"/>
        <family val="2"/>
      </rPr>
      <t xml:space="preserve">2</t>
    </r>
  </si>
  <si>
    <t xml:space="preserve">Telha de fibrocimento ondulada c/ 6mm (1,10x1,22m)</t>
  </si>
  <si>
    <t xml:space="preserve">20,94/unid</t>
  </si>
  <si>
    <t xml:space="preserve">Telha de fibrocimento maxiplac 8mm (3,70 x 1,06 m)</t>
  </si>
  <si>
    <t xml:space="preserve">Telha de fibrocimento tipo kalhetão</t>
  </si>
  <si>
    <t xml:space="preserve">Telha de fibrocimento tipo canalete 49 ou kalheta - 1 x 2,5m</t>
  </si>
  <si>
    <r>
      <rPr>
        <sz val="10"/>
        <rFont val="Verdana"/>
        <family val="2"/>
      </rPr>
      <t xml:space="preserve">m</t>
    </r>
    <r>
      <rPr>
        <vertAlign val="superscript"/>
        <sz val="8"/>
        <rFont val="Verdana"/>
        <family val="2"/>
      </rPr>
      <t xml:space="preserve">2</t>
    </r>
  </si>
  <si>
    <t xml:space="preserve">65,5 por telha</t>
  </si>
  <si>
    <t xml:space="preserve">Telha de fibrocimento tipo canalete 49 ou kalheta - 1 x 3m</t>
  </si>
  <si>
    <t xml:space="preserve">75,78 por telha</t>
  </si>
  <si>
    <t xml:space="preserve">Telha de fibrocimento tipo canalete 49 ou kalheta -  1 x 4m</t>
  </si>
  <si>
    <t xml:space="preserve">100,03 por telha</t>
  </si>
  <si>
    <t xml:space="preserve">Telha de fibrocimento tipo canalete 49 ou kalheta -  1 x 4,5m</t>
  </si>
  <si>
    <t xml:space="preserve">Telha de fibrocimento ondulada vogatex ou fibrotex 4mm - 2,44 x 0,50 m</t>
  </si>
  <si>
    <t xml:space="preserve">9,94 por telha </t>
  </si>
  <si>
    <t xml:space="preserve">Telha ecológica 2m x 1m x 3mm</t>
  </si>
  <si>
    <t xml:space="preserve">Marcolino 3235-1000</t>
  </si>
  <si>
    <t xml:space="preserve">32,49/um</t>
  </si>
  <si>
    <t xml:space="preserve">Cumeeira ecológica </t>
  </si>
  <si>
    <t xml:space="preserve">Cumeeira articulada de fibrocimento para telha ondulada de 6mm</t>
  </si>
  <si>
    <t xml:space="preserve">CUMEEIRA ALUMINIO ONDULADA ESP = 0,8MM LARG = 1,12M</t>
  </si>
  <si>
    <t xml:space="preserve">Cumeeira de fibrocimento de 6mm</t>
  </si>
  <si>
    <t xml:space="preserve">Cumeeira articulada superior p/ telha fibrocimento 4mm e fibrotex ou vogatex</t>
  </si>
  <si>
    <t xml:space="preserve">Cumeeira para telha Galvanizada</t>
  </si>
  <si>
    <t xml:space="preserve">Conjunto arruelas de vedação 5/16" p/ telha fibrocimento (1 arruela metálica e 1 arruela de PVC) - cônicas</t>
  </si>
  <si>
    <t xml:space="preserve">Parafuso de fixação p/ telha de alumínio trapezoidal - 30 cm</t>
  </si>
  <si>
    <t xml:space="preserve">J Anselmo-32222686</t>
  </si>
  <si>
    <t xml:space="preserve">Parafuso Zincado com rosca soberba 5/16" x 180mm p/ fixação de telha fibrocimento </t>
  </si>
  <si>
    <t xml:space="preserve">Calha de PVC para coberta, d= 125mm</t>
  </si>
  <si>
    <t xml:space="preserve">Calha de zinco tipo lençol (bobina) - 40, 50, 60, 70, 80 cm e 1 m</t>
  </si>
  <si>
    <t xml:space="preserve">Caixa d'água fibra de vidro de    500 l</t>
  </si>
  <si>
    <t xml:space="preserve">Caixa d'água fibra de vidro de 1.000 l</t>
  </si>
  <si>
    <t xml:space="preserve">Caixa d'água fibra de vidro de 5.000 l</t>
  </si>
  <si>
    <t xml:space="preserve">Caixa d'água de fibra de vidro de 10.000 l</t>
  </si>
  <si>
    <t xml:space="preserve">Telha de policarbonato fume de 6mm - Peça com 1,05 x 6 m</t>
  </si>
  <si>
    <t xml:space="preserve">2,44x0,50m - 5mm</t>
  </si>
  <si>
    <t xml:space="preserve">Marcolino</t>
  </si>
  <si>
    <t xml:space="preserve">Fixador de aba para telha de fibrocimento</t>
  </si>
  <si>
    <t xml:space="preserve">Afastador para telha de fibrociemtno canalete 90 ou kalhetão</t>
  </si>
  <si>
    <t xml:space="preserve">Telha Galvanizada</t>
  </si>
  <si>
    <t xml:space="preserve">Massa para calafetação </t>
  </si>
  <si>
    <t xml:space="preserve">12. Tintas, Vernizes e Massas</t>
  </si>
  <si>
    <t xml:space="preserve">Textura acrílica primeira linha</t>
  </si>
  <si>
    <t xml:space="preserve">l</t>
  </si>
  <si>
    <t xml:space="preserve">Pigmento em pó tipo xadrez</t>
  </si>
  <si>
    <t xml:space="preserve">Grafiato</t>
  </si>
  <si>
    <t xml:space="preserve">R$ 102/lata com 18 litros</t>
  </si>
  <si>
    <t xml:space="preserve">Tinta látex acrílica para interiores</t>
  </si>
  <si>
    <t xml:space="preserve">Tinta látex p/ exterior</t>
  </si>
  <si>
    <t xml:space="preserve">Tinta látex para interior</t>
  </si>
  <si>
    <t xml:space="preserve">Tinta epoxi</t>
  </si>
  <si>
    <t xml:space="preserve">Fundo branco fosco (para galvanizado)</t>
  </si>
  <si>
    <t xml:space="preserve">Central da Construção</t>
  </si>
  <si>
    <t xml:space="preserve">Fundo sintético nivelador branco fosco (para madeira)</t>
  </si>
  <si>
    <t xml:space="preserve">R$26,92/galão</t>
  </si>
  <si>
    <t xml:space="preserve">Tinta a óleo</t>
  </si>
  <si>
    <t xml:space="preserve">R$40,5/galão</t>
  </si>
  <si>
    <t xml:space="preserve">Tinta alumínio esmalte protetora superfície metálica</t>
  </si>
  <si>
    <t xml:space="preserve">R$69,29/galão</t>
  </si>
  <si>
    <t xml:space="preserve">Esmalte sintético</t>
  </si>
  <si>
    <t xml:space="preserve">Fundo  anticorrosivo - Zarcão</t>
  </si>
  <si>
    <t xml:space="preserve">Aguarras mineral (solvente p/ diluir tinta para usar com pincel)</t>
  </si>
  <si>
    <t xml:space="preserve">Solvente</t>
  </si>
  <si>
    <t xml:space="preserve">Diluente para tinta epoxi</t>
  </si>
  <si>
    <t xml:space="preserve">Tinta Hidracor</t>
  </si>
  <si>
    <t xml:space="preserve">Líquido para brilho base PVA interiores e exteriores</t>
  </si>
  <si>
    <t xml:space="preserve">Selador látex PVA</t>
  </si>
  <si>
    <t xml:space="preserve">Fundo preparador de parede (p/ reboco com menos de 30 dias)</t>
  </si>
  <si>
    <t xml:space="preserve">R$26,43/galão</t>
  </si>
  <si>
    <t xml:space="preserve">Verniz (para uso interno) - Para madeira</t>
  </si>
  <si>
    <t xml:space="preserve">Massa acrílica</t>
  </si>
  <si>
    <t xml:space="preserve">R$75,73/18l</t>
  </si>
  <si>
    <t xml:space="preserve">Massa PVA</t>
  </si>
  <si>
    <t xml:space="preserve">Massa Base a óleo</t>
  </si>
  <si>
    <t xml:space="preserve">R$19,79/galão</t>
  </si>
  <si>
    <t xml:space="preserve">Massa a base de óleo de vidraceiro</t>
  </si>
  <si>
    <t xml:space="preserve">Selador para madeira - Suvinil</t>
  </si>
  <si>
    <t xml:space="preserve">Imunizante incolor para madeira aparelhada penetrol </t>
  </si>
  <si>
    <t xml:space="preserve">Solução de Silicone hidrorepelente para aplicação em tijolos e concretos aparentes </t>
  </si>
  <si>
    <t xml:space="preserve">Removedor de esmalte ou verniz</t>
  </si>
  <si>
    <t xml:space="preserve">Tinta acrílica para cerâmica</t>
  </si>
  <si>
    <t xml:space="preserve">Líquido Acrílico selador</t>
  </si>
  <si>
    <t xml:space="preserve">Resina acrílica concentrada - Hidronorte - para tijolos aparentes</t>
  </si>
  <si>
    <t xml:space="preserve">Tinta acrílica para piso</t>
  </si>
  <si>
    <t xml:space="preserve">Verniz duplo filtro solar - Coral</t>
  </si>
  <si>
    <t xml:space="preserve">Central da construção - 3049-4000</t>
  </si>
  <si>
    <t xml:space="preserve">Cetol Deck - Sparlack</t>
  </si>
  <si>
    <t xml:space="preserve">Mundo das tintas - 3208-4700</t>
  </si>
  <si>
    <t xml:space="preserve">13. Esquadrias de Madeira e Marcenaria</t>
  </si>
  <si>
    <t xml:space="preserve">Alizares de madeira massaranduba de 5 x 2cm</t>
  </si>
  <si>
    <t xml:space="preserve">Eucatex - 2,75x1,22</t>
  </si>
  <si>
    <t xml:space="preserve">Cleumy 3222-2605</t>
  </si>
  <si>
    <t xml:space="preserve">Janela de madeira de lei  tipo veneziana/vidro (1,00x1,00)m</t>
  </si>
  <si>
    <t xml:space="preserve">Janela de madeira de lei com moldura </t>
  </si>
  <si>
    <t xml:space="preserve">Chapa laminada melamínico liso fosco e= 1,3mm (Fórmica fosca) -  (3,08x1,25m)</t>
  </si>
  <si>
    <t xml:space="preserve">Chapa laminada melamínico texturizado e= 1,3mm  -  (3,08x1,25m)</t>
  </si>
  <si>
    <t xml:space="preserve">Cola fórmica a base de resina sintética</t>
  </si>
  <si>
    <t xml:space="preserve">Cola branca</t>
  </si>
  <si>
    <t xml:space="preserve">Porta acústica 35mm em madeira 2,10x0,82m, com dupla vedação (semi-acústico) pronta para pintura, acompanha guarnição, batente, fechadura e dobradiça - inclusive frete</t>
  </si>
  <si>
    <t xml:space="preserve">Porta acústica 50mm em madeira 2,10x0,82m, com dupla vedação (acústico) pronta para pintura, acompanha guarnição, batente, fechadura e dobradiça - inclusive frete</t>
  </si>
  <si>
    <t xml:space="preserve">Porta acústica 70mm em madeira 2,10x0,82m, com dupla vedação (acústico) pronta para pintura, acompanha guarnição, batente, fechadura e dobradiça - inclusive frete</t>
  </si>
  <si>
    <t xml:space="preserve">Forra de madeira simples 15 x 3 cm de 0,60 a 1,20 x 2,10 m(massaranduba) s/ bandeira</t>
  </si>
  <si>
    <t xml:space="preserve">Forra de madeira (massaranduba) c/ bandeira - 60 a 90 x 230cm </t>
  </si>
  <si>
    <t xml:space="preserve">Forra de madeira simples massaranduba s/ bandeira p/ porta de correr (60 a 90x210)cm</t>
  </si>
  <si>
    <t xml:space="preserve">Simeal 3246-2082</t>
  </si>
  <si>
    <t xml:space="preserve">Forra de madeira simples massaranduba c/ bandeira p/ porta de correr (60 a 90x210)cm</t>
  </si>
  <si>
    <t xml:space="preserve">Simeal 3246-2083</t>
  </si>
  <si>
    <t xml:space="preserve">Porta de madeira compensada lisa para cera ou verniz 0,60x2,10m </t>
  </si>
  <si>
    <t xml:space="preserve">Porta de madeira compensada lisa para cera ou verniz 0,70x2,10m </t>
  </si>
  <si>
    <t xml:space="preserve">Porta de madeira compensada lisa para cera ou verniz 0,80x2,10m </t>
  </si>
  <si>
    <t xml:space="preserve">Porta de madeira compensada lisa para cera ou verniz 0,90x2,10m </t>
  </si>
  <si>
    <t xml:space="preserve">Porta almofadada de madeira de lei (0,80x2,10)m</t>
  </si>
  <si>
    <t xml:space="preserve">R$ 308,00/m² - Cumaru</t>
  </si>
  <si>
    <t xml:space="preserve">Porta almofadada de madeira de lei (0,90x2,10)m</t>
  </si>
  <si>
    <t xml:space="preserve">R$ 330,00/m² - Ipe</t>
  </si>
  <si>
    <t xml:space="preserve">Porta almofadada de madeira de lei (1,20x2,10)m</t>
  </si>
  <si>
    <t xml:space="preserve">Porta almofadada de madeira de lei (2,00x2,10)m</t>
  </si>
  <si>
    <t xml:space="preserve">Porta de madeira de lei, tipo ficha e= 3,5 cm (0,90x2,10)m</t>
  </si>
  <si>
    <t xml:space="preserve">R$ 191,0/m2</t>
  </si>
  <si>
    <t xml:space="preserve">Porta em madeira massaranduba tipo moldura para vidro 0,80mx2,10m</t>
  </si>
  <si>
    <t xml:space="preserve">und</t>
  </si>
  <si>
    <t xml:space="preserve">R$ 190/m²</t>
  </si>
  <si>
    <t xml:space="preserve">Porta de PVC (0,80x2,10m) - para divisória de PVC</t>
  </si>
  <si>
    <t xml:space="preserve">Construarte 3244-3048</t>
  </si>
  <si>
    <t xml:space="preserve">Porta de PVC (0,60x2,10m) - para divisória de PVC</t>
  </si>
  <si>
    <t xml:space="preserve">Jogo de Batedor com 3 peças - para porta de PVC</t>
  </si>
  <si>
    <t xml:space="preserve">Fechadura para porta de PVC</t>
  </si>
  <si>
    <t xml:space="preserve">Jogo de Requadro para porta de PVC</t>
  </si>
  <si>
    <t xml:space="preserve">Jogo de leito e baguete para vidro (1,20 x 1,05 m) em divisoria de PVC - 8 peças</t>
  </si>
  <si>
    <t xml:space="preserve">Guia U para divisoria de PVC - superior e inferior (2,15 m)</t>
  </si>
  <si>
    <t xml:space="preserve">Guia U para divisoria de PVC - superior e inferior (3,00 m)</t>
  </si>
  <si>
    <t xml:space="preserve">Perfil H para divisoria de PVC - entre chapas (2,15 m)</t>
  </si>
  <si>
    <t xml:space="preserve">Perfil H para divisoria de PVC - entre chapas (3,00 m)</t>
  </si>
  <si>
    <t xml:space="preserve">Perfil de alumínio - para porta e divisória PVC</t>
  </si>
  <si>
    <t xml:space="preserve">Painel em PVC - para divisória - (1,20 x 2,10 m)</t>
  </si>
  <si>
    <t xml:space="preserve">Divisória painel/vidro - painel MSO/comeia E=3,5cm - perfis simples de alumínio anodizado - instalada - exclusive dobradiças e fechaduras</t>
  </si>
  <si>
    <t xml:space="preserve">Divisoria de gesso inclusive instalação</t>
  </si>
  <si>
    <t xml:space="preserve">3224-9345</t>
  </si>
  <si>
    <t xml:space="preserve">Placa de granito polido de um lado, cinza andorinha,  e = 2,5cm</t>
  </si>
  <si>
    <t xml:space="preserve">conferir</t>
  </si>
  <si>
    <t xml:space="preserve">Placa de granito polido dos dois lados, cinza andorinha,  e = 3cm</t>
  </si>
  <si>
    <t xml:space="preserve">Porta cadeado zincado oxidado preto</t>
  </si>
  <si>
    <t xml:space="preserve">Chapuz de madeira, 2,5 x 10 x 10cm</t>
  </si>
  <si>
    <t xml:space="preserve">Porta de madeira (ipê), tipo ficha 0,80 x 2,10m </t>
  </si>
  <si>
    <t xml:space="preserve">200,10/m²</t>
  </si>
  <si>
    <t xml:space="preserve">Janela de madeira de lei, tipo pivotante, sem veneziana</t>
  </si>
  <si>
    <t xml:space="preserve">Janela fixa com moldura em madeira de lei massaranduba - para vidro</t>
  </si>
  <si>
    <t xml:space="preserve">Comando de latão para tabique móvel</t>
  </si>
  <si>
    <t xml:space="preserve">Janela em madeira veneziana (móvel padrão)</t>
  </si>
  <si>
    <t xml:space="preserve">Bandeira de porta e janelas c/ moldura retangular para vidro</t>
  </si>
  <si>
    <t xml:space="preserve">Porta Corta - Fogo 0,90 x 2,10 x 0,04 m</t>
  </si>
  <si>
    <t xml:space="preserve">Bandeira de porta e janelas c/ Veneziana</t>
  </si>
  <si>
    <t xml:space="preserve">jatobá</t>
  </si>
  <si>
    <t xml:space="preserve">O janelão</t>
  </si>
  <si>
    <r>
      <rPr>
        <sz val="10"/>
        <rFont val="Verdana"/>
        <family val="2"/>
      </rPr>
      <t xml:space="preserve">Porta </t>
    </r>
    <r>
      <rPr>
        <b val="true"/>
        <sz val="10"/>
        <rFont val="Verdana"/>
        <family val="2"/>
      </rPr>
      <t xml:space="preserve">maciça</t>
    </r>
    <r>
      <rPr>
        <sz val="10"/>
        <rFont val="Verdana"/>
        <family val="2"/>
      </rPr>
      <t xml:space="preserve"> de abrir PROTER-XFÒ, de 1,00 x 2,10 m, blindada com chumbo de 1mm, revestida com laminado melamínico (fórmifca), na cor especificada, eficiente na proteção contra radiações ionizantes, dobradiças especiais, fechadura tipo tambor, marca La Fonte, código 6236, modelo EXT ST2 RS CRA (cromada acetinada), guarnições BLIN-XÒ. Instalada.</t>
    </r>
  </si>
  <si>
    <t xml:space="preserve">incluindo frete R$ 400,00</t>
  </si>
  <si>
    <r>
      <rPr>
        <sz val="10"/>
        <rFont val="Verdana"/>
        <family val="2"/>
      </rPr>
      <t xml:space="preserve">Porta </t>
    </r>
    <r>
      <rPr>
        <b val="true"/>
        <sz val="10"/>
        <rFont val="Verdana"/>
        <family val="2"/>
      </rPr>
      <t xml:space="preserve">MACIÇA</t>
    </r>
    <r>
      <rPr>
        <sz val="10"/>
        <rFont val="Verdana"/>
        <family val="2"/>
      </rPr>
      <t xml:space="preserve"> de abrir PROTER-XFÒ, de 0,90 x 2,10 m, blindada com chumbo de 1 mm, revestida com laminado melamínico (fórmica), na cor especificada, eficiente na proteção contra radiações ionizantes, dobradiças especiais, fechadura tipo tambor, marca La Fonte, codigo 6236, modelo EXT ST2 RS CRA (cromada acetinada), guarnições BLIN-XÒ. INSTALADA</t>
    </r>
  </si>
  <si>
    <r>
      <rPr>
        <sz val="10"/>
        <rFont val="Verdana"/>
        <family val="2"/>
      </rPr>
      <t xml:space="preserve">Porta para câmara frigorífica isolada com poliuretano com </t>
    </r>
    <r>
      <rPr>
        <b val="true"/>
        <sz val="10"/>
        <rFont val="Verdana"/>
        <family val="2"/>
      </rPr>
      <t xml:space="preserve">acabamento inox</t>
    </r>
    <r>
      <rPr>
        <sz val="10"/>
        <rFont val="Verdana"/>
        <family val="2"/>
      </rPr>
      <t xml:space="preserve"> (2,00 x 1,00m - externamente) - </t>
    </r>
    <r>
      <rPr>
        <b val="true"/>
        <sz val="10"/>
        <rFont val="Verdana"/>
        <family val="2"/>
      </rPr>
      <t xml:space="preserve">para resfriamento</t>
    </r>
  </si>
  <si>
    <t xml:space="preserve">Iglu refrigerações 3232-0122</t>
  </si>
  <si>
    <r>
      <rPr>
        <sz val="10"/>
        <rFont val="Verdana"/>
        <family val="2"/>
      </rPr>
      <t xml:space="preserve">Porta para câmara frigorífica isolada com poliuretano com </t>
    </r>
    <r>
      <rPr>
        <b val="true"/>
        <sz val="10"/>
        <rFont val="Verdana"/>
        <family val="2"/>
      </rPr>
      <t xml:space="preserve">acabamento branco</t>
    </r>
    <r>
      <rPr>
        <sz val="10"/>
        <rFont val="Verdana"/>
        <family val="2"/>
      </rPr>
      <t xml:space="preserve"> (2,00 x 1,00m - externamente) - </t>
    </r>
    <r>
      <rPr>
        <b val="true"/>
        <sz val="10"/>
        <rFont val="Verdana"/>
        <family val="2"/>
      </rPr>
      <t xml:space="preserve">para resfriamento</t>
    </r>
  </si>
  <si>
    <r>
      <rPr>
        <sz val="10"/>
        <rFont val="Verdana"/>
        <family val="2"/>
      </rPr>
      <t xml:space="preserve">Porta para câmara frigorífica isolada com poliuretano com </t>
    </r>
    <r>
      <rPr>
        <b val="true"/>
        <sz val="10"/>
        <rFont val="Verdana"/>
        <family val="2"/>
      </rPr>
      <t xml:space="preserve">acabamento inox</t>
    </r>
    <r>
      <rPr>
        <sz val="10"/>
        <rFont val="Verdana"/>
        <family val="2"/>
      </rPr>
      <t xml:space="preserve"> (2,00 x 1,00m - externamente) - </t>
    </r>
    <r>
      <rPr>
        <b val="true"/>
        <sz val="10"/>
        <rFont val="Verdana"/>
        <family val="2"/>
      </rPr>
      <t xml:space="preserve">para congelamento</t>
    </r>
  </si>
  <si>
    <r>
      <rPr>
        <sz val="10"/>
        <rFont val="Verdana"/>
        <family val="2"/>
      </rPr>
      <t xml:space="preserve">Porta para câmara frigorífica isolada com poliuretano com </t>
    </r>
    <r>
      <rPr>
        <b val="true"/>
        <sz val="10"/>
        <rFont val="Verdana"/>
        <family val="2"/>
      </rPr>
      <t xml:space="preserve">acabamento branco</t>
    </r>
    <r>
      <rPr>
        <sz val="10"/>
        <rFont val="Verdana"/>
        <family val="2"/>
      </rPr>
      <t xml:space="preserve"> (2,00 x 1,00m - externamente) - </t>
    </r>
    <r>
      <rPr>
        <b val="true"/>
        <sz val="10"/>
        <rFont val="Verdana"/>
        <family val="2"/>
      </rPr>
      <t xml:space="preserve">para congelamento</t>
    </r>
  </si>
  <si>
    <t xml:space="preserve">14. Instalações hidro-sanitárias</t>
  </si>
  <si>
    <t xml:space="preserve">Adesivo PVC</t>
  </si>
  <si>
    <t xml:space="preserve">R$ 19,52/850g</t>
  </si>
  <si>
    <t xml:space="preserve">Adaptador PVC soldável curto com Bolsa e Rosca para registro 20 mm x 1/2"</t>
  </si>
  <si>
    <t xml:space="preserve">Adaptador PVC soldável curto com Bolsa e Rosca para registro 25 mm x 3/4"</t>
  </si>
  <si>
    <t xml:space="preserve">Adaptador PVC soldável flanges livres para caixa dágua 32 mm x1"</t>
  </si>
  <si>
    <t xml:space="preserve">Anel de Borracha para tudo PVC esgoto 50 mm</t>
  </si>
  <si>
    <t xml:space="preserve">Anel de Borracha para tudo PVC esgoto 100 mm</t>
  </si>
  <si>
    <t xml:space="preserve">PARAFUSO LATAO ACAB CROMADO P/ FIXAR PECA SANITARIA - INCL PORCA CEGA, ARRUELA E BUCHA DE NYLON S-10</t>
  </si>
  <si>
    <t xml:space="preserve">Abraçadeira de ferro p/tubo de descida d'águas de 100mm (ABRACADEIRA TIPO D 4" C/ PARAFUSO")</t>
  </si>
  <si>
    <t xml:space="preserve">Anel de vedação p/ bacia sanitária</t>
  </si>
  <si>
    <t xml:space="preserve">mercado</t>
  </si>
  <si>
    <t xml:space="preserve">Armário de embutir 45x60cm c/ espelho</t>
  </si>
  <si>
    <t xml:space="preserve">BOLSA DE LIGACAO EM PVC FLEXIVEL P/ VASO SANITARIO 1.1/2" (40MM)</t>
  </si>
  <si>
    <t xml:space="preserve">Caixa de descarga Montana M9000</t>
  </si>
  <si>
    <t xml:space="preserve">O mestre-3048.3131</t>
  </si>
  <si>
    <t xml:space="preserve">Colar de tomada fofo DN 50/1"</t>
  </si>
  <si>
    <t xml:space="preserve">O mestre-3048.3132</t>
  </si>
  <si>
    <t xml:space="preserve">Conjunto de parafuso, bucha e arruela para vaso/mictório</t>
  </si>
  <si>
    <t xml:space="preserve">Conjunto de ligação (tubo + canopla) PVC rígido para bacia sanitária</t>
  </si>
  <si>
    <t xml:space="preserve">Mictório de louça branca</t>
  </si>
  <si>
    <t xml:space="preserve">Bacia sanitária branca (comercial) .</t>
  </si>
  <si>
    <t xml:space="preserve">Bacia sanitária infantil</t>
  </si>
  <si>
    <t xml:space="preserve">Bacia sanitária c/ cx de descarga acoplada </t>
  </si>
  <si>
    <t xml:space="preserve">Balcão de inox c/ 1,50m x 0,60 m (1 cuba)</t>
  </si>
  <si>
    <t xml:space="preserve">Balcão de inox c/ 2,00m x 0,60 m (2 cubas)</t>
  </si>
  <si>
    <t xml:space="preserve">Balcão de resina c/ 1,50m c/ uma cuba</t>
  </si>
  <si>
    <t xml:space="preserve">Balcão pré moldado de granilite c/ 1,50m x 0,60 m c/ uma cuba</t>
  </si>
  <si>
    <t xml:space="preserve">Torneira de Boia para caixa d'agua ½" com balão metálico</t>
  </si>
  <si>
    <t xml:space="preserve">Torneira de Boia para caixa d'agua ¾" com balão metálico</t>
  </si>
  <si>
    <t xml:space="preserve">Torneira de Boia para caixa d'agua - 1"</t>
  </si>
  <si>
    <t xml:space="preserve">Caixa de incêndio/abrigo de mangueira em chapa SAE1020 laminada a frio, porta com ventilação e visor, suporte 1/2 lua para mangueira externa, inscrição incêndio - 0,75x0,45x0,17m</t>
  </si>
  <si>
    <t xml:space="preserve">Caixa de descarga plástica (de sobrepor) externa completa com tubo de descida, engate flexível, boia e suporte p/ fixação - 9L</t>
  </si>
  <si>
    <t xml:space="preserve">Caixa de descarga plástica de embutir completa com espelho cromado - cap. 12 a 14L</t>
  </si>
  <si>
    <t xml:space="preserve">Chuveiro com haste plástico</t>
  </si>
  <si>
    <t xml:space="preserve">CUBA ACO INOXIDAVEL NUM 2 (56,0X33,0X11,5) cm VALVULA EM METAL CROMADO TIPO AMERICANA 3.1/2" X 1.1/2" P/ PIA DE COZINHA</t>
  </si>
  <si>
    <t xml:space="preserve">1747 e 6157</t>
  </si>
  <si>
    <t xml:space="preserve">Cuba de sobrepor ou embutir louça - Branca redonda</t>
  </si>
  <si>
    <t xml:space="preserve">Cabide de louça</t>
  </si>
  <si>
    <t xml:space="preserve">Engate plástico flexível  ½ " - 40cm</t>
  </si>
  <si>
    <t xml:space="preserve">Fita de vedação (veda rosca)</t>
  </si>
  <si>
    <t xml:space="preserve">R$ 3,57/25m</t>
  </si>
  <si>
    <t xml:space="preserve">Adaptador de PVC roscável com flange e anel de vedação para caixa d´água - 3/4"</t>
  </si>
  <si>
    <t xml:space="preserve">Adaptador de PVC roscável com flange e anel de vedação para caixa d´água - 1"</t>
  </si>
  <si>
    <t xml:space="preserve">Adaptador de PVC roscável com flange e anel de vedação para caixa d´água - 1 1/4"</t>
  </si>
  <si>
    <t xml:space="preserve">Adaptador de PVC roscável com flange e anel de vedação para caixa d´água - 2"</t>
  </si>
  <si>
    <t xml:space="preserve">Joelho de PVC de (2 1/2") soldável - 75mm-90º - água fria</t>
  </si>
  <si>
    <t xml:space="preserve">Joelho de PVC de (1 1/2") soldável - 50mm-90º - água fria</t>
  </si>
  <si>
    <t xml:space="preserve">Joelho de PVC de (1 1/4") soldável - 40mm - 90º-água fria</t>
  </si>
  <si>
    <t xml:space="preserve">Joelho de PVC de (1") soldável - 32mm -90º- água fria</t>
  </si>
  <si>
    <t xml:space="preserve">Joelho de PVC de (¾") soldável - 25mm -90º- água fria</t>
  </si>
  <si>
    <t xml:space="preserve">Joelho de PVC de (½") soldável - 20mm -90º- água fria</t>
  </si>
  <si>
    <t xml:space="preserve">Joelho 90º de PVC de 40mm p/ esgoto</t>
  </si>
  <si>
    <t xml:space="preserve">Joelho 90º de PVC de 50mm p/ esgoto</t>
  </si>
  <si>
    <t xml:space="preserve">Joelho 90º de PVC de 100mm p/ esgoto</t>
  </si>
  <si>
    <t xml:space="preserve">Joelho 90º de PVC de 75mm p/ esgoto</t>
  </si>
  <si>
    <t xml:space="preserve">Joelho 45º de PVC de 40mm p/ esgoto</t>
  </si>
  <si>
    <t xml:space="preserve">Joelho 45º de PVC de 50mm p/ esgoto</t>
  </si>
  <si>
    <t xml:space="preserve">Joelho 45º de PVC de 100mm p/ esgoto</t>
  </si>
  <si>
    <t xml:space="preserve">Joelho 45º de PVC de 75mm p/ esgoto</t>
  </si>
  <si>
    <t xml:space="preserve">Lavatório de louça branca com coluna, 45 x 55 cm padrão médio</t>
  </si>
  <si>
    <t xml:space="preserve">Lavatório de louça branca sem coluna, 29,5 x 39 cm </t>
  </si>
  <si>
    <t xml:space="preserve">Cuba de apoio quadrada L70-41x41cm branca - Deca</t>
  </si>
  <si>
    <t xml:space="preserve">Engate flexível cromado ½ " - 40cm - 460C - Deca</t>
  </si>
  <si>
    <t xml:space="preserve">Ducha higiênica manual activa com mangueira e gatilho cromado, registro Link 1984 C ACT- 1/2" - Deca</t>
  </si>
  <si>
    <t xml:space="preserve">Torneira longa para lavatório de mesa, móvel com arejador articulável - Link 1167 C - Deca</t>
  </si>
  <si>
    <t xml:space="preserve">Cabide simples de inox - 406 C 40 Meber</t>
  </si>
  <si>
    <t xml:space="preserve">Porta papel de inox 101 C 40 Meber</t>
  </si>
  <si>
    <t xml:space="preserve">Registro de gaveta 3/4" com canopla acabamento cromado simples</t>
  </si>
  <si>
    <t xml:space="preserve">Acabamento para registro de 1/2", 3/4", 1" - Link CR 4900 - Deca</t>
  </si>
  <si>
    <t xml:space="preserve">Bacia sanitária com caixa de descarga de louça acoplada com sistema de dupla descarga Ecoflush 3 e 6l - Riviera plus - Celite</t>
  </si>
  <si>
    <t xml:space="preserve">Tampo plástico duplo almofafado p/ bacia sanitária Riviera Celite</t>
  </si>
  <si>
    <t xml:space="preserve">Válvula de escoamento universal (lavatório) em metal cromado 1601C - Meber</t>
  </si>
  <si>
    <t xml:space="preserve">Sifão para lavarório 1x1 1/2" CR 1880C 100 112 - Deca</t>
  </si>
  <si>
    <t xml:space="preserve">Luva de PVC de ¾" - com rosca para água fria</t>
  </si>
  <si>
    <t xml:space="preserve">Luva de PVC de ½" - com rosca para água fria</t>
  </si>
  <si>
    <t xml:space="preserve">Luva de PVC com rosca para água fria - 1 1/4"</t>
  </si>
  <si>
    <t xml:space="preserve">Luva de PVC com rosca para água fria - 1"</t>
  </si>
  <si>
    <t xml:space="preserve">Luva de PVC com rosca para água fria - 2" </t>
  </si>
  <si>
    <t xml:space="preserve">Luva Simples de PVC para esgoto de 50mm</t>
  </si>
  <si>
    <t xml:space="preserve">Luva Simples de PVC para esgoto de 100mm</t>
  </si>
  <si>
    <t xml:space="preserve">Luva Simples de PVC para esgoto de 75 mm</t>
  </si>
  <si>
    <t xml:space="preserve">Luva PVC soldável p/ água fria 20mm</t>
  </si>
  <si>
    <t xml:space="preserve">Luva PVC soldável p/ água fria 25mm</t>
  </si>
  <si>
    <t xml:space="preserve">Luva PVC soldável p/ água fria 32mm</t>
  </si>
  <si>
    <t xml:space="preserve">Luva PVC soldável p/ água fria 40mm</t>
  </si>
  <si>
    <t xml:space="preserve">Luva PVC soldável p/ água fria 50mm</t>
  </si>
  <si>
    <t xml:space="preserve">Luva PVC soldável p/ água fria 75mm</t>
  </si>
  <si>
    <t xml:space="preserve">Válvulda de Descarga para Mictório</t>
  </si>
  <si>
    <t xml:space="preserve">Papeleira de louça</t>
  </si>
  <si>
    <t xml:space="preserve">RALO SIFONADO PVC CILINDRICO 100X40MM C/GRELHA REDONDA BRANCA</t>
  </si>
  <si>
    <t xml:space="preserve">Ralo semi-esférico fofo, tipo abacaxi, 100mm</t>
  </si>
  <si>
    <t xml:space="preserve">Ralo semi-esférico fofo, tipo abacaxi, 150mm</t>
  </si>
  <si>
    <t xml:space="preserve">RALO SECO PVC CONICO 100 X 40 MM C/GRELHA QUADRADA BRANCA</t>
  </si>
  <si>
    <t xml:space="preserve">LUVA REDUCAO PVC C/ROSCA P/AGUA FRIA PREDIAL 3/4" X 1/2"</t>
  </si>
  <si>
    <t xml:space="preserve">Registro de gaveta de 1/2" c/ canopla acab. Cromado simples</t>
  </si>
  <si>
    <t xml:space="preserve">Registro de gaveta de 1 1/4 c/ canopla acab. Cromado simples</t>
  </si>
  <si>
    <t xml:space="preserve">Registro de gaveta de 3/4" c/ canopla acab. Cromado simples</t>
  </si>
  <si>
    <t xml:space="preserve">Registro de Pressão de 3/4" c/ Canopla acab. Cromado Simples</t>
  </si>
  <si>
    <t xml:space="preserve">Registro Globo angular de metal 45º latão p/ hidr. De incêndio predial 2 1/2"</t>
  </si>
  <si>
    <t xml:space="preserve">Registro de gaveta de 1.1/2" c/ canopla acab. Cromado simples</t>
  </si>
  <si>
    <t xml:space="preserve">Registro de gaveta de 1" c/ canopla acab. Cromado simples</t>
  </si>
  <si>
    <t xml:space="preserve">Registro de gaveta bruto - 1 1/4" </t>
  </si>
  <si>
    <t xml:space="preserve">Sifão metal cromado de  1 1/2" x 2" p/ pia de cozinha</t>
  </si>
  <si>
    <t xml:space="preserve">Sifão plástico 1 1/2"</t>
  </si>
  <si>
    <t xml:space="preserve">Mangueira de incêndio com capa simples tecida fio poliester tubo interno borracha sintética ABNT tipo 1 p/ instalações prediais compacta com uniões e empat int. latão com engate repido e aneis exp p/ emp mang cobre d= 1 1/2", L=15m</t>
  </si>
  <si>
    <t xml:space="preserve">Esguicho em latão jato neblina para instalação predial de combate a incêndio engate rápido 1 1/2"</t>
  </si>
  <si>
    <t xml:space="preserve">Registro/válvula globo angular 45º em latão para hidrantes de incêndio predial d=2 1/2"</t>
  </si>
  <si>
    <t xml:space="preserve">Tampão latão com corrente para instalação predial de combate a incêndio engate rápido 1 1/2"</t>
  </si>
  <si>
    <t xml:space="preserve">Adaptador em latão para instalação predial de combate a incêndio engate rápido 2 1/2" rosca interna 5 fios 2 1/2"</t>
  </si>
  <si>
    <t xml:space="preserve">Suporte para extintor</t>
  </si>
  <si>
    <t xml:space="preserve">casa dos estintores - 3221-6485</t>
  </si>
  <si>
    <t xml:space="preserve">Chave de acoplamento em latão (incêndio)</t>
  </si>
  <si>
    <t xml:space="preserve">casa dos estintores - 3221-6486</t>
  </si>
  <si>
    <t xml:space="preserve">Disco de sinalização - incêndio</t>
  </si>
  <si>
    <t xml:space="preserve">casa dos estintores - 3221-6487</t>
  </si>
  <si>
    <t xml:space="preserve">Tubo aço galvanizado com costura NBR 5580 classe leve 50mm (2") e=3mm - 4,4kg/m</t>
  </si>
  <si>
    <t xml:space="preserve">Tubo aço galvanizado com costura NBR 5580 classe leve 65mm (2 1/2") e=3,35mm - 6,23kg/m</t>
  </si>
  <si>
    <t xml:space="preserve">Tubo aço galvanizado com costura NBR 5580 classe leve 80mm (3") e=3,35mm - 7,32kg/m</t>
  </si>
  <si>
    <t xml:space="preserve">Joelho ferro galvanizado 90º com rosca 2"</t>
  </si>
  <si>
    <t xml:space="preserve">Joelho ferro galvanizado 90º com rosca 2 1/2"</t>
  </si>
  <si>
    <t xml:space="preserve">Joelho ferro galvanizado 90º com rosca 3"</t>
  </si>
  <si>
    <t xml:space="preserve">Luva de ferro galvanizado com rosca 2"</t>
  </si>
  <si>
    <t xml:space="preserve">Luva de ferro galvanizado com rosca 2 1/2"</t>
  </si>
  <si>
    <t xml:space="preserve">Luva de ferro galvanizado com rosca 3"</t>
  </si>
  <si>
    <t xml:space="preserve">Tampo plástico duplo p/ bacia sanitária</t>
  </si>
  <si>
    <t xml:space="preserve">Te de PVC de 3/4" roscável - água fria</t>
  </si>
  <si>
    <t xml:space="preserve">Te de PVC para esgoto de 100 x 100mm</t>
  </si>
  <si>
    <t xml:space="preserve">confirmar no mercado</t>
  </si>
  <si>
    <t xml:space="preserve">Tubo concreto simples classe PS2 PB NBR 8890 DN 200mm para águas pluviais</t>
  </si>
  <si>
    <t xml:space="preserve">Tubo concreto simples classe PS2 PB NBR 8890 DN 300mm para águas pluviais</t>
  </si>
  <si>
    <t xml:space="preserve">Tubo de PVC soldável p/ água 20mm ( 1/2")</t>
  </si>
  <si>
    <t xml:space="preserve">Tubo de PVC soldável p/ água 25mm ( ¾")</t>
  </si>
  <si>
    <t xml:space="preserve">Tubo de PVC soldável p/ água 32mm ( 1")</t>
  </si>
  <si>
    <t xml:space="preserve">Tubo de PVC soldável p/ água 40mm ( 1 1/4")</t>
  </si>
  <si>
    <t xml:space="preserve">Tubo de PVC soldável p/ água 50mm ( 1 1/2")</t>
  </si>
  <si>
    <t xml:space="preserve">Tubo de PVC soldável p/ água 75mm ( 2 1/2")</t>
  </si>
  <si>
    <t xml:space="preserve">Tubo de PVC rígido roscável p/ água -  1 1/4"</t>
  </si>
  <si>
    <t xml:space="preserve">Tubo de PVC rígido roscável p/ água - 2"</t>
  </si>
  <si>
    <t xml:space="preserve">Tubo de PVC p/ esgoto - 100mm</t>
  </si>
  <si>
    <t xml:space="preserve">Tubo de PVC p/ esgoto - 150mm</t>
  </si>
  <si>
    <t xml:space="preserve">Tubo de PVC p/ esgoto - 75mm</t>
  </si>
  <si>
    <t xml:space="preserve">Tubo de PVC p/ esgoto - 40mm</t>
  </si>
  <si>
    <t xml:space="preserve">Tubo de PVC p/ esgoto - 50mm</t>
  </si>
  <si>
    <t xml:space="preserve">Tê PVC soldável 90º p/ água fria 25mm</t>
  </si>
  <si>
    <t xml:space="preserve">Saboneteira em vidro com suporte em aço inox para sabão líquido</t>
  </si>
  <si>
    <t xml:space="preserve">Saboneteira de louça</t>
  </si>
  <si>
    <t xml:space="preserve">Válvula em metal cromado tipo americana para pia de cozinha 3  1/2" x 1 1/2"</t>
  </si>
  <si>
    <t xml:space="preserve">Válvula plástica cromada 1" sem unho c/ ladrão para lavatório </t>
  </si>
  <si>
    <t xml:space="preserve">Registro de esfera PVC 3/4"</t>
  </si>
  <si>
    <t xml:space="preserve">Registro PVC esfera 1"</t>
  </si>
  <si>
    <t xml:space="preserve">Adapatador soldável curto c/ bolsa e rosca p/ registro 20x1/2"</t>
  </si>
  <si>
    <t xml:space="preserve">Adapatador soldável curto c/ bolsa e rosca p/ registro 25x3/4"</t>
  </si>
  <si>
    <t xml:space="preserve">Adapatador soldável curto c/ bolsa e rosca p/ registro 32x1"</t>
  </si>
  <si>
    <t xml:space="preserve">Solução limpadora para tubos</t>
  </si>
  <si>
    <t xml:space="preserve">cat. 5</t>
  </si>
  <si>
    <t xml:space="preserve">Bucha de redução PVC soldável curta 25mm-20mm</t>
  </si>
  <si>
    <t xml:space="preserve">CAIXA SIFONADA PVC 150 X 150 X 50MM C/ GRELHA QUADRADA BRANCA</t>
  </si>
  <si>
    <t xml:space="preserve">CAIXA SIFONADA PVC 100 X 100 X 50MM C/ GRELHA REDONDA BRANCA</t>
  </si>
  <si>
    <t xml:space="preserve">Válvula de escoamento universal 7/8x1 (lavatório) - metal - Amanco</t>
  </si>
  <si>
    <t xml:space="preserve">Joelho 90º PVC soldável c/ bucha de latão p/ água 20mmx1/2"</t>
  </si>
  <si>
    <t xml:space="preserve">Joelho 90º PVC soldável c/ rosca p/ água 25mmx3/4"</t>
  </si>
  <si>
    <t xml:space="preserve">Joelho 90º PVC soldável p/ água 20mm</t>
  </si>
  <si>
    <t xml:space="preserve">Joelho 90º PVC soldável p/ água 25mm</t>
  </si>
  <si>
    <t xml:space="preserve">Tê 90º PVC soldável c/ bucha de latão na bolsa central 20mmx1/2"</t>
  </si>
  <si>
    <t xml:space="preserve">Tê de redução 90º PVC soldável 25mm-20mm</t>
  </si>
  <si>
    <t xml:space="preserve">Tê sanitário PVC 100x50mm</t>
  </si>
  <si>
    <t xml:space="preserve">Tê sanitário PVC 50x50mm</t>
  </si>
  <si>
    <t xml:space="preserve">Ducha higiênica com mangueira plástica e registro 1/2"</t>
  </si>
  <si>
    <t xml:space="preserve">Junção simples PVC p/ esgoto 100x50mm</t>
  </si>
  <si>
    <t xml:space="preserve">Junção simples PVC p/ esgoto 100 x 100mm</t>
  </si>
  <si>
    <t xml:space="preserve">Luva simples PVC p/ esgoto 100mm</t>
  </si>
  <si>
    <t xml:space="preserve">Luva simples PVC p/ esgoto 50mm</t>
  </si>
  <si>
    <t xml:space="preserve">Tanque de aço Inox - Chapa 22/304 - 52 x 54 x 30 cm</t>
  </si>
  <si>
    <t xml:space="preserve">Tubo soldável de cobre para af/aq/incêndio em instalações residencias - classe E -  d = 15mm - 5/8"</t>
  </si>
  <si>
    <t xml:space="preserve">Tubo soldável de cobre para af/aq/incêndio em instalações residencias - classe E -  d = 9mm - 3/8"</t>
  </si>
  <si>
    <t xml:space="preserve">casa da refrigeração-3241.3498</t>
  </si>
  <si>
    <t xml:space="preserve">Pasta lubrificante para tudo de PVC</t>
  </si>
  <si>
    <t xml:space="preserve">16,35/500g</t>
  </si>
  <si>
    <t xml:space="preserve">Tubo de CPVC soldável - 42mm </t>
  </si>
  <si>
    <t xml:space="preserve">Joelho de CPVC soldável - 42mm</t>
  </si>
  <si>
    <t xml:space="preserve">Luva CPVC soldável - 42mm</t>
  </si>
  <si>
    <t xml:space="preserve">Adesivo para tubo CPVC</t>
  </si>
  <si>
    <t xml:space="preserve">gr</t>
  </si>
  <si>
    <t xml:space="preserve">R$ 10,29/65gr</t>
  </si>
  <si>
    <t xml:space="preserve">15. Instalações Elétricas</t>
  </si>
  <si>
    <t xml:space="preserve">Abraçadeira de ferro de 3/4" p/inst. eletrica aparente</t>
  </si>
  <si>
    <t xml:space="preserve">Bucha e Arruela de alumínio para eletroduto 3/4"</t>
  </si>
  <si>
    <t xml:space="preserve">Bucha nº 6 e parafuso para fixação de abraçadeira com eletroduto 3/4"</t>
  </si>
  <si>
    <t xml:space="preserve">CABO DE COBRE ISOLAMENTO ANTI-CHAMA 0,6/1KV 95MM2 (1 CONDUTOR) TP SINTENAX PIRELLI OU EQUIV</t>
  </si>
  <si>
    <t xml:space="preserve">CABO DE COBRE ISOLAMENTO ANTI-CHAMA 0,6/1KV 70MM2 (1 CONDUTOR) TP SINTENAX PIRELLI OU EQUIV</t>
  </si>
  <si>
    <t xml:space="preserve">CABO DE COBRE ISOLAMENTO ANTI-CHAMA 0,6/1KV 25MM2 (1 CONDUTOR) TP SINTENAX PIRELLI OU EQUIV</t>
  </si>
  <si>
    <t xml:space="preserve">CABO DE COBRE ISOLAMENTO ANTI-CHAMA 0,6/1KV 16MM2 (1 CONDUTOR) TP SINTENAX PIRELLI OU EQUIV</t>
  </si>
  <si>
    <t xml:space="preserve">Caixa de passagem N1 padrão telebras ( 10x10x5)cm em chapa de aço galvanizado</t>
  </si>
  <si>
    <t xml:space="preserve">Cabo Telefônico sem blindagem interna CCI -2 pares</t>
  </si>
  <si>
    <t xml:space="preserve">Cabo UTP Categoria 5E 24 AWG - 4PARES - cabo lógico para computadores</t>
  </si>
  <si>
    <t xml:space="preserve">Tomada de lógica fêmea RJ45 cat. 6</t>
  </si>
  <si>
    <t xml:space="preserve">CABO DE COBRE ISOLAMENTO ANTI-CHAMA 0,6/1KV 120MM2 (1 CONDUTOR) TP SINTENAX PIRELLI OU EQUIV</t>
  </si>
  <si>
    <t xml:space="preserve">CABO DE COBRE ISOLAMENTO ANTI-CHAMA 0,6/1KV 240MM2 (1 CONDUTOR) TP SINTENAX PIRELLI OU EQUIV</t>
  </si>
  <si>
    <t xml:space="preserve">Curva p/ eletroduto 90º de PVC rosqueável - 4" </t>
  </si>
  <si>
    <t xml:space="preserve">Luva de PVC rosqueável 4"</t>
  </si>
  <si>
    <t xml:space="preserve">Cabo LAN UTP cat. 6</t>
  </si>
  <si>
    <t xml:space="preserve">Conector RJ45 cat. 6</t>
  </si>
  <si>
    <t xml:space="preserve">Espelho plano 2P - Branco 4x2"</t>
  </si>
  <si>
    <t xml:space="preserve">Lemos Telecomunicações  - (81) 3087.0919</t>
  </si>
  <si>
    <t xml:space="preserve">Patch cord cabo UTP 4 pares cat. 6 (comprimento 2,5m)</t>
  </si>
  <si>
    <t xml:space="preserve">Canaleta perfil "x" 20mmx10mmx2000mm</t>
  </si>
  <si>
    <t xml:space="preserve">Canaleta 20x20x2000mm</t>
  </si>
  <si>
    <t xml:space="preserve">Nordife</t>
  </si>
  <si>
    <t xml:space="preserve">Campainha escolar inclusive botão de cigarra</t>
  </si>
  <si>
    <t xml:space="preserve">Caixa de passagem 4" x 2" em ferro galvanizado</t>
  </si>
  <si>
    <t xml:space="preserve">Caixa de passagem nº 3 - 40x40x12 cm em ferro galvanizado - padrão Telebras  </t>
  </si>
  <si>
    <t xml:space="preserve">Caixa tipo condulet </t>
  </si>
  <si>
    <t xml:space="preserve">Caixa PVC octogonal 4"x4"</t>
  </si>
  <si>
    <t xml:space="preserve">Caixa de sobrepor 4"x2" sistema "x"</t>
  </si>
  <si>
    <t xml:space="preserve">Chave magnética 1,5CV - 220v</t>
  </si>
  <si>
    <t xml:space="preserve">*00013386</t>
  </si>
  <si>
    <t xml:space="preserve">Curva p/ eletroduto 90º de PVC rosqueável - 3/4" </t>
  </si>
  <si>
    <t xml:space="preserve">Curva p/ eletroduto 90º de PVC - 25 mm - ponta e bolsa</t>
  </si>
  <si>
    <t xml:space="preserve">Curva p/ eletroduto 90º de PVC - 20 mm - ponta e bolsa</t>
  </si>
  <si>
    <t xml:space="preserve">Curva p/ eletroduto 90º de PVC rosqueável - 1" </t>
  </si>
  <si>
    <t xml:space="preserve">Curva p/ eletroduto 90º de PVC rosqueável - 1 1/2" </t>
  </si>
  <si>
    <t xml:space="preserve">Curva p/ eletroduto 90º de PVC rosqueável - 3" </t>
  </si>
  <si>
    <t xml:space="preserve">CONJUNTO ARSTOP P/ AR CONDICIONADO C/ DISJUNTOR 20A</t>
  </si>
  <si>
    <t xml:space="preserve">CABO DE COBRE ISOLAMENTO ANTI-CHAMA 0,6/1KV 4MM2 (1 CONDUTOR) TP SINTENAX PIRELLI OU EQUIV</t>
  </si>
  <si>
    <t xml:space="preserve">CABO DE COBRE ISOLAMENTO ANTI-CHAMA 0,6/1KV 6MM2 (1 CONDUTOR) TP SINTENAX PIRELLI OU EQUIV</t>
  </si>
  <si>
    <t xml:space="preserve">CABO DE COBRE ISOLAMENTO ANTI-CHAMA 0,6/1KV 10MM2 (1 CONDUTOR) TP SINTENAX PIRELLI OU EQUIV</t>
  </si>
  <si>
    <t xml:space="preserve">Conector p/ haste  de aterramento Ø 5/8"</t>
  </si>
  <si>
    <t xml:space="preserve">Cordoalha de cobre nú Ø 6,00mm² - 750V (para aterramento)</t>
  </si>
  <si>
    <t xml:space="preserve">Disjuntor  monofásico 10-30 A</t>
  </si>
  <si>
    <t xml:space="preserve">Eletrocalha metálica perfurada 50x50x3000 - chapa 18</t>
  </si>
  <si>
    <t xml:space="preserve">Eletrocalha metálica perfurada 50x75x3000 - chapa 18</t>
  </si>
  <si>
    <t xml:space="preserve">Eletroduto PVC - 1/2"- Rosqueável</t>
  </si>
  <si>
    <t xml:space="preserve">Eletroduto PVC 3/4" - Rosqueável</t>
  </si>
  <si>
    <t xml:space="preserve">Eletroduto PVC 20mm - ponta e bolsa</t>
  </si>
  <si>
    <t xml:space="preserve">Eletroduto PVC 25mm - ponta e bolsa</t>
  </si>
  <si>
    <t xml:space="preserve">Eletroduto de ferro galvanizado de 1/2"</t>
  </si>
  <si>
    <t xml:space="preserve">Eletroduto de PVC 1" - Rosqueável</t>
  </si>
  <si>
    <t xml:space="preserve">Eletroduto PVC rígido, Classe A rosqueável de 1½"</t>
  </si>
  <si>
    <t xml:space="preserve">Eletroduto de PVC 3" - Rosqueável</t>
  </si>
  <si>
    <t xml:space="preserve">Caixa metalica para medição monofásica - chapa 18 -  30 x 30 x 14,5 cm - para uso externo com porta e caixa de mufla cor cinza</t>
  </si>
  <si>
    <r>
      <rPr>
        <sz val="10"/>
        <rFont val="Verdana"/>
        <family val="2"/>
      </rPr>
      <t xml:space="preserve">Fio anti-chama 750V - 1,5mm</t>
    </r>
    <r>
      <rPr>
        <vertAlign val="superscript"/>
        <sz val="10"/>
        <rFont val="Verdana"/>
        <family val="2"/>
      </rPr>
      <t xml:space="preserve">2</t>
    </r>
  </si>
  <si>
    <r>
      <rPr>
        <sz val="10"/>
        <rFont val="Verdana"/>
        <family val="2"/>
      </rPr>
      <t xml:space="preserve">Fio anti-chama 750V - 2,5mm</t>
    </r>
    <r>
      <rPr>
        <vertAlign val="superscript"/>
        <sz val="10"/>
        <rFont val="Verdana"/>
        <family val="2"/>
      </rPr>
      <t xml:space="preserve">2</t>
    </r>
  </si>
  <si>
    <r>
      <rPr>
        <sz val="10"/>
        <rFont val="Verdana"/>
        <family val="2"/>
      </rPr>
      <t xml:space="preserve">Fio anti-chama 750V - 4.0mm</t>
    </r>
    <r>
      <rPr>
        <vertAlign val="superscript"/>
        <sz val="10"/>
        <rFont val="Verdana"/>
        <family val="2"/>
      </rPr>
      <t xml:space="preserve">2</t>
    </r>
  </si>
  <si>
    <r>
      <rPr>
        <sz val="10"/>
        <rFont val="Verdana"/>
        <family val="2"/>
      </rPr>
      <t xml:space="preserve">Fio anti-chama 750V - 6.0mm</t>
    </r>
    <r>
      <rPr>
        <vertAlign val="superscript"/>
        <sz val="10"/>
        <rFont val="Verdana"/>
        <family val="2"/>
      </rPr>
      <t xml:space="preserve">2</t>
    </r>
  </si>
  <si>
    <t xml:space="preserve">Fita de autofusão</t>
  </si>
  <si>
    <r>
      <rPr>
        <sz val="10"/>
        <rFont val="Verdana"/>
        <family val="2"/>
      </rPr>
      <t xml:space="preserve">Fio de Cobre nu 2,5 mm</t>
    </r>
    <r>
      <rPr>
        <vertAlign val="superscript"/>
        <sz val="10"/>
        <rFont val="Verdana"/>
        <family val="2"/>
      </rPr>
      <t xml:space="preserve">2</t>
    </r>
    <r>
      <rPr>
        <sz val="10"/>
        <rFont val="Verdana"/>
        <family val="2"/>
      </rPr>
      <t xml:space="preserve"> (0,035kg/m)</t>
    </r>
  </si>
  <si>
    <t xml:space="preserve">R$ 1,03/kg </t>
  </si>
  <si>
    <t xml:space="preserve">Fita isolante </t>
  </si>
  <si>
    <t xml:space="preserve">Haste de terra em aço revestida com cobre de 5/8" x 2,40m (Cooperweld)</t>
  </si>
  <si>
    <t xml:space="preserve">Interruptor de 1 seção simples c/ placa , TP SILENTOQUE PIAL OU EQUIV</t>
  </si>
  <si>
    <t xml:space="preserve">Interruptor de 1 seção simples e 1 tomada 2P+T distanciada c/ placa , TP SILENTOQUE PIAL OU EQUIV</t>
  </si>
  <si>
    <t xml:space="preserve">Dimmer rotativo para lâmpada incandescente</t>
  </si>
  <si>
    <t xml:space="preserve">Correia atacado - 3264-7888</t>
  </si>
  <si>
    <t xml:space="preserve">CONJUNTO EMBUTIR 2 INTERRUPTORES SIMPLES 10A/250V C/ PLACA, TP SILENTOQUE PIAL OU EQUIV</t>
  </si>
  <si>
    <t xml:space="preserve">Interruptor de 3 seções simples c/ placa</t>
  </si>
  <si>
    <t xml:space="preserve">Lâmpada eletrônica com reator integrado - (Fluorescente compacta) - 25W</t>
  </si>
  <si>
    <t xml:space="preserve">Lâmpada incandescente de 100w</t>
  </si>
  <si>
    <t xml:space="preserve">Lâmpada fluorescente de 32W</t>
  </si>
  <si>
    <t xml:space="preserve">Prener - 3222-7270</t>
  </si>
  <si>
    <t xml:space="preserve">Lâmpada fluorescente de 20 ou 40W</t>
  </si>
  <si>
    <t xml:space="preserve">Lâmpada mista de 160w</t>
  </si>
  <si>
    <t xml:space="preserve">Lumunária tipo prato inclusive bocal - Plafon 40cm</t>
  </si>
  <si>
    <t xml:space="preserve">Projetor retangular fechado para lâmpada vapor de mercúrio/sódio de 250-500W, cabeceiras em alumínio fundido, corpo em alumínio anodizado, para lâmpada E40, fechamento em vidro temperado</t>
  </si>
  <si>
    <t xml:space="preserve">Lâmpada de Vapor de Mercúrio 400W</t>
  </si>
  <si>
    <t xml:space="preserve">Luminária (calha) de embutir de corpo metálico e aletas em alumínio - 2x32W</t>
  </si>
  <si>
    <t xml:space="preserve">Luminária (calha) de embutir de corpo metálico e aletas em alumínio - 4x32W</t>
  </si>
  <si>
    <t xml:space="preserve">Luminária (calha) de sobrepor com corpo metálico e aletas em alumínio - 4x32W</t>
  </si>
  <si>
    <t xml:space="preserve">Nordife (Neto) - Intral </t>
  </si>
  <si>
    <t xml:space="preserve">Luminária comercial  - 1 x 20 w (calha sobrepor em chapa de aço)</t>
  </si>
  <si>
    <t xml:space="preserve">Luminária comercial (calha sobrepor em chapa de aço)  - 1 x 40w ou 32W</t>
  </si>
  <si>
    <t xml:space="preserve">Luminária comercial (calha sobrepor em chapa de aço) - 2 x 20w</t>
  </si>
  <si>
    <t xml:space="preserve">Luminária comercial (calha sobrepor em chapa de aço) - 2 x 40w ou 32W</t>
  </si>
  <si>
    <t xml:space="preserve">Luminária tipo tartaruga completa - zinco nobre</t>
  </si>
  <si>
    <t xml:space="preserve">casa dos lustres - 3241-7265</t>
  </si>
  <si>
    <t xml:space="preserve">Luminária tipo Spot de alumínio - com 2 lâmpadas - Daval</t>
  </si>
  <si>
    <t xml:space="preserve">casa dos lustres - 3241-7266</t>
  </si>
  <si>
    <t xml:space="preserve">Luminária tipo Industrial - para lâmpada fluorescente</t>
  </si>
  <si>
    <t xml:space="preserve">empório da luz-3222.9497</t>
  </si>
  <si>
    <t xml:space="preserve">Luminária tubular 2 x 20w</t>
  </si>
  <si>
    <t xml:space="preserve">empório da luz-3222.9498</t>
  </si>
  <si>
    <t xml:space="preserve">Luminária tubular 1 x 40w</t>
  </si>
  <si>
    <t xml:space="preserve">Luminária para poste ornamental colonial de dupla pétala completa (incluindo 2 lâmpadas vapor de sódio 250w e 2 reatores)</t>
  </si>
  <si>
    <t xml:space="preserve">Luminária autônoma 12w</t>
  </si>
  <si>
    <t xml:space="preserve">empório da luz-3222.9499</t>
  </si>
  <si>
    <t xml:space="preserve">Luminária de embutir redonda em alumínio espelhado com vidro jateado - Itamonte - para 1 lâmpada tipo compacta</t>
  </si>
  <si>
    <t xml:space="preserve">Luminária de embutir redonda em alumínio espelhado com vidro jateado - Itamonte - para 2 lâmpadas tipo compacta</t>
  </si>
  <si>
    <t xml:space="preserve">Correia atacado - 3264-7889</t>
  </si>
  <si>
    <t xml:space="preserve">Luva de PVC rosqueável 3/4"</t>
  </si>
  <si>
    <t xml:space="preserve">Luva de PVC rosqueável 1"</t>
  </si>
  <si>
    <t xml:space="preserve">Luva de PVC rosqueável para eletroduto de 1 1/2"</t>
  </si>
  <si>
    <t xml:space="preserve">Luva de PVC rosqueável para eletroduto de 3"</t>
  </si>
  <si>
    <t xml:space="preserve">Disjuntor termognético tripolar 600V (Nofuse) - 20 a 50A</t>
  </si>
  <si>
    <t xml:space="preserve">Disjuntor termognético tripolar 600V (Nofuse) - 70A </t>
  </si>
  <si>
    <t xml:space="preserve">DISJUNTOR TERMOMAGNETICO TRIPOLAR 300A/600V, TIPO JXD/40KA SIEMENS OU EQUIV</t>
  </si>
  <si>
    <t xml:space="preserve">DISJUNTOR TERMOMAGNETICO TRIPOLAR 350A/600V, TIPO JXD/40KA SIEMENS OU EQUIV</t>
  </si>
  <si>
    <t xml:space="preserve">Poste ornamental colonial de 3m</t>
  </si>
  <si>
    <t xml:space="preserve">Poste de concreto duplo T, Tipo D, 400Kg, h = 9m</t>
  </si>
  <si>
    <t xml:space="preserve">Quadro de distribuição de embutir com barramento monofásico p/ 6 disjuntores, em chapa de aço galvanizado</t>
  </si>
  <si>
    <t xml:space="preserve">Quadro de distribuição para 06 circuitos - PVC</t>
  </si>
  <si>
    <t xml:space="preserve">Quadro de distribuição de embutir com barramento trifásico p/ 12 circuitos unipolares, em chapa de aço galvanizado</t>
  </si>
  <si>
    <t xml:space="preserve">Quadro de distribuição de embutir com barramento trifásico p/ 18 circuitos unipolares, em chapa de aço galvanizado</t>
  </si>
  <si>
    <t xml:space="preserve">Quadro de distribuição de sobrepor com barramento trifásico p/ 18 circuitos unipolares, em chapa de aço galvanizado</t>
  </si>
  <si>
    <t xml:space="preserve">Quadro de distribuição p/ 16 circuitos - de metal com barramento - QDETN-16 S 100A</t>
  </si>
  <si>
    <t xml:space="preserve">Nordife-32084500</t>
  </si>
  <si>
    <t xml:space="preserve">Quadro de distribuição p/ 28 circuitos - de metal com barramento - QDETN-28 S 100A</t>
  </si>
  <si>
    <t xml:space="preserve">Nordife-32084501</t>
  </si>
  <si>
    <t xml:space="preserve">Quadro de distribuição p/ 56 circuitos - de metal com barramento - QDETG-X 56S 225A DIN</t>
  </si>
  <si>
    <t xml:space="preserve">Nordife-32084502</t>
  </si>
  <si>
    <t xml:space="preserve">Quadro de distribuição p/ 40 circuitos - de metal com barramento - QDETG-X 40S 225A DIN</t>
  </si>
  <si>
    <t xml:space="preserve">Quadro de distribuição p/ 50 circuitos - de metal com barramento - QDETG-X 50S 225A DIN</t>
  </si>
  <si>
    <t xml:space="preserve">Quadro de medição Trifásico STDI (interno) - chapa 18</t>
  </si>
  <si>
    <t xml:space="preserve">Quadro de medição Trifásico STDE (externo) - chapa 18</t>
  </si>
  <si>
    <t xml:space="preserve">Reator de Partida convencional para 1 lâmpada fluorescente 20, 32 ou 40W / 220V</t>
  </si>
  <si>
    <t xml:space="preserve">Reator eletrônico fator de potência 0,95 para lâmpada fluorescente 2x32w (REATOR PARTIDA RAPIDA P/ 2 LAMPADAS FLUORESCENTES 40W/220V)</t>
  </si>
  <si>
    <t xml:space="preserve">Relé fotoelétrico 1000w/220v</t>
  </si>
  <si>
    <t xml:space="preserve">Starter 20, 32 ou 40w</t>
  </si>
  <si>
    <t xml:space="preserve">Suporte c/ rabicho p/ lâmpada fluorescente</t>
  </si>
  <si>
    <t xml:space="preserve">par</t>
  </si>
  <si>
    <t xml:space="preserve">Suporte c/ rabicho p/ starter</t>
  </si>
  <si>
    <t xml:space="preserve">Transformador 13,8kV/380-220V - 150KVA</t>
  </si>
  <si>
    <t xml:space="preserve">Tomada blindada 4P+T - 16A</t>
  </si>
  <si>
    <t xml:space="preserve">Tomada blindada 4P+T - 32A</t>
  </si>
  <si>
    <t xml:space="preserve">Tomada monofásica 2P+T - 10A</t>
  </si>
  <si>
    <t xml:space="preserve">Tomada monofásica 2P+T - 20A</t>
  </si>
  <si>
    <t xml:space="preserve">Tomada monofásica dupla 2P+T - 10A</t>
  </si>
  <si>
    <t xml:space="preserve">Tomada de embutir p/ telefone </t>
  </si>
  <si>
    <t xml:space="preserve">Tomada de lógica perfil "x" com conector e placa</t>
  </si>
  <si>
    <t xml:space="preserve">Tomada de embutir 2P</t>
  </si>
  <si>
    <t xml:space="preserve">Tomada dupla 2P+T para piso - 4"x4"</t>
  </si>
  <si>
    <t xml:space="preserve">Caixa de alumínio 4"x4" baixa - com furo de 1/2", 3/4" ou 1"</t>
  </si>
  <si>
    <t xml:space="preserve">Tampa para caixa de alumínio 4"x4"</t>
  </si>
  <si>
    <t xml:space="preserve">Cabo PP 2x1,5mm </t>
  </si>
  <si>
    <t xml:space="preserve">Cabo PP 3x1,5mm </t>
  </si>
  <si>
    <t xml:space="preserve">Cabo PP 3x2,5mm </t>
  </si>
  <si>
    <t xml:space="preserve">Pino tripolar 2P+T</t>
  </si>
  <si>
    <t xml:space="preserve">Caixa PVC 4"x2" de sobrepor branca - Mectronic</t>
  </si>
  <si>
    <t xml:space="preserve">Caixa PVC 4"x2" </t>
  </si>
  <si>
    <t xml:space="preserve">Tomada lógica de embutir - c/ placa</t>
  </si>
  <si>
    <t xml:space="preserve">Jogo de suporte para fluorescente (p/ 1 lâmpada e 1 starter)</t>
  </si>
  <si>
    <t xml:space="preserve">Disjuntor bipolar DR 10A In30mA</t>
  </si>
  <si>
    <t xml:space="preserve">Disjuntor bipolar DR 25A In30mA</t>
  </si>
  <si>
    <t xml:space="preserve">Disjuntor tetrapolar DR 25A In30mA</t>
  </si>
  <si>
    <t xml:space="preserve">Quadro de comando de aço - sobrepor - sem barramento CS - 3832 - 17</t>
  </si>
  <si>
    <t xml:space="preserve">Cabo RGB (SVGA) vídeo composto - para projetor, monitor. - Expanflex</t>
  </si>
  <si>
    <t xml:space="preserve">Eletrolândia 3515-5606</t>
  </si>
  <si>
    <t xml:space="preserve">Conector RGB - HD15 (SVGA) - macho</t>
  </si>
  <si>
    <t xml:space="preserve">Tomada RGB - HD15 - fêmea</t>
  </si>
  <si>
    <t xml:space="preserve">Conector RCA</t>
  </si>
  <si>
    <t xml:space="preserve">Eletronew - 3222-4720</t>
  </si>
  <si>
    <t xml:space="preserve">Cabo vídeo composto para DVD</t>
  </si>
  <si>
    <t xml:space="preserve">Fio bipolar para som 2x12</t>
  </si>
  <si>
    <t xml:space="preserve">Conector P10 - para som</t>
  </si>
  <si>
    <t xml:space="preserve">16. Equipamentos / Ferramentas</t>
  </si>
  <si>
    <t xml:space="preserve">Aluguel de Bancada de Serra c/ motor 5CV de alta rotação</t>
  </si>
  <si>
    <t xml:space="preserve">mês</t>
  </si>
  <si>
    <t xml:space="preserve">R$ 0,38/h</t>
  </si>
  <si>
    <t xml:space="preserve">Aluguel de Serra Mármore (Makita)</t>
  </si>
  <si>
    <t xml:space="preserve">Agaé 3225-2226</t>
  </si>
  <si>
    <t xml:space="preserve">Aluguel de Vibrador de Imersão - 35/47</t>
  </si>
  <si>
    <t xml:space="preserve">R$ 0,64/h</t>
  </si>
  <si>
    <t xml:space="preserve">Betoneira 320 litros elétrica trifásica 3HP com carregador mecânico</t>
  </si>
  <si>
    <t xml:space="preserve">h</t>
  </si>
  <si>
    <t xml:space="preserve">Betoneira 580 litros elétrica, trifásica - 7,5 HP c/ carregador mecânico</t>
  </si>
  <si>
    <t xml:space="preserve">Bomba submersa ANAUGER de ¾ HP</t>
  </si>
  <si>
    <t xml:space="preserve">Bota de couro</t>
  </si>
  <si>
    <r>
      <rPr>
        <sz val="10"/>
        <rFont val="Verdana"/>
        <family val="2"/>
      </rPr>
      <t xml:space="preserve">Caminhão basculante 6m</t>
    </r>
    <r>
      <rPr>
        <vertAlign val="superscript"/>
        <sz val="10"/>
        <rFont val="Verdana"/>
        <family val="2"/>
      </rPr>
      <t xml:space="preserve">3</t>
    </r>
  </si>
  <si>
    <t xml:space="preserve">Capacete</t>
  </si>
  <si>
    <t xml:space="preserve">Pa Carregadeira sobre pneus 170HP capacidade 3m³ peso operacional 16T</t>
  </si>
  <si>
    <t xml:space="preserve">Compactador de solo (SAPO) VRA85 - 4 HP (incluido manutenção e combustível) (sapinho)</t>
  </si>
  <si>
    <t xml:space="preserve">Compressor de ar reboc. Pot. 59,7 a 63, 4 KW - 365 PCM</t>
  </si>
  <si>
    <t xml:space="preserve">Energia Elétrica</t>
  </si>
  <si>
    <t xml:space="preserve">kwh</t>
  </si>
  <si>
    <t xml:space="preserve">Extintor água - 10L</t>
  </si>
  <si>
    <t xml:space="preserve">Extintor CO2 -  6 KG</t>
  </si>
  <si>
    <t xml:space="preserve">Extintor PQS -  4 KG</t>
  </si>
  <si>
    <t xml:space="preserve">GUINDASTE TIPO MUNCK CAP * 8T * MONTADO EM CAMINHAO CARROCERIA</t>
  </si>
  <si>
    <t xml:space="preserve">Máquina p/  polimento piso granilite</t>
  </si>
  <si>
    <t xml:space="preserve">R$ 2,80 por hora</t>
  </si>
  <si>
    <r>
      <rPr>
        <sz val="10"/>
        <rFont val="Verdana"/>
        <family val="2"/>
      </rPr>
      <t xml:space="preserve">R$ 360/mês </t>
    </r>
    <r>
      <rPr>
        <sz val="10"/>
        <color rgb="FFFF0000"/>
        <rFont val="Verdana"/>
        <family val="2"/>
      </rPr>
      <t xml:space="preserve">(ver unidade)</t>
    </r>
  </si>
  <si>
    <t xml:space="preserve">Lixadeira elétrica industrial para corte ou desgaste d=7" portatil</t>
  </si>
  <si>
    <t xml:space="preserve">Martelo Rompedor de concreto pneumático c/ ponteiro 400 </t>
  </si>
  <si>
    <t xml:space="preserve">Máquina lava-jato água fria pressão 1700 psi - locação</t>
  </si>
  <si>
    <t xml:space="preserve">R$240/mês</t>
  </si>
  <si>
    <t xml:space="preserve">Andaime de encaixe metálico tipo torre - locação (comp. 1,00m /larg. 1,00m / alt. 2,00m/ diâmetro da seção 1 1/2")</t>
  </si>
  <si>
    <t xml:space="preserve">loc/m²/mês</t>
  </si>
  <si>
    <t xml:space="preserve">Óculos de proteção</t>
  </si>
  <si>
    <t xml:space="preserve">Ponteiro para Rompedor - comp. = 16cm e diâmetro=32mm</t>
  </si>
  <si>
    <t xml:space="preserve">Trator de esteira 16 Toneladas - com lâmina </t>
  </si>
  <si>
    <t xml:space="preserve">17. Forros</t>
  </si>
  <si>
    <t xml:space="preserve">Forro de PVC, tipo lambril - L =10 Cm, e = 8mm e C = 6 M (incluindo colocação)</t>
  </si>
  <si>
    <t xml:space="preserve">pag. 57 do sinape</t>
  </si>
  <si>
    <t xml:space="preserve">Placa de gesso 60 x 60 m</t>
  </si>
  <si>
    <t xml:space="preserve">R$ 5,21/m²</t>
  </si>
  <si>
    <t xml:space="preserve">Forro de madeira tipo Lambri ipê -10 cm</t>
  </si>
  <si>
    <t xml:space="preserve">Tiro c/ pino para fixação</t>
  </si>
  <si>
    <t xml:space="preserve">R$ 48,00/100un</t>
  </si>
  <si>
    <t xml:space="preserve">projecta/agaé</t>
  </si>
  <si>
    <t xml:space="preserve">Forro de gesso acartonado - fornecimento e instalação</t>
  </si>
  <si>
    <t xml:space="preserve">Construarte</t>
  </si>
  <si>
    <t xml:space="preserve">Junta cordoada para vedaçao de forro de gesso</t>
  </si>
  <si>
    <t xml:space="preserve">18. Vidros</t>
  </si>
  <si>
    <t xml:space="preserve">Vidro canelado de 4mm</t>
  </si>
  <si>
    <t xml:space="preserve">Vidro liso de 3mm - incolor ou fumê</t>
  </si>
  <si>
    <t xml:space="preserve">Vidro liso de 4mm - incolor ou fumê</t>
  </si>
  <si>
    <t xml:space="preserve">Vidro liso de 6mm - incolor ou fumê</t>
  </si>
  <si>
    <t xml:space="preserve">Espelho lapidado de 4 mm - com quatro furos 1x1m</t>
  </si>
  <si>
    <t xml:space="preserve">vidros e idéias - 32247666</t>
  </si>
  <si>
    <t xml:space="preserve">Vidro temperado incolor 10mm - porta e bandeira com ferragens - sem mola</t>
  </si>
  <si>
    <t xml:space="preserve">Vidro temperado fumê 10mm - porta e bandeira com ferragens - sem mola</t>
  </si>
  <si>
    <t xml:space="preserve">Mola Hidraulica de piso para vidro temperado 10mm</t>
  </si>
  <si>
    <t xml:space="preserve">Sinapi</t>
  </si>
  <si>
    <t xml:space="preserve">Vidro duplo de 3mm com camada de ar de 5mm, inclusive frete e instalação</t>
  </si>
  <si>
    <t xml:space="preserve">19. Ferragens</t>
  </si>
  <si>
    <t xml:space="preserve">Cadeado 35mm</t>
  </si>
  <si>
    <t xml:space="preserve">Cantoneira inox para fixação de divisórias blindex/granito c/paraf.</t>
  </si>
  <si>
    <t xml:space="preserve">Dobradiça em latão cromado 3x 2 1/2" - s/ anéis</t>
  </si>
  <si>
    <t xml:space="preserve">Dobradiça em latão cromado de 2 1/2" x 1 3/8" s/ anéis</t>
  </si>
  <si>
    <t xml:space="preserve">Dobradiça em latão cromado 3 1/2x 2 </t>
  </si>
  <si>
    <t xml:space="preserve">R$ 35/3un</t>
  </si>
  <si>
    <t xml:space="preserve">central das fechaduras</t>
  </si>
  <si>
    <t xml:space="preserve">Dobradiça para moveis</t>
  </si>
  <si>
    <t xml:space="preserve">rocha compensados - </t>
  </si>
  <si>
    <t xml:space="preserve">Dobradiça em latão polido 3 ", para portas tipo vaivém</t>
  </si>
  <si>
    <t xml:space="preserve">Fechadura de embutir com cilindro em metal cromado - padrão médio</t>
  </si>
  <si>
    <t xml:space="preserve">Fecho de encaixe (para porta de alumínio bwc)</t>
  </si>
  <si>
    <t xml:space="preserve">Fechadura de embutir com cilindro em metal cromado - linha luxo</t>
  </si>
  <si>
    <t xml:space="preserve">Fechadura p/ porta interna em metal cromado - linha luxo</t>
  </si>
  <si>
    <t xml:space="preserve">Tarjeta tipo "Ocupado-livre" para porta de banheiro</t>
  </si>
  <si>
    <t xml:space="preserve">Ferrolho pino redondo 4" sobrepor latão cromado, polido ou oxidado</t>
  </si>
  <si>
    <t xml:space="preserve">Bucha de nylon S - 8, c/ parafuso aço zincado</t>
  </si>
  <si>
    <t xml:space="preserve">Bucha de nylon S-10, c/ parafuso aço zincado</t>
  </si>
  <si>
    <t xml:space="preserve">Puxador de gaveta de móveis - alumínio 15cm</t>
  </si>
  <si>
    <t xml:space="preserve">Torneira cromada curta s/ arejador 1/2" ou 3/4" - para lavatório</t>
  </si>
  <si>
    <t xml:space="preserve">Torneira cromada longa 1/2" ou 3/4" - p/ pia</t>
  </si>
  <si>
    <t xml:space="preserve">TORNEIRA CROMADA 1/2" OU 3/4" REF 1126 PARA TANQUE / JARDIM - PADRAO POPULAR</t>
  </si>
  <si>
    <t xml:space="preserve">Ferrolho latão oxidado (para portas) - 520 x 9cm</t>
  </si>
  <si>
    <t xml:space="preserve">Calha chapa de ferro galvanizado n° 24 - 50 cm </t>
  </si>
  <si>
    <t xml:space="preserve">Puxador de aço inox - metalon 25x25mm - 50cm</t>
  </si>
  <si>
    <t xml:space="preserve">Puxador de aço inox - metalon 25x25mm - 1 m</t>
  </si>
  <si>
    <t xml:space="preserve">Puxador de aço inox - tubo de 1" - 50cm</t>
  </si>
  <si>
    <t xml:space="preserve">Puxador de aço inox - tubo de 1" - 1 m</t>
  </si>
  <si>
    <t xml:space="preserve">Suporte para brise em inox 3x3cm - 50cm e cantoneiras superiores</t>
  </si>
  <si>
    <t xml:space="preserve">Parafuso sextavado 5/16" x 2" zincado, com porca e arruela</t>
  </si>
  <si>
    <t xml:space="preserve">Loja dos parafusos - 3221-3785</t>
  </si>
  <si>
    <t xml:space="preserve">PARAFUSO ACO CHUMBADOR PARABOLT 3/8" X 75MM</t>
  </si>
  <si>
    <t xml:space="preserve">20. Pisos, revestimentos e Impermeabilizantes</t>
  </si>
  <si>
    <t xml:space="preserve">Azulejo branco comercial 15 x 15 cm</t>
  </si>
  <si>
    <t xml:space="preserve">Cerâmica vitrificada 20x20cm - PEI V - EXTRA</t>
  </si>
  <si>
    <t xml:space="preserve">Cerâmica vitrificada  10x10cm - EXTRA</t>
  </si>
  <si>
    <t xml:space="preserve">Cerâmica anti-corrosiva 10x10cm para piscina</t>
  </si>
  <si>
    <t xml:space="preserve">Cerâmica virtrificada 30x30cm - PEI V</t>
  </si>
  <si>
    <t xml:space="preserve">Cerâmica Antiderrapante 46x46cm</t>
  </si>
  <si>
    <t xml:space="preserve">Cerâmica extrudada padrão industrial resistente a ácidos - 240 x 116 x 9 mm - Esmaltada</t>
  </si>
  <si>
    <t xml:space="preserve">(11) 3721-8714</t>
  </si>
  <si>
    <t xml:space="preserve">Pastilha de porcelana 5x5cm - Atlas</t>
  </si>
  <si>
    <t xml:space="preserve">Frete R$ 3,50/m²</t>
  </si>
  <si>
    <t xml:space="preserve">Rejunte epoxi anti-corosivo</t>
  </si>
  <si>
    <t xml:space="preserve">kg </t>
  </si>
  <si>
    <t xml:space="preserve">Argamassa epoxi - tipo cola</t>
  </si>
  <si>
    <t xml:space="preserve">Casquilho cerâmico</t>
  </si>
  <si>
    <t xml:space="preserve">Casquilho cerâmico Travertino - Fênix - cor Terracota (escuro)</t>
  </si>
  <si>
    <t xml:space="preserve">Normac - 32244337</t>
  </si>
  <si>
    <t xml:space="preserve">Casquilho cerâmico Travertino - Fênix - cor Rosso (claro)</t>
  </si>
  <si>
    <t xml:space="preserve">Cola a base de NEOPRENE P/  assent. de piso vinílico</t>
  </si>
  <si>
    <t xml:space="preserve">Junta de PVC 4 x 9mm</t>
  </si>
  <si>
    <t xml:space="preserve">projecta</t>
  </si>
  <si>
    <t xml:space="preserve">Junta de PVC 27 x 3mm</t>
  </si>
  <si>
    <t xml:space="preserve">Geotextil não tecido agulhado de filamentos contínuos 100% poliester RT21 tipo BIDIM</t>
  </si>
  <si>
    <t xml:space="preserve">Manta asfáltica - 3mm</t>
  </si>
  <si>
    <t xml:space="preserve">manta asfaltica 4mm aluminizada</t>
  </si>
  <si>
    <t xml:space="preserve">Placa vinílica de 2,0mm, Paviflex - Classic</t>
  </si>
  <si>
    <t xml:space="preserve">Placa vinílica de 3,2mm, Paviflex - Classic</t>
  </si>
  <si>
    <t xml:space="preserve">Piso em placas de carpete Berber Point 920 - Plain Bac - inclusive transporte e instalação</t>
  </si>
  <si>
    <t xml:space="preserve">Transporte R$ 300,00/550m²</t>
  </si>
  <si>
    <t xml:space="preserve">(11) 2268-3555</t>
  </si>
  <si>
    <t xml:space="preserve">Carpete Revolution liso 5mm (90% vinil, 10% poliester), inclusive instalação</t>
  </si>
  <si>
    <t xml:space="preserve">Verona</t>
  </si>
  <si>
    <t xml:space="preserve">Revestimento têxtil acústico Muralflex - inclusive transporte, sem instalação </t>
  </si>
  <si>
    <t xml:space="preserve">Primer asfáltico</t>
  </si>
  <si>
    <t xml:space="preserve">l </t>
  </si>
  <si>
    <t xml:space="preserve">Mastique MTB 310 ml</t>
  </si>
  <si>
    <t xml:space="preserve">R$ 24,99/310ml</t>
  </si>
  <si>
    <t xml:space="preserve">Aditivo Impermeabilizante para argamassa e concreto - Vedacit</t>
  </si>
  <si>
    <t xml:space="preserve">R$ 78,00 / 18 litros</t>
  </si>
  <si>
    <t xml:space="preserve">Barra de transferência 25mm</t>
  </si>
  <si>
    <t xml:space="preserve">Piso de madeira laminado - tipo Durafloor - linha comercial</t>
  </si>
  <si>
    <t xml:space="preserve">anbdecor 32447788</t>
  </si>
  <si>
    <t xml:space="preserve">Piso de madeira laminado - tipo Durafloor - linha Premium</t>
  </si>
  <si>
    <t xml:space="preserve">anbdecor 32447789</t>
  </si>
  <si>
    <t xml:space="preserve">Rodapé para piso laminado</t>
  </si>
  <si>
    <t xml:space="preserve">Isolante Acústico Para Pisos 10mm 1,20m X 50m - inclusive frete</t>
  </si>
  <si>
    <t xml:space="preserve">Joongbo (85)3216-8100</t>
  </si>
  <si>
    <t xml:space="preserve">Piso em porcelanato polido extra 40x40cm</t>
  </si>
  <si>
    <t xml:space="preserve">21. Pré-moldados</t>
  </si>
  <si>
    <t xml:space="preserve">Laje pre-moldada p/ piso, sobrecarga 200Kg/m² - vão até 5m</t>
  </si>
  <si>
    <t xml:space="preserve">Laje pre-moldada p/ piso, sobrecarga 300Kg/m² - vão até 6m</t>
  </si>
  <si>
    <t xml:space="preserve">Central pre-moldados 3246-2550</t>
  </si>
  <si>
    <t xml:space="preserve">Laje pre-moldada para forro, sobrecarga 100Kg/m² - vão até 4,5m</t>
  </si>
  <si>
    <t xml:space="preserve">Laje pré moldada treliçada p/ piso tipo EPS (incluso) para vão de 5,00m</t>
  </si>
  <si>
    <t xml:space="preserve">Caixa pré-moldada p/ar condicionado de 7000 BTU</t>
  </si>
  <si>
    <t xml:space="preserve">Caixa pré-moldada p/arcondicionado de 10000 BTU</t>
  </si>
  <si>
    <t xml:space="preserve">Caixa pré-moldada p/arcondicionado de 18000 BTU</t>
  </si>
  <si>
    <t xml:space="preserve">Pórtico pré-moldado</t>
  </si>
  <si>
    <t xml:space="preserve">Viga pré-moldada</t>
  </si>
  <si>
    <t xml:space="preserve">Pilare pré-moldado</t>
  </si>
  <si>
    <t xml:space="preserve">Laje pré moldada treliçada p/ piso com bloco cerâmico c/ vão de até 6,00m</t>
  </si>
  <si>
    <t xml:space="preserve">Laje pre-moldada duplo T, sobrecarga 300Kg/m² - vão até 5m</t>
  </si>
  <si>
    <t xml:space="preserve">Central pre-moldados 3246-2551</t>
  </si>
  <si>
    <t xml:space="preserve">22. Diversos</t>
  </si>
  <si>
    <t xml:space="preserve">Adesivo para Argamassa e Chapisco - tipo Bianco</t>
  </si>
  <si>
    <t xml:space="preserve">Argamassa autonivelante para grouteamento em geral</t>
  </si>
  <si>
    <t xml:space="preserve">Ácido Muriatico</t>
  </si>
  <si>
    <t xml:space="preserve">Ácido Clorídico</t>
  </si>
  <si>
    <t xml:space="preserve">Soda cáustica</t>
  </si>
  <si>
    <t xml:space="preserve">Banco sem encosto de granilite para jardim 1,00m </t>
  </si>
  <si>
    <t xml:space="preserve">Banco com encosto de granilite para jardim 1,10m </t>
  </si>
  <si>
    <t xml:space="preserve">Caminhão guindauto 3,0t</t>
  </si>
  <si>
    <t xml:space="preserve">Cloro</t>
  </si>
  <si>
    <t xml:space="preserve">Desmoldante para forma de madeira</t>
  </si>
  <si>
    <t xml:space="preserve">Escova circular com cerdas de aço</t>
  </si>
  <si>
    <t xml:space="preserve">Escova com cerdas de aço</t>
  </si>
  <si>
    <t xml:space="preserve">Grama esmeralda em placas</t>
  </si>
  <si>
    <t xml:space="preserve">Adubo organico</t>
  </si>
  <si>
    <r>
      <rPr>
        <sz val="10"/>
        <rFont val="Verdana"/>
        <family val="2"/>
      </rPr>
      <t xml:space="preserve">m</t>
    </r>
    <r>
      <rPr>
        <vertAlign val="superscript"/>
        <sz val="10"/>
        <rFont val="Verdana"/>
        <family val="2"/>
      </rPr>
      <t xml:space="preserve">3</t>
    </r>
  </si>
  <si>
    <t xml:space="preserve">Adubo Mineral NPK 10-10-10</t>
  </si>
  <si>
    <t xml:space="preserve">Limpeza e esgotamento de fossa - carro com 7000 L</t>
  </si>
  <si>
    <t xml:space="preserve">ca</t>
  </si>
  <si>
    <t xml:space="preserve">Sahel-3223.1413</t>
  </si>
  <si>
    <t xml:space="preserve">Tela tapume com 1,2m</t>
  </si>
  <si>
    <t xml:space="preserve">Mola fecha porta com largura até 90cm</t>
  </si>
  <si>
    <t xml:space="preserve">Óleo de linhaça</t>
  </si>
  <si>
    <t xml:space="preserve">Óleo queimado</t>
  </si>
  <si>
    <t xml:space="preserve">Palha de aço</t>
  </si>
  <si>
    <t xml:space="preserve">Película Insulfilm fumê aplicada</t>
  </si>
  <si>
    <t xml:space="preserve">Sistema alveolar ecotelhado sem vegetação contendo: Módulos Ecotelhado de drenagem com substrato leve, Membrana anti-raízes de 200micras, Membrana Ecotelhado de retenção de substrato, Membrana alveolar Ecotelhado PET 700micras para retenção de água e Composto de Subastrato leve - inclusive transporte</t>
  </si>
  <si>
    <t xml:space="preserve">ecotelhado</t>
  </si>
  <si>
    <t xml:space="preserve">Placa de bronze (0,35x0,50)m</t>
  </si>
  <si>
    <t xml:space="preserve">Placa indicativa</t>
  </si>
  <si>
    <t xml:space="preserve">Porta para box em acrílico c/ aro de alumínio e ferragens</t>
  </si>
  <si>
    <t xml:space="preserve">Vidros 3222-2821</t>
  </si>
  <si>
    <t xml:space="preserve">Porta de correr em MDF revestido com fórmica texturizada com puxador em alumínio 15cm</t>
  </si>
  <si>
    <t xml:space="preserve">Quadro escolar c/ porta giz e moldura em madeira (2/3 verde e 1/3 fórmica brilhante)</t>
  </si>
  <si>
    <t xml:space="preserve">Sabão em pó</t>
  </si>
  <si>
    <t xml:space="preserve">Terra vegetal p/ grama</t>
  </si>
  <si>
    <t xml:space="preserve">Transporte de bota-fora</t>
  </si>
  <si>
    <t xml:space="preserve">Projecta 2106-3600 disk entulho</t>
  </si>
  <si>
    <t xml:space="preserve">75,00/5m³</t>
  </si>
  <si>
    <t xml:space="preserve">Vassoura de piaçava</t>
  </si>
  <si>
    <t xml:space="preserve">Ventilador de parede - 60cm c/ 4 pás - 1/4 HP</t>
  </si>
  <si>
    <t xml:space="preserve">nordife</t>
  </si>
  <si>
    <t xml:space="preserve">Ventilador de teto - c/ 4 pás de alumínio - 130 Watts</t>
  </si>
  <si>
    <t xml:space="preserve">Letra de aço inox para fachada - 30cm</t>
  </si>
  <si>
    <t xml:space="preserve">Inox  3222-3713 Júnior</t>
  </si>
  <si>
    <t xml:space="preserve">Corrimão em metalon de aço inox 5x5cm - instalado</t>
  </si>
  <si>
    <t xml:space="preserve">Corrimão em metalon de ferro pintado 5x5cm - instalado</t>
  </si>
  <si>
    <t xml:space="preserve">Solda 50 x 50</t>
  </si>
  <si>
    <t xml:space="preserve">Lojão duferro - 3244.6487</t>
  </si>
  <si>
    <t xml:space="preserve">Pasta para Soldar cobre e bronze</t>
  </si>
  <si>
    <t xml:space="preserve">23. Serviços</t>
  </si>
  <si>
    <t xml:space="preserve">Corte de árvore de grande porte</t>
  </si>
  <si>
    <t xml:space="preserve">Destroncamento de árvore de grande porte</t>
  </si>
  <si>
    <t xml:space="preserve">Remoção de raiz e tronco</t>
  </si>
  <si>
    <t xml:space="preserve">Bombeamento de Concreto</t>
  </si>
  <si>
    <t xml:space="preserve">24. Concreto Usinado</t>
  </si>
  <si>
    <t xml:space="preserve">Concreto dosado em Central convencional, Brita 1 e 2 fck 20MPa</t>
  </si>
  <si>
    <t xml:space="preserve">Concreto dosado em Central convencional, Brita 1 e 2 fck 25MPa</t>
  </si>
  <si>
    <t xml:space="preserve">Concreto dosado em Central convencional, Brita 1 e 2 fck 30MPa</t>
  </si>
  <si>
    <t xml:space="preserve">25. Projetos Complementares</t>
  </si>
  <si>
    <t xml:space="preserve">Projeto estrutural</t>
  </si>
  <si>
    <t xml:space="preserve">Projeto hidrossanitário</t>
  </si>
  <si>
    <t xml:space="preserve">Projeto elétrico, lógica e telefonia</t>
  </si>
  <si>
    <t xml:space="preserve">Projeto de Incêndio</t>
  </si>
  <si>
    <t xml:space="preserve">26. Paisagismo</t>
  </si>
  <si>
    <t xml:space="preserve">Bolacha de Madeira</t>
  </si>
  <si>
    <t xml:space="preserve">Grama esmeralda</t>
  </si>
  <si>
    <t xml:space="preserve">Araucária (pinheiro) - 2m</t>
  </si>
  <si>
    <t xml:space="preserve">Cica Revoluta (palmeira)</t>
  </si>
  <si>
    <t xml:space="preserve">Algodão da praia - 2m</t>
  </si>
  <si>
    <t xml:space="preserve">Muda de Trapoeraba roxa</t>
  </si>
  <si>
    <t xml:space="preserve">Muda de Imbé - 20cm</t>
  </si>
  <si>
    <t xml:space="preserve">Muda de Maria sem vergonha </t>
  </si>
  <si>
    <t xml:space="preserve">Mini alamanda rosa ou amarela - 30cm</t>
  </si>
  <si>
    <t xml:space="preserve">Muda flamboyant - 1,2m</t>
  </si>
  <si>
    <t xml:space="preserve">Muda de Acácia Olho de pombo - 1,8m</t>
  </si>
  <si>
    <t xml:space="preserve">Muda de Mussaenda - 1,5m</t>
  </si>
  <si>
    <t xml:space="preserve">Muda de Ipê - 1,8m</t>
  </si>
  <si>
    <t xml:space="preserve">Muda de Acácia amarela - 1m</t>
  </si>
  <si>
    <t xml:space="preserve">Pingo de Ouro - 15cm</t>
  </si>
  <si>
    <t xml:space="preserve">Ixora 15cm - cores diversas</t>
  </si>
  <si>
    <t xml:space="preserve">Helicônia papagaio - muda com 1,2m</t>
  </si>
  <si>
    <t xml:space="preserve">Dracena tricolor - muda com 1,2m</t>
  </si>
  <si>
    <t xml:space="preserve">Pata de vaca (sombreiro com flores) - muda com 1m</t>
  </si>
  <si>
    <t xml:space="preserve">Barba de Serpente</t>
  </si>
  <si>
    <t xml:space="preserve">Palmeira Fênix</t>
  </si>
  <si>
    <t xml:space="preserve">Palmeira Imperial</t>
  </si>
  <si>
    <t xml:space="preserve">Sibipiruna</t>
  </si>
  <si>
    <t xml:space="preserve">Palmeira Indiana</t>
  </si>
  <si>
    <t xml:space="preserve">Amendoim rasteiro</t>
  </si>
  <si>
    <t xml:space="preserve">Alamanda </t>
  </si>
  <si>
    <t xml:space="preserve">Casuarina - 25cm</t>
  </si>
  <si>
    <t xml:space="preserve">sc</t>
  </si>
  <si>
    <t xml:space="preserve">Casuarina - 1,5m</t>
  </si>
  <si>
    <t xml:space="preserve">Terra preparada - saco com 22kg</t>
  </si>
  <si>
    <t xml:space="preserve">Terra preta</t>
  </si>
  <si>
    <t xml:space="preserve">Adubo - saco com 25kg</t>
  </si>
  <si>
    <t xml:space="preserve">UNIVERSIDADE FEDERAL DA PARAÍBA</t>
  </si>
  <si>
    <t xml:space="preserve">Carimbo:</t>
  </si>
  <si>
    <t xml:space="preserve">PREFEITURA UNIVERSITÁRIA </t>
  </si>
  <si>
    <t xml:space="preserve">DIVISÃO DE OBRAS</t>
  </si>
  <si>
    <t xml:space="preserve">OBRA: Construção do Bloco B da Residência Universitária</t>
  </si>
  <si>
    <t xml:space="preserve">LOCAL: CAMPUS I DA UFPB - JOÃO PESSOA</t>
  </si>
  <si>
    <t xml:space="preserve">Item</t>
  </si>
  <si>
    <t xml:space="preserve">D i s c r i m i n a ç ã o</t>
  </si>
  <si>
    <t xml:space="preserve">Unidade</t>
  </si>
  <si>
    <t xml:space="preserve">Quantidade</t>
  </si>
  <si>
    <t xml:space="preserve">Preço Unitário</t>
  </si>
  <si>
    <t xml:space="preserve">Preço Total</t>
  </si>
  <si>
    <t xml:space="preserve">1.0</t>
  </si>
  <si>
    <t xml:space="preserve">TRABALHOS EM TERRA</t>
  </si>
  <si>
    <t xml:space="preserve">1.1</t>
  </si>
  <si>
    <t xml:space="preserve">Aterro do caixão c/ material de empréstimo, areia, adensado e vibrado</t>
  </si>
  <si>
    <t xml:space="preserve">1.2</t>
  </si>
  <si>
    <t xml:space="preserve">Aterro do caixão s/empréstimo (Reaterro manual de vala)</t>
  </si>
  <si>
    <t xml:space="preserve">2.0</t>
  </si>
  <si>
    <t xml:space="preserve">ESTRUTURA EM CONCRETO ARMADO</t>
  </si>
  <si>
    <t xml:space="preserve">2.1</t>
  </si>
  <si>
    <t xml:space="preserve">Verga e contraverga 10x10cm em concreto pré-moldado FCK=20MPa (preparo com betoneira) aço CA-60, bitola fina inclusive formas tabua 3ª</t>
  </si>
  <si>
    <t xml:space="preserve">2.2</t>
  </si>
  <si>
    <r>
      <rPr>
        <sz val="10"/>
        <rFont val="Calibri"/>
        <family val="2"/>
      </rPr>
      <t xml:space="preserve">Concreto Armado (preparo na obra com betoneira) para estruturas</t>
    </r>
    <r>
      <rPr>
        <b val="true"/>
        <sz val="10"/>
        <rFont val="Calibri"/>
        <family val="2"/>
      </rPr>
      <t xml:space="preserve"> (MARQUISE)</t>
    </r>
    <r>
      <rPr>
        <sz val="10"/>
        <rFont val="Calibri"/>
        <family val="2"/>
      </rPr>
      <t xml:space="preserve"> com fck = 25 MPa (formas e aço) de madeira resinada 12 mm reaproveitamento de 5 vezes</t>
    </r>
  </si>
  <si>
    <t xml:space="preserve">2.3</t>
  </si>
  <si>
    <r>
      <rPr>
        <sz val="10"/>
        <rFont val="Calibri"/>
        <family val="2"/>
      </rPr>
      <t xml:space="preserve">Concreto Armado (preparo na obra com betoneira) para estruturas</t>
    </r>
    <r>
      <rPr>
        <b val="true"/>
        <sz val="10"/>
        <rFont val="Calibri"/>
        <family val="2"/>
      </rPr>
      <t xml:space="preserve"> (VIGAS)</t>
    </r>
    <r>
      <rPr>
        <sz val="10"/>
        <rFont val="Calibri"/>
        <family val="2"/>
      </rPr>
      <t xml:space="preserve"> com fck = 25 MPa (formas e aço) de madeira resinada 12 mm reaproveitamento de 5 vezes</t>
    </r>
  </si>
  <si>
    <t xml:space="preserve">2.4</t>
  </si>
  <si>
    <r>
      <rPr>
        <sz val="10"/>
        <rFont val="Calibri"/>
        <family val="2"/>
      </rPr>
      <t xml:space="preserve">Concreto Armado (preparo na obra com betoneira) para estruturas </t>
    </r>
    <r>
      <rPr>
        <b val="true"/>
        <sz val="10"/>
        <rFont val="Calibri"/>
        <family val="2"/>
      </rPr>
      <t xml:space="preserve">(PILARES)</t>
    </r>
    <r>
      <rPr>
        <sz val="10"/>
        <rFont val="Calibri"/>
        <family val="2"/>
      </rPr>
      <t xml:space="preserve"> com fck = 25 MPa (formas e aço) de madeira resinada 12 mm reaproveitamento de 5 vezes</t>
    </r>
  </si>
  <si>
    <t xml:space="preserve">2.5</t>
  </si>
  <si>
    <t xml:space="preserve">Laje pré-moldada p/ forro, sobrecarga 100Kg/m², vãos até 3,50m/ e = 8cm, c/ lajotas e cap. c/ concreto FCK=20MPa, 3cm, inter-eixo 38cm, c/ escoramento (reapr. 3X) e ferragem negativa</t>
  </si>
  <si>
    <r>
      <rPr>
        <sz val="10"/>
        <rFont val="Calibri"/>
        <family val="2"/>
      </rPr>
      <t xml:space="preserve">m</t>
    </r>
    <r>
      <rPr>
        <vertAlign val="superscript"/>
        <sz val="10"/>
        <rFont val="Calibri"/>
        <family val="2"/>
      </rPr>
      <t xml:space="preserve">2</t>
    </r>
  </si>
  <si>
    <t xml:space="preserve">2.6</t>
  </si>
  <si>
    <t xml:space="preserve">Laje pré-moldada p/ piso, sobrecarga 200Kg/m², vãos até 3,50m/ e = 8cm, c/ lajotas e cap. c/ concreto FCK=20MPa, 4cm, inter-eixo 38cm, c/ escoramento (reapr. 3X) e ferragem negativa</t>
  </si>
  <si>
    <t xml:space="preserve">2.7</t>
  </si>
  <si>
    <t xml:space="preserve">Prateleira em concreto armado e=5cm </t>
  </si>
  <si>
    <t xml:space="preserve">3.0</t>
  </si>
  <si>
    <t xml:space="preserve">ALVENARIA DE VEDAÇÃO</t>
  </si>
  <si>
    <t xml:space="preserve">3.1</t>
  </si>
  <si>
    <t xml:space="preserve">Alvenaria em tijolo cerâmico furado 10x20x20cm, 1/2 vez, assentado em argamassa traço 1:2:8 (cimento, cal e areia), juntas 12 mm</t>
  </si>
  <si>
    <t xml:space="preserve">3.2</t>
  </si>
  <si>
    <t xml:space="preserve">Elementos vazados de Cimento</t>
  </si>
  <si>
    <t xml:space="preserve">4.0</t>
  </si>
  <si>
    <t xml:space="preserve">COBERTA</t>
  </si>
  <si>
    <t xml:space="preserve">4.1</t>
  </si>
  <si>
    <t xml:space="preserve">Algeroz  de Concreto armado - (Rufo) - largura 40 cm, espessura 3 cm</t>
  </si>
  <si>
    <t xml:space="preserve">4.2</t>
  </si>
  <si>
    <t xml:space="preserve">Calha em Alvenaria de Tijolos</t>
  </si>
  <si>
    <t xml:space="preserve">4.3</t>
  </si>
  <si>
    <t xml:space="preserve">Cumeeira com telha cerâmica emboçada com argamassa traço 1:2:8 (cimento, cal hidratada e areia)</t>
  </si>
  <si>
    <t xml:space="preserve">4.4</t>
  </si>
  <si>
    <t xml:space="preserve">Forro de gesso em placas 65x65cm, inclusive fixação com arame</t>
  </si>
  <si>
    <t xml:space="preserve">4.5</t>
  </si>
  <si>
    <t xml:space="preserve">Telhamento com telha canal de 1ª qualidade</t>
  </si>
  <si>
    <t xml:space="preserve">5.0</t>
  </si>
  <si>
    <t xml:space="preserve">REVESTIMENTO</t>
  </si>
  <si>
    <t xml:space="preserve">5.1</t>
  </si>
  <si>
    <t xml:space="preserve">Emboço 1:2:8 (cimento, cal e areia), espessura 1,5cm, preparo manual</t>
  </si>
  <si>
    <t xml:space="preserve">5.2</t>
  </si>
  <si>
    <t xml:space="preserve">Chapisco 1:3 - Superfícies Verticais</t>
  </si>
  <si>
    <t xml:space="preserve">5.3</t>
  </si>
  <si>
    <t xml:space="preserve">Chapisco 1:3 - Superfícies horizontais</t>
  </si>
  <si>
    <t xml:space="preserve">5.4</t>
  </si>
  <si>
    <t xml:space="preserve">Massa única 1:8 - com aditivo plastificante</t>
  </si>
  <si>
    <t xml:space="preserve">5.5</t>
  </si>
  <si>
    <t xml:space="preserve">Revestimento em casquilho cerâmico</t>
  </si>
  <si>
    <t xml:space="preserve">5.6</t>
  </si>
  <si>
    <t xml:space="preserve">Revestimento em cerâmica vitrificada 10 x10 - assent. c/ cimento colante - inclusive rejunte</t>
  </si>
  <si>
    <t xml:space="preserve">6.0</t>
  </si>
  <si>
    <t xml:space="preserve">PAVIMENTAÇÃO</t>
  </si>
  <si>
    <t xml:space="preserve">6.1</t>
  </si>
  <si>
    <t xml:space="preserve">Laje de impermeabilização com 0,08m de espessura - 1:4:8</t>
  </si>
  <si>
    <t xml:space="preserve">6.2</t>
  </si>
  <si>
    <t xml:space="preserve">Piso em cerâmica vitrificada 30x30 - PEI V - assent. c/ cimento colante - inclusive rejunte e rodapé</t>
  </si>
  <si>
    <t xml:space="preserve">6.3</t>
  </si>
  <si>
    <r>
      <rPr>
        <sz val="10"/>
        <rFont val="Calibri"/>
        <family val="2"/>
      </rPr>
      <t xml:space="preserve">Piso em granilite cor </t>
    </r>
    <r>
      <rPr>
        <b val="true"/>
        <sz val="10"/>
        <rFont val="Calibri"/>
        <family val="2"/>
      </rPr>
      <t xml:space="preserve">natural</t>
    </r>
    <r>
      <rPr>
        <sz val="10"/>
        <rFont val="Calibri"/>
        <family val="2"/>
      </rPr>
      <t xml:space="preserve">, formando quadrados de 1 x 1 m com juntas plasticas com regularização de cimento e areia 1:3 (e = 3cm) - com resina acrílica a base de água</t>
    </r>
  </si>
  <si>
    <t xml:space="preserve">6.4</t>
  </si>
  <si>
    <t xml:space="preserve">Rodapé em granilite polido, com 7cm </t>
  </si>
  <si>
    <t xml:space="preserve">7.0</t>
  </si>
  <si>
    <t xml:space="preserve">ESQUADRIAS</t>
  </si>
  <si>
    <t xml:space="preserve">7.1</t>
  </si>
  <si>
    <t xml:space="preserve">Janela de alumínio tipo Maximar com ferragens e contramarco - sem o vidro</t>
  </si>
  <si>
    <t xml:space="preserve">7.2</t>
  </si>
  <si>
    <t xml:space="preserve">Janela/esquadria de alumínio preto anodizado, de correr ou de abrir, tipo moldura com ferragens e contramarco - sem o vidro</t>
  </si>
  <si>
    <t xml:space="preserve">7.3</t>
  </si>
  <si>
    <t xml:space="preserve">Porta lisa prensada (0,60X2,10)m, semi-oca c/ forra e ferragens, sem bandeira </t>
  </si>
  <si>
    <t xml:space="preserve">7.4</t>
  </si>
  <si>
    <t xml:space="preserve">Porta lisa prensada (0,80x2,10)m, semi-oca c/forra s/ bandeira e com ferragens </t>
  </si>
  <si>
    <t xml:space="preserve">7.5</t>
  </si>
  <si>
    <t xml:space="preserve">Porta lisa prensada (0,90x2,10)m semi-oca c/ forra e ferragens, sem bandeira </t>
  </si>
  <si>
    <t xml:space="preserve">7.6</t>
  </si>
  <si>
    <t xml:space="preserve">Vidro liso de 4mm (incolor ou fumê), com assentamento</t>
  </si>
  <si>
    <t xml:space="preserve">8.0</t>
  </si>
  <si>
    <t xml:space="preserve">INSTALAÇÃO HIDRO-SANITÁRIA</t>
  </si>
  <si>
    <t xml:space="preserve">8.1</t>
  </si>
  <si>
    <t xml:space="preserve">Bacia sanitária  de louça branca c/ tampo plástico (sem caixa aclopada)</t>
  </si>
  <si>
    <t xml:space="preserve">8.2</t>
  </si>
  <si>
    <t xml:space="preserve">Bacia sanitária c/  cx de descarga de louça acoplada c/ tampo plástico</t>
  </si>
  <si>
    <t xml:space="preserve">8.3</t>
  </si>
  <si>
    <t xml:space="preserve">Bancada em Granito cinza andorinha, e= 3cm - polida de 1 lado</t>
  </si>
  <si>
    <t xml:space="preserve">8.4</t>
  </si>
  <si>
    <t xml:space="preserve">Barra em tubo de ferro galvanizado 2", com pintura em esmalte sintétiuco, para wc deficientes físicos</t>
  </si>
  <si>
    <t xml:space="preserve">8.5</t>
  </si>
  <si>
    <t xml:space="preserve">Caixa de descarga de embutir M9000 - Montana (para portadores de necessidades especiais)</t>
  </si>
  <si>
    <t xml:space="preserve">8.6</t>
  </si>
  <si>
    <t xml:space="preserve">Caixa de drenagem em alvenaria de 50x50x60cm, revestido internamente com argamassa de cimento e areia, com lastro de 5cm de brita, com tampa de concreto e=5cm</t>
  </si>
  <si>
    <t xml:space="preserve">8.7</t>
  </si>
  <si>
    <t xml:space="preserve">Caixa sifonada PVC 100x100x50mm</t>
  </si>
  <si>
    <t xml:space="preserve">8.8</t>
  </si>
  <si>
    <t xml:space="preserve">Chuveiro de PVC</t>
  </si>
  <si>
    <t xml:space="preserve">8.9</t>
  </si>
  <si>
    <t xml:space="preserve">Cuba de aço inox, c/ válvula, N° 2</t>
  </si>
  <si>
    <t xml:space="preserve">8.10</t>
  </si>
  <si>
    <t xml:space="preserve">Cuba de sobrepor ou embutir de louça c/ ferragens</t>
  </si>
  <si>
    <t xml:space="preserve">8.11</t>
  </si>
  <si>
    <t xml:space="preserve">Descidas d`água Pluviais em PVC de 150mm</t>
  </si>
  <si>
    <t xml:space="preserve">8.12</t>
  </si>
  <si>
    <t xml:space="preserve">Ducha higiênica completa 1/2"</t>
  </si>
  <si>
    <t xml:space="preserve">8.13</t>
  </si>
  <si>
    <t xml:space="preserve">8.14</t>
  </si>
  <si>
    <t xml:space="preserve">Ponto esgoto com rede </t>
  </si>
  <si>
    <t xml:space="preserve">8.15</t>
  </si>
  <si>
    <t xml:space="preserve">Ponto hidráulico com rede </t>
  </si>
  <si>
    <t xml:space="preserve">8.16</t>
  </si>
  <si>
    <t xml:space="preserve">Ralo hemisférico fofo, tipo abacaxi, 150mm</t>
  </si>
  <si>
    <t xml:space="preserve">8.17</t>
  </si>
  <si>
    <t xml:space="preserve">Ralo sifonado c/ grelha de PVC</t>
  </si>
  <si>
    <t xml:space="preserve">8.18</t>
  </si>
  <si>
    <t xml:space="preserve">Registro de gaveta 1" com Canopla</t>
  </si>
  <si>
    <t xml:space="preserve">8.19</t>
  </si>
  <si>
    <t xml:space="preserve">Registro de gaveta 3/4" com canopla</t>
  </si>
  <si>
    <t xml:space="preserve">8.20</t>
  </si>
  <si>
    <t xml:space="preserve">Registro de pressão de 3/4" com Canopla</t>
  </si>
  <si>
    <t xml:space="preserve">8.21</t>
  </si>
  <si>
    <t xml:space="preserve">Saboneteira de Louça</t>
  </si>
  <si>
    <t xml:space="preserve">8.22</t>
  </si>
  <si>
    <t xml:space="preserve">Saboneteira em vidro com suporte em aço para sabão líquido</t>
  </si>
  <si>
    <t xml:space="preserve">8.23</t>
  </si>
  <si>
    <t xml:space="preserve">Tanque de Aço Inox</t>
  </si>
  <si>
    <t xml:space="preserve">8.24</t>
  </si>
  <si>
    <t xml:space="preserve">Torneira longa para pia de cozinha</t>
  </si>
  <si>
    <t xml:space="preserve">8.25</t>
  </si>
  <si>
    <t xml:space="preserve">Torneira para lavatório</t>
  </si>
  <si>
    <t xml:space="preserve">8.26</t>
  </si>
  <si>
    <t xml:space="preserve">Torneira cromada 1/2" ou 3/4" para tanque ou jardim - fornecimento e instalação</t>
  </si>
  <si>
    <t xml:space="preserve">8.27</t>
  </si>
  <si>
    <t xml:space="preserve">Tubo sanitário PVC 150mm</t>
  </si>
  <si>
    <t xml:space="preserve">9.0</t>
  </si>
  <si>
    <t xml:space="preserve">INSTALAÇÃO ELÉTRICA</t>
  </si>
  <si>
    <t xml:space="preserve">9.1</t>
  </si>
  <si>
    <t xml:space="preserve">Aterramento  composto de Haste de cobre, interligado com cordoalha      </t>
  </si>
  <si>
    <t xml:space="preserve">9.2</t>
  </si>
  <si>
    <t xml:space="preserve">Caixa para entrada de luz - 60x60x60cm - com lastro de concreto e=10cm e tampa de concreto e=5cm</t>
  </si>
  <si>
    <t xml:space="preserve">9.3</t>
  </si>
  <si>
    <t xml:space="preserve">Caixa para aterramento em alvenaria de 30x30x30cm, revestido internamente com argamassa de cimento e areia, sem lastro de concreto, com tampa de concreto e=5cm</t>
  </si>
  <si>
    <t xml:space="preserve">9.4</t>
  </si>
  <si>
    <t xml:space="preserve">Luminária Fluorescente Comercial 2x20W - completa</t>
  </si>
  <si>
    <t xml:space="preserve">9.5</t>
  </si>
  <si>
    <t xml:space="preserve">Luminária tipo arandela c/lâmpada de 100w            </t>
  </si>
  <si>
    <t xml:space="preserve">9.6</t>
  </si>
  <si>
    <t xml:space="preserve">Ponto de luz com rede embutida - inclusive interruptor</t>
  </si>
  <si>
    <t xml:space="preserve">9.7</t>
  </si>
  <si>
    <t xml:space="preserve">Ponto de Tomada 2P + T - 20A</t>
  </si>
  <si>
    <t xml:space="preserve">9.8</t>
  </si>
  <si>
    <t xml:space="preserve">Ponto de Tomada dupla 2P + T - 10A</t>
  </si>
  <si>
    <t xml:space="preserve">9.9</t>
  </si>
  <si>
    <t xml:space="preserve">Ponto de Tomada aparente p/telefone</t>
  </si>
  <si>
    <t xml:space="preserve">9.10</t>
  </si>
  <si>
    <t xml:space="preserve">Quadro de distribuição em chapa de aço de embutir com capacidade p/ 28 circuitos com barramento - QDETN-28 S 100A</t>
  </si>
  <si>
    <t xml:space="preserve">9.11</t>
  </si>
  <si>
    <t xml:space="preserve">Quadro de distribuição em chapa de aço de embutir com capacidade p/ 56 circuitos com barramento - QDETG-X 56S 225A DIN</t>
  </si>
  <si>
    <t xml:space="preserve">10.0</t>
  </si>
  <si>
    <t xml:space="preserve">PINTURA</t>
  </si>
  <si>
    <t xml:space="preserve">10.1</t>
  </si>
  <si>
    <t xml:space="preserve">Emassamento com massa acrilica paredes externas para tinta latex ou epoxi - 2 demão</t>
  </si>
  <si>
    <t xml:space="preserve">10.2</t>
  </si>
  <si>
    <t xml:space="preserve">Emassamento com massa corrida (PVA) em paredes internas com 2 demãos</t>
  </si>
  <si>
    <t xml:space="preserve">10.3</t>
  </si>
  <si>
    <t xml:space="preserve">Pintura de proteção de superfícies externas com Resina acrílica concentrada - 02 demãos</t>
  </si>
  <si>
    <t xml:space="preserve">10.4</t>
  </si>
  <si>
    <t xml:space="preserve">Pintura latex em paredes externas 2 demãos - sem massa</t>
  </si>
  <si>
    <t xml:space="preserve">10.5</t>
  </si>
  <si>
    <t xml:space="preserve">Pintura latex em paredes internas 2 demãos - sem massa</t>
  </si>
  <si>
    <t xml:space="preserve">10.6</t>
  </si>
  <si>
    <t xml:space="preserve">Verniz em esquadrias de madeira - 3 demãos</t>
  </si>
  <si>
    <t xml:space="preserve">11.0</t>
  </si>
  <si>
    <t xml:space="preserve">DIVERSOS</t>
  </si>
  <si>
    <t xml:space="preserve">11.1</t>
  </si>
  <si>
    <t xml:space="preserve">Impermeabilização c/manta asfáltica aluminizada 4 mm</t>
  </si>
  <si>
    <t xml:space="preserve">11.2</t>
  </si>
  <si>
    <t xml:space="preserve">Limpeza para entrega da obra</t>
  </si>
  <si>
    <t xml:space="preserve">11.3</t>
  </si>
  <si>
    <t xml:space="preserve">Placa de bronze - 35 x 50cm</t>
  </si>
  <si>
    <t xml:space="preserve">T    O    T    A    L     </t>
  </si>
  <si>
    <t xml:space="preserve">(R$)</t>
  </si>
  <si>
    <t xml:space="preserve">B    D     I</t>
  </si>
  <si>
    <t xml:space="preserve">Alíquota</t>
  </si>
  <si>
    <t xml:space="preserve">M   A   T   E   R   I   A   L   +    M   Ã   O   -  D   E   -   O   B   R   A</t>
  </si>
  <si>
    <t xml:space="preserve">E   N   C   A   R   G   O   S     S   O   C   I   A   I   S</t>
  </si>
  <si>
    <t xml:space="preserve">Á   R   E   A    C   O   N   S   T   R   U   Í   D   A</t>
  </si>
  <si>
    <t xml:space="preserve">P   R   E   Ç   O     D  A     C   O   N   S   T   R   U   Ç   Ã   O     P   O   R     m²</t>
  </si>
  <si>
    <t xml:space="preserve">(R$/m²)</t>
  </si>
  <si>
    <t xml:space="preserve">Após encerrado o prazo de validade dessa planilha, encaminhá-la a Divisão de Obras da Prefeitura Universitária para revisão de preços e quantitativos, sob pena de nulidade da mesma. Para maiores esclarecimentos, ligue (83) 3216-7267.</t>
  </si>
  <si>
    <t xml:space="preserve">CRONOGRAMA FÍSICO FINANCEIRO</t>
  </si>
  <si>
    <t xml:space="preserve">UNIVERSIDADE FEDERAL DA PARAÍBA - PREFEITURA UNIVERSITÁRIA</t>
  </si>
  <si>
    <t xml:space="preserve">DISCRIMINAÇÃO</t>
  </si>
  <si>
    <t xml:space="preserve">              DIAS </t>
  </si>
  <si>
    <t xml:space="preserve">TOTAL</t>
  </si>
  <si>
    <t xml:space="preserve">%</t>
  </si>
  <si>
    <t xml:space="preserve">01.00</t>
  </si>
  <si>
    <t xml:space="preserve">DIAS</t>
  </si>
  <si>
    <t xml:space="preserve">R$</t>
  </si>
  <si>
    <t xml:space="preserve">02.00</t>
  </si>
  <si>
    <t xml:space="preserve">ESTRUTURA</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DESEMBOLSO</t>
  </si>
  <si>
    <t xml:space="preserve">MENSAL</t>
  </si>
  <si>
    <t xml:space="preserve">ACUMULADO</t>
  </si>
  <si>
    <t xml:space="preserve">PERCENTUAL</t>
  </si>
</sst>
</file>

<file path=xl/styles.xml><?xml version="1.0" encoding="utf-8"?>
<styleSheet xmlns="http://schemas.openxmlformats.org/spreadsheetml/2006/main">
  <numFmts count="14">
    <numFmt numFmtId="164" formatCode="General"/>
    <numFmt numFmtId="165" formatCode="_(&quot;R$ &quot;* #,##0.00_);_(&quot;R$ &quot;* \(#,##0.00\);_(&quot;R$ &quot;* \-??_);_(@_)"/>
    <numFmt numFmtId="166" formatCode="0.000"/>
    <numFmt numFmtId="167" formatCode="0"/>
    <numFmt numFmtId="168" formatCode="@"/>
    <numFmt numFmtId="169" formatCode="_(* #,##0.00_);_(* \(#,##0.00\);_(* \-??_);_(@_)"/>
    <numFmt numFmtId="170" formatCode="#,##0.00"/>
    <numFmt numFmtId="171" formatCode="0.00"/>
    <numFmt numFmtId="172" formatCode="0%"/>
    <numFmt numFmtId="173" formatCode="0.00%"/>
    <numFmt numFmtId="174" formatCode="0.0000"/>
    <numFmt numFmtId="175" formatCode="0.0"/>
    <numFmt numFmtId="176" formatCode="00000"/>
    <numFmt numFmtId="177" formatCode="_(&quot;R$&quot;* #,##0.00_);_(&quot;R$&quot;* \(#,##0.00\);_(&quot;R$&quot;* \-??_);_(@_)"/>
  </numFmts>
  <fonts count="37">
    <font>
      <sz val="10"/>
      <name val="Times New Roman"/>
      <family val="0"/>
    </font>
    <font>
      <sz val="10"/>
      <name val="Arial"/>
      <family val="0"/>
    </font>
    <font>
      <sz val="10"/>
      <name val="Arial"/>
      <family val="0"/>
    </font>
    <font>
      <sz val="10"/>
      <name val="Arial"/>
      <family val="0"/>
    </font>
    <font>
      <sz val="10"/>
      <name val="Arial"/>
      <family val="2"/>
    </font>
    <font>
      <sz val="10"/>
      <name val="Verdana"/>
      <family val="2"/>
    </font>
    <font>
      <b val="true"/>
      <sz val="11"/>
      <name val="Verdana"/>
      <family val="2"/>
    </font>
    <font>
      <sz val="12"/>
      <name val="Verdana"/>
      <family val="2"/>
    </font>
    <font>
      <b val="true"/>
      <sz val="10"/>
      <color rgb="FFFF0000"/>
      <name val="Verdana"/>
      <family val="2"/>
    </font>
    <font>
      <b val="true"/>
      <sz val="7"/>
      <name val="Verdana"/>
      <family val="2"/>
    </font>
    <font>
      <b val="true"/>
      <sz val="10"/>
      <name val="Verdana"/>
      <family val="2"/>
    </font>
    <font>
      <sz val="10"/>
      <color rgb="FF3366FF"/>
      <name val="Verdana"/>
      <family val="2"/>
    </font>
    <font>
      <b val="true"/>
      <sz val="9"/>
      <color rgb="FFFF00FF"/>
      <name val="Verdana"/>
      <family val="2"/>
    </font>
    <font>
      <sz val="7"/>
      <name val="Verdana"/>
      <family val="2"/>
    </font>
    <font>
      <sz val="10"/>
      <color rgb="FFFF0000"/>
      <name val="Verdana"/>
      <family val="2"/>
    </font>
    <font>
      <b val="true"/>
      <sz val="9"/>
      <name val="Verdana"/>
      <family val="2"/>
    </font>
    <font>
      <vertAlign val="superscript"/>
      <sz val="10"/>
      <name val="Verdana"/>
      <family val="2"/>
    </font>
    <font>
      <sz val="9"/>
      <color rgb="FFFF00FF"/>
      <name val="Verdana"/>
      <family val="2"/>
    </font>
    <font>
      <sz val="11"/>
      <name val="Verdana"/>
      <family val="2"/>
    </font>
    <font>
      <b val="true"/>
      <sz val="9"/>
      <color rgb="FF339933"/>
      <name val="Verdana"/>
      <family val="2"/>
    </font>
    <font>
      <vertAlign val="superscript"/>
      <sz val="8"/>
      <name val="Verdana"/>
      <family val="2"/>
    </font>
    <font>
      <sz val="7"/>
      <color rgb="FFFF0000"/>
      <name val="Verdana"/>
      <family val="2"/>
    </font>
    <font>
      <sz val="7"/>
      <color rgb="FF339933"/>
      <name val="Verdana"/>
      <family val="2"/>
    </font>
    <font>
      <sz val="10"/>
      <name val="Times New Roman"/>
      <family val="1"/>
    </font>
    <font>
      <sz val="10"/>
      <name val="Calibri"/>
      <family val="2"/>
    </font>
    <font>
      <b val="true"/>
      <sz val="14"/>
      <name val="Calibri"/>
      <family val="2"/>
    </font>
    <font>
      <u val="single"/>
      <sz val="10"/>
      <name val="Calibri"/>
      <family val="2"/>
    </font>
    <font>
      <b val="true"/>
      <sz val="16"/>
      <name val="Calibri"/>
      <family val="2"/>
    </font>
    <font>
      <b val="true"/>
      <sz val="12"/>
      <name val="Calibri"/>
      <family val="2"/>
    </font>
    <font>
      <b val="true"/>
      <sz val="13"/>
      <name val="Calibri"/>
      <family val="2"/>
    </font>
    <font>
      <b val="true"/>
      <sz val="10"/>
      <name val="Calibri"/>
      <family val="2"/>
    </font>
    <font>
      <vertAlign val="superscript"/>
      <sz val="10"/>
      <name val="Calibri"/>
      <family val="2"/>
    </font>
    <font>
      <sz val="9"/>
      <name val="Calibri"/>
      <family val="2"/>
    </font>
    <font>
      <b val="true"/>
      <sz val="8"/>
      <name val="Calibri"/>
      <family val="2"/>
    </font>
    <font>
      <b val="true"/>
      <sz val="18"/>
      <name val="Calibri"/>
      <family val="2"/>
    </font>
    <font>
      <sz val="18"/>
      <name val="Calibri"/>
      <family val="2"/>
    </font>
    <font>
      <sz val="12"/>
      <name val="Calibri"/>
      <family val="2"/>
    </font>
  </fonts>
  <fills count="11">
    <fill>
      <patternFill patternType="none"/>
    </fill>
    <fill>
      <patternFill patternType="gray125"/>
    </fill>
    <fill>
      <patternFill patternType="solid">
        <fgColor rgb="FF008000"/>
        <bgColor rgb="FF339933"/>
      </patternFill>
    </fill>
    <fill>
      <patternFill patternType="solid">
        <fgColor rgb="FF00FFFF"/>
        <bgColor rgb="FF00FFFF"/>
      </patternFill>
    </fill>
    <fill>
      <patternFill patternType="solid">
        <fgColor rgb="FFFFFFC0"/>
        <bgColor rgb="FFFFFF99"/>
      </patternFill>
    </fill>
    <fill>
      <patternFill patternType="solid">
        <fgColor rgb="FFC0C0C0"/>
        <bgColor rgb="FF99CCFF"/>
      </patternFill>
    </fill>
    <fill>
      <patternFill patternType="solid">
        <fgColor rgb="FFFFFF00"/>
        <bgColor rgb="FFFFFF00"/>
      </patternFill>
    </fill>
    <fill>
      <patternFill patternType="solid">
        <fgColor rgb="FF339933"/>
        <bgColor rgb="FF008000"/>
      </patternFill>
    </fill>
    <fill>
      <patternFill patternType="solid">
        <fgColor rgb="FFFF0000"/>
        <bgColor rgb="FF993300"/>
      </patternFill>
    </fill>
    <fill>
      <patternFill patternType="solid">
        <fgColor rgb="FFFFFFFF"/>
        <bgColor rgb="FFFFFFC0"/>
      </patternFill>
    </fill>
    <fill>
      <patternFill patternType="solid">
        <fgColor rgb="FFE3E3E3"/>
        <bgColor rgb="FFCCFFCC"/>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color rgb="FF80808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top style="thin">
        <color rgb="FFFF0000"/>
      </top>
      <bottom style="thin">
        <color rgb="FFFF0000"/>
      </bottom>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n">
        <color rgb="FF80808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thin"/>
      <right style="medium"/>
      <top/>
      <bottom style="thin"/>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5" fillId="2"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15" applyFont="true" applyBorder="tru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false" applyAlignment="true" applyProtection="false">
      <alignment horizontal="left" vertical="center" textRotation="0" wrapText="false" indent="0" shrinkToFit="false"/>
      <protection locked="true" hidden="false"/>
    </xf>
    <xf numFmtId="170" fontId="5" fillId="3" borderId="1"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73" fontId="5" fillId="0" borderId="0" xfId="19" applyFont="true" applyBorder="true" applyAlignment="true" applyProtection="true">
      <alignment horizontal="general" vertical="center" textRotation="0" wrapText="false" indent="0" shrinkToFit="false"/>
      <protection locked="true" hidden="false"/>
    </xf>
    <xf numFmtId="173" fontId="5" fillId="4" borderId="3" xfId="19" applyFont="true" applyBorder="true" applyAlignment="true" applyProtection="tru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0" fillId="5" borderId="2" xfId="0" applyFont="true" applyBorder="true" applyAlignment="true" applyProtection="false">
      <alignment horizontal="left"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8" fontId="5" fillId="2" borderId="2" xfId="0" applyFont="true" applyBorder="true" applyAlignment="true" applyProtection="false">
      <alignment horizontal="center" vertical="center" textRotation="0" wrapText="false" indent="0" shrinkToFit="false"/>
      <protection locked="true" hidden="false"/>
    </xf>
    <xf numFmtId="171" fontId="12" fillId="2" borderId="5" xfId="0" applyFont="true" applyBorder="true" applyAlignment="true" applyProtection="false">
      <alignment horizontal="center" vertical="center" textRotation="0" wrapText="false" indent="0" shrinkToFit="false"/>
      <protection locked="true" hidden="false"/>
    </xf>
    <xf numFmtId="167" fontId="13"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8" fontId="5" fillId="6" borderId="2" xfId="0" applyFont="true" applyBorder="true" applyAlignment="true" applyProtection="false">
      <alignment horizontal="general" vertical="center" textRotation="0" wrapText="false" indent="0" shrinkToFit="false"/>
      <protection locked="true" hidden="false"/>
    </xf>
    <xf numFmtId="168" fontId="5" fillId="6" borderId="2" xfId="0" applyFont="true" applyBorder="true" applyAlignment="true" applyProtection="false">
      <alignment horizontal="center" vertical="center" textRotation="0" wrapText="false" indent="0" shrinkToFit="false"/>
      <protection locked="true" hidden="false"/>
    </xf>
    <xf numFmtId="171" fontId="12" fillId="6" borderId="5" xfId="0" applyFont="true" applyBorder="true" applyAlignment="true" applyProtection="false">
      <alignment horizontal="center" vertical="center" textRotation="0" wrapText="false" indent="0" shrinkToFit="false"/>
      <protection locked="true" hidden="false"/>
    </xf>
    <xf numFmtId="174" fontId="13" fillId="6" borderId="0" xfId="0" applyFont="true" applyBorder="false" applyAlignment="true" applyProtection="false">
      <alignment horizontal="left" vertical="center" textRotation="0" wrapText="false" indent="0" shrinkToFit="false"/>
      <protection locked="true" hidden="false"/>
    </xf>
    <xf numFmtId="164" fontId="14" fillId="6" borderId="0" xfId="0" applyFont="true" applyBorder="false" applyAlignment="true" applyProtection="false">
      <alignment horizontal="general" vertical="center" textRotation="0" wrapText="false" indent="0" shrinkToFit="false"/>
      <protection locked="true" hidden="false"/>
    </xf>
    <xf numFmtId="164" fontId="5" fillId="6" borderId="1" xfId="0" applyFont="true" applyBorder="tru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8" fontId="5" fillId="0" borderId="2" xfId="0" applyFont="true" applyBorder="true" applyAlignment="true" applyProtection="false">
      <alignment horizontal="general" vertical="center"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left" vertical="center" textRotation="0" wrapText="false" indent="0" shrinkToFit="false"/>
      <protection locked="true" hidden="false"/>
    </xf>
    <xf numFmtId="171" fontId="12" fillId="2" borderId="1" xfId="0" applyFont="true" applyBorder="true" applyAlignment="true" applyProtection="false">
      <alignment horizontal="center" vertical="center" textRotation="0" wrapText="false" indent="0" shrinkToFit="false"/>
      <protection locked="true" hidden="false"/>
    </xf>
    <xf numFmtId="171" fontId="13" fillId="2" borderId="0" xfId="0" applyFont="true" applyBorder="false" applyAlignment="true" applyProtection="false">
      <alignment horizontal="left" vertical="center" textRotation="0" wrapText="false" indent="0" shrinkToFit="false"/>
      <protection locked="true" hidden="false"/>
    </xf>
    <xf numFmtId="166" fontId="13" fillId="2" borderId="0" xfId="0" applyFont="true" applyBorder="false" applyAlignment="true" applyProtection="false">
      <alignment horizontal="left" vertical="center" textRotation="0" wrapText="false" indent="0" shrinkToFit="false"/>
      <protection locked="true" hidden="false"/>
    </xf>
    <xf numFmtId="171" fontId="12" fillId="6" borderId="1" xfId="0" applyFont="true" applyBorder="true" applyAlignment="true" applyProtection="false">
      <alignment horizontal="center" vertical="center" textRotation="0" wrapText="false" indent="0" shrinkToFit="false"/>
      <protection locked="true" hidden="false"/>
    </xf>
    <xf numFmtId="167" fontId="13" fillId="6" borderId="0" xfId="0" applyFont="true" applyBorder="false" applyAlignment="true" applyProtection="false">
      <alignment horizontal="left" vertical="center" textRotation="0" wrapText="false" indent="0" shrinkToFit="false"/>
      <protection locked="true" hidden="false"/>
    </xf>
    <xf numFmtId="166" fontId="13" fillId="6" borderId="0" xfId="0" applyFont="true" applyBorder="false" applyAlignment="true" applyProtection="false">
      <alignment horizontal="left" vertical="center" textRotation="0" wrapText="false" indent="0" shrinkToFit="false"/>
      <protection locked="true" hidden="false"/>
    </xf>
    <xf numFmtId="168" fontId="5" fillId="6" borderId="2" xfId="0" applyFont="true" applyBorder="true" applyAlignment="true" applyProtection="false">
      <alignment horizontal="general" vertical="top" textRotation="0" wrapText="tru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8" fontId="10" fillId="5" borderId="2" xfId="0" applyFont="true" applyBorder="true" applyAlignment="true" applyProtection="false">
      <alignment horizontal="general" vertical="center" textRotation="0" wrapText="false" indent="0" shrinkToFit="false"/>
      <protection locked="true" hidden="false"/>
    </xf>
    <xf numFmtId="168" fontId="5" fillId="5" borderId="2" xfId="0" applyFont="true" applyBorder="true" applyAlignment="true" applyProtection="false">
      <alignment horizontal="center" vertical="center" textRotation="0" wrapText="false" indent="0" shrinkToFit="false"/>
      <protection locked="true" hidden="false"/>
    </xf>
    <xf numFmtId="170" fontId="15" fillId="5" borderId="2" xfId="15" applyFont="true" applyBorder="true" applyAlignment="true" applyProtection="true">
      <alignment horizontal="center" vertical="center" textRotation="0" wrapText="fals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71" fontId="12" fillId="0" borderId="5"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true" applyProtection="false">
      <alignment horizontal="left" vertical="center" textRotation="0" wrapText="false" indent="0" shrinkToFit="false"/>
      <protection locked="true" hidden="false"/>
    </xf>
    <xf numFmtId="166" fontId="13" fillId="0" borderId="0" xfId="0" applyFont="true" applyBorder="false" applyAlignment="true" applyProtection="false">
      <alignment horizontal="left" vertical="center" textRotation="0" wrapText="false" indent="0" shrinkToFit="false"/>
      <protection locked="true" hidden="false"/>
    </xf>
    <xf numFmtId="171" fontId="13" fillId="6" borderId="0" xfId="0" applyFont="true" applyBorder="false" applyAlignment="true" applyProtection="false">
      <alignment horizontal="left" vertical="center" textRotation="0" wrapText="false" indent="0" shrinkToFit="false"/>
      <protection locked="true" hidden="false"/>
    </xf>
    <xf numFmtId="168" fontId="5" fillId="0" borderId="2" xfId="0" applyFont="true" applyBorder="true" applyAlignment="true" applyProtection="false">
      <alignment horizontal="general" vertical="center" textRotation="0" wrapText="true" indent="0" shrinkToFit="false"/>
      <protection locked="true" hidden="false"/>
    </xf>
    <xf numFmtId="168" fontId="5" fillId="6" borderId="2" xfId="0" applyFont="true" applyBorder="true" applyAlignment="true" applyProtection="false">
      <alignment horizontal="general" vertical="center" textRotation="0" wrapText="true" indent="0" shrinkToFit="false"/>
      <protection locked="true" hidden="false"/>
    </xf>
    <xf numFmtId="168" fontId="5" fillId="6" borderId="6" xfId="0" applyFont="true" applyBorder="true" applyAlignment="true" applyProtection="false">
      <alignment horizontal="general" vertical="center" textRotation="0" wrapText="true" indent="0" shrinkToFit="false"/>
      <protection locked="true" hidden="false"/>
    </xf>
    <xf numFmtId="168" fontId="5" fillId="6" borderId="6" xfId="0" applyFont="true" applyBorder="true" applyAlignment="true" applyProtection="false">
      <alignment horizontal="center" vertical="center" textRotation="0" wrapText="false" indent="0" shrinkToFit="false"/>
      <protection locked="true" hidden="false"/>
    </xf>
    <xf numFmtId="168" fontId="5" fillId="6" borderId="7" xfId="0" applyFont="true" applyBorder="true" applyAlignment="true" applyProtection="false">
      <alignment horizontal="general" vertical="center" textRotation="0" wrapText="true" indent="0" shrinkToFit="false"/>
      <protection locked="true" hidden="false"/>
    </xf>
    <xf numFmtId="168" fontId="5" fillId="6" borderId="7" xfId="0" applyFont="true" applyBorder="true" applyAlignment="true" applyProtection="false">
      <alignment horizontal="center" vertical="center" textRotation="0" wrapText="false" indent="0" shrinkToFit="false"/>
      <protection locked="true" hidden="false"/>
    </xf>
    <xf numFmtId="168" fontId="5" fillId="0" borderId="8" xfId="0" applyFont="true" applyBorder="true" applyAlignment="true" applyProtection="false">
      <alignment horizontal="general" vertical="center" textRotation="0" wrapText="false" indent="0" shrinkToFit="false"/>
      <protection locked="true" hidden="false"/>
    </xf>
    <xf numFmtId="168" fontId="5" fillId="0" borderId="8" xfId="0" applyFont="true" applyBorder="true" applyAlignment="true" applyProtection="false">
      <alignment horizontal="center" vertical="center" textRotation="0" wrapText="false" indent="0" shrinkToFit="false"/>
      <protection locked="true" hidden="false"/>
    </xf>
    <xf numFmtId="171" fontId="12" fillId="0" borderId="5" xfId="0" applyFont="true" applyBorder="true" applyAlignment="true" applyProtection="false">
      <alignment horizontal="center" vertical="center" textRotation="0" wrapText="false" indent="0" shrinkToFit="false"/>
      <protection locked="true" hidden="false"/>
    </xf>
    <xf numFmtId="171" fontId="17" fillId="6" borderId="1" xfId="0" applyFont="true" applyBorder="true" applyAlignment="true" applyProtection="false">
      <alignment horizontal="center" vertical="center" textRotation="0" wrapText="false" indent="0" shrinkToFit="false"/>
      <protection locked="true" hidden="false"/>
    </xf>
    <xf numFmtId="168" fontId="5" fillId="7" borderId="2" xfId="0" applyFont="true" applyBorder="true" applyAlignment="true" applyProtection="false">
      <alignment horizontal="general" vertical="center" textRotation="0" wrapText="false" indent="0" shrinkToFit="false"/>
      <protection locked="true" hidden="false"/>
    </xf>
    <xf numFmtId="168" fontId="5" fillId="7" borderId="2" xfId="0" applyFont="true" applyBorder="true" applyAlignment="true" applyProtection="false">
      <alignment horizontal="center" vertical="center" textRotation="0" wrapText="false" indent="0" shrinkToFit="false"/>
      <protection locked="true" hidden="false"/>
    </xf>
    <xf numFmtId="171" fontId="12" fillId="7" borderId="1" xfId="0" applyFont="true" applyBorder="true" applyAlignment="true" applyProtection="false">
      <alignment horizontal="center" vertical="center" textRotation="0" wrapText="false" indent="0" shrinkToFit="false"/>
      <protection locked="true" hidden="false"/>
    </xf>
    <xf numFmtId="167" fontId="13" fillId="7" borderId="0" xfId="0" applyFont="true" applyBorder="false" applyAlignment="true" applyProtection="false">
      <alignment horizontal="left" vertical="center" textRotation="0" wrapText="false" indent="0" shrinkToFit="false"/>
      <protection locked="true" hidden="false"/>
    </xf>
    <xf numFmtId="164" fontId="5" fillId="7" borderId="0" xfId="0" applyFont="true" applyBorder="false" applyAlignment="true" applyProtection="false">
      <alignment horizontal="general" vertical="center" textRotation="0" wrapText="false" indent="0" shrinkToFit="false"/>
      <protection locked="true" hidden="false"/>
    </xf>
    <xf numFmtId="164" fontId="5" fillId="7" borderId="1" xfId="0" applyFont="true" applyBorder="true" applyAlignment="true" applyProtection="false">
      <alignment horizontal="general" vertical="center" textRotation="0" wrapText="false" indent="0" shrinkToFit="false"/>
      <protection locked="true" hidden="false"/>
    </xf>
    <xf numFmtId="171" fontId="13" fillId="7" borderId="0" xfId="0" applyFont="true" applyBorder="fals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9" fontId="18" fillId="2" borderId="0" xfId="15" applyFont="true" applyBorder="true" applyAlignment="true" applyProtection="true">
      <alignment horizontal="left" vertical="center" textRotation="0" wrapText="false" indent="0" shrinkToFit="false"/>
      <protection locked="true" hidden="false"/>
    </xf>
    <xf numFmtId="169" fontId="18" fillId="2" borderId="0" xfId="15" applyFont="true" applyBorder="true" applyAlignment="true" applyProtection="true">
      <alignment horizontal="general" vertical="center" textRotation="0" wrapText="false" indent="0" shrinkToFit="false"/>
      <protection locked="true" hidden="false"/>
    </xf>
    <xf numFmtId="169" fontId="18" fillId="0" borderId="0" xfId="15" applyFont="true" applyBorder="true" applyAlignment="true" applyProtection="true">
      <alignment horizontal="left" vertical="center" textRotation="0" wrapText="false" indent="0" shrinkToFit="false"/>
      <protection locked="true" hidden="false"/>
    </xf>
    <xf numFmtId="169" fontId="18" fillId="0" borderId="0" xfId="15" applyFont="true" applyBorder="true" applyAlignment="true" applyProtection="true">
      <alignment horizontal="general" vertical="center" textRotation="0" wrapText="false" indent="0" shrinkToFit="false"/>
      <protection locked="true" hidden="false"/>
    </xf>
    <xf numFmtId="169" fontId="5" fillId="6" borderId="1" xfId="0" applyFont="true" applyBorder="true" applyAlignment="true" applyProtection="false">
      <alignment horizontal="general" vertical="center" textRotation="0" wrapText="false" indent="0" shrinkToFit="false"/>
      <protection locked="true" hidden="false"/>
    </xf>
    <xf numFmtId="171" fontId="12" fillId="6" borderId="9" xfId="0" applyFont="true" applyBorder="true" applyAlignment="true" applyProtection="false">
      <alignment horizontal="center" vertical="center" textRotation="0" wrapText="false" indent="0" shrinkToFit="false"/>
      <protection locked="true" hidden="false"/>
    </xf>
    <xf numFmtId="168" fontId="10" fillId="5" borderId="7" xfId="0" applyFont="true" applyBorder="true" applyAlignment="true" applyProtection="false">
      <alignment horizontal="general" vertical="center" textRotation="0" wrapText="false" indent="0" shrinkToFit="false"/>
      <protection locked="true" hidden="false"/>
    </xf>
    <xf numFmtId="168" fontId="5" fillId="5" borderId="7" xfId="0" applyFont="true" applyBorder="true" applyAlignment="true" applyProtection="false">
      <alignment horizontal="center" vertical="center" textRotation="0" wrapText="false" indent="0" shrinkToFit="false"/>
      <protection locked="true" hidden="false"/>
    </xf>
    <xf numFmtId="170" fontId="15" fillId="5" borderId="7" xfId="15"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71" fontId="19" fillId="0" borderId="1" xfId="0" applyFont="true" applyBorder="true" applyAlignment="true" applyProtection="false">
      <alignment horizontal="center" vertical="center" textRotation="0" wrapText="false" indent="0" shrinkToFit="false"/>
      <protection locked="true" hidden="false"/>
    </xf>
    <xf numFmtId="171" fontId="12" fillId="7" borderId="5" xfId="0" applyFont="true" applyBorder="true" applyAlignment="true" applyProtection="false">
      <alignment horizontal="center" vertical="center" textRotation="0" wrapText="false" indent="0" shrinkToFit="false"/>
      <protection locked="true" hidden="false"/>
    </xf>
    <xf numFmtId="168" fontId="5" fillId="7" borderId="2" xfId="0" applyFont="true" applyBorder="true" applyAlignment="true" applyProtection="false">
      <alignment horizontal="general" vertical="center" textRotation="0" wrapText="true" indent="0" shrinkToFit="false"/>
      <protection locked="true" hidden="false"/>
    </xf>
    <xf numFmtId="171" fontId="12" fillId="0" borderId="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71" fontId="19" fillId="0" borderId="1"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true" applyAlignment="true" applyProtection="false">
      <alignment horizontal="center" vertical="center" textRotation="0" wrapText="false" indent="0" shrinkToFit="false"/>
      <protection locked="true" hidden="false"/>
    </xf>
    <xf numFmtId="168" fontId="5" fillId="7" borderId="2" xfId="0" applyFont="true" applyBorder="true" applyAlignment="true" applyProtection="false">
      <alignment horizontal="general" vertical="top" textRotation="0" wrapText="true" indent="0" shrinkToFit="false"/>
      <protection locked="true" hidden="false"/>
    </xf>
    <xf numFmtId="175" fontId="13" fillId="7" borderId="0" xfId="0" applyFont="true" applyBorder="false" applyAlignment="true" applyProtection="false">
      <alignment horizontal="left" vertical="center" textRotation="0" wrapText="false" indent="0" shrinkToFit="false"/>
      <protection locked="true" hidden="false"/>
    </xf>
    <xf numFmtId="169" fontId="12" fillId="2" borderId="1" xfId="15" applyFont="true" applyBorder="true" applyAlignment="true" applyProtection="true">
      <alignment horizontal="general" vertical="center" textRotation="0" wrapText="false" indent="0" shrinkToFit="false"/>
      <protection locked="true" hidden="false"/>
    </xf>
    <xf numFmtId="169" fontId="12" fillId="0" borderId="1" xfId="15" applyFont="true" applyBorder="true" applyAlignment="true" applyProtection="true">
      <alignment horizontal="general" vertical="center" textRotation="0" wrapText="false" indent="0" shrinkToFit="false"/>
      <protection locked="true" hidden="false"/>
    </xf>
    <xf numFmtId="164" fontId="10" fillId="5" borderId="2" xfId="0" applyFont="true" applyBorder="true" applyAlignment="true" applyProtection="false">
      <alignment horizontal="general" vertical="center" textRotation="0" wrapText="false" indent="0" shrinkToFit="false"/>
      <protection locked="true" hidden="false"/>
    </xf>
    <xf numFmtId="164" fontId="5" fillId="5" borderId="2" xfId="0" applyFont="true" applyBorder="true" applyAlignment="true" applyProtection="false">
      <alignment horizontal="general" vertical="center" textRotation="0" wrapText="false" indent="0" shrinkToFit="false"/>
      <protection locked="true" hidden="false"/>
    </xf>
    <xf numFmtId="171" fontId="15" fillId="2" borderId="1" xfId="0" applyFont="true" applyBorder="true" applyAlignment="true" applyProtection="false">
      <alignment horizontal="center" vertical="center" textRotation="0" wrapText="false" indent="0" shrinkToFit="false"/>
      <protection locked="true" hidden="false"/>
    </xf>
    <xf numFmtId="171" fontId="12" fillId="0" borderId="7" xfId="0" applyFont="true" applyBorder="true" applyAlignment="true" applyProtection="false">
      <alignment horizontal="center" vertical="center" textRotation="0" wrapText="false" indent="0" shrinkToFit="false"/>
      <protection locked="true" hidden="false"/>
    </xf>
    <xf numFmtId="169" fontId="12" fillId="6" borderId="1" xfId="15" applyFont="true" applyBorder="true" applyAlignment="true" applyProtection="true">
      <alignment horizontal="center" vertical="center" textRotation="0" wrapText="false" indent="0" shrinkToFit="false"/>
      <protection locked="true" hidden="false"/>
    </xf>
    <xf numFmtId="167" fontId="5" fillId="6" borderId="0" xfId="0" applyFont="true" applyBorder="fals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center" textRotation="0" wrapText="false" indent="0" shrinkToFit="false"/>
      <protection locked="true" hidden="false"/>
    </xf>
    <xf numFmtId="166" fontId="5" fillId="6" borderId="0" xfId="0" applyFont="true" applyBorder="false" applyAlignment="true" applyProtection="false">
      <alignment horizontal="general" vertical="center" textRotation="0" wrapText="false" indent="0" shrinkToFit="false"/>
      <protection locked="true" hidden="false"/>
    </xf>
    <xf numFmtId="168" fontId="5" fillId="8" borderId="2" xfId="0" applyFont="true" applyBorder="true" applyAlignment="true" applyProtection="false">
      <alignment horizontal="general" vertical="center" textRotation="0" wrapText="false" indent="0" shrinkToFit="false"/>
      <protection locked="true" hidden="false"/>
    </xf>
    <xf numFmtId="168" fontId="5" fillId="8" borderId="2" xfId="0" applyFont="true" applyBorder="true" applyAlignment="true" applyProtection="false">
      <alignment horizontal="center" vertical="center" textRotation="0" wrapText="false" indent="0" shrinkToFit="false"/>
      <protection locked="true" hidden="false"/>
    </xf>
    <xf numFmtId="171" fontId="15" fillId="8" borderId="1" xfId="0" applyFont="true" applyBorder="true" applyAlignment="true" applyProtection="false">
      <alignment horizontal="center" vertical="center" textRotation="0" wrapText="false" indent="0" shrinkToFit="false"/>
      <protection locked="true" hidden="false"/>
    </xf>
    <xf numFmtId="167" fontId="13" fillId="8" borderId="0" xfId="0" applyFont="true" applyBorder="false" applyAlignment="true" applyProtection="false">
      <alignment horizontal="left" vertical="center" textRotation="0" wrapText="false" indent="0" shrinkToFit="false"/>
      <protection locked="true" hidden="false"/>
    </xf>
    <xf numFmtId="167" fontId="5" fillId="8" borderId="0" xfId="0" applyFont="true" applyBorder="false" applyAlignment="true" applyProtection="false">
      <alignment horizontal="left" vertical="center" textRotation="0" wrapText="false" indent="0" shrinkToFit="false"/>
      <protection locked="true" hidden="false"/>
    </xf>
    <xf numFmtId="164" fontId="5" fillId="8" borderId="1" xfId="0" applyFont="true" applyBorder="true" applyAlignment="true" applyProtection="false">
      <alignment horizontal="general" vertical="center" textRotation="0" wrapText="false" indent="0" shrinkToFit="false"/>
      <protection locked="true" hidden="false"/>
    </xf>
    <xf numFmtId="164" fontId="5" fillId="8" borderId="0" xfId="0" applyFont="true" applyBorder="false" applyAlignment="true" applyProtection="false">
      <alignment horizontal="general" vertical="center" textRotation="0" wrapText="false" indent="0" shrinkToFit="false"/>
      <protection locked="true" hidden="false"/>
    </xf>
    <xf numFmtId="176" fontId="5" fillId="6" borderId="2" xfId="0" applyFont="true" applyBorder="true" applyAlignment="true" applyProtection="false">
      <alignment horizontal="general" vertical="top" textRotation="0" wrapText="true" indent="0" shrinkToFit="false"/>
      <protection locked="true" hidden="false"/>
    </xf>
    <xf numFmtId="169" fontId="12" fillId="0" borderId="1" xfId="15" applyFont="true" applyBorder="true" applyAlignment="true" applyProtection="true">
      <alignment horizontal="center" vertical="center" textRotation="0" wrapText="fals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19" fillId="0" borderId="0" xfId="15"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8" fontId="5" fillId="6" borderId="0" xfId="0" applyFont="true" applyBorder="true" applyAlignment="true" applyProtection="false">
      <alignment horizontal="general" vertical="top" textRotation="0" wrapText="true" indent="0" shrinkToFit="false"/>
      <protection locked="true" hidden="false"/>
    </xf>
    <xf numFmtId="168" fontId="5" fillId="6" borderId="1" xfId="0" applyFont="true" applyBorder="true" applyAlignment="true" applyProtection="false">
      <alignment horizontal="center" vertical="center" textRotation="0" wrapText="false" indent="0" shrinkToFit="false"/>
      <protection locked="true" hidden="false"/>
    </xf>
    <xf numFmtId="169" fontId="19" fillId="6" borderId="0" xfId="15" applyFont="true" applyBorder="true" applyAlignment="true" applyProtection="true">
      <alignment horizontal="center" vertical="center" textRotation="0" wrapText="false" indent="0" shrinkToFit="false"/>
      <protection locked="true" hidden="false"/>
    </xf>
    <xf numFmtId="167" fontId="13" fillId="6" borderId="0" xfId="0" applyFont="true" applyBorder="true" applyAlignment="true" applyProtection="false">
      <alignment horizontal="left" vertical="center" textRotation="0" wrapText="false" indent="0" shrinkToFit="false"/>
      <protection locked="true" hidden="false"/>
    </xf>
    <xf numFmtId="168" fontId="5" fillId="6" borderId="0" xfId="0" applyFont="true" applyBorder="true" applyAlignment="true" applyProtection="false">
      <alignment horizontal="center" vertical="center" textRotation="0" wrapText="false" indent="0" shrinkToFit="false"/>
      <protection locked="true" hidden="false"/>
    </xf>
    <xf numFmtId="164" fontId="5" fillId="6" borderId="0" xfId="0" applyFont="true" applyBorder="true" applyAlignment="true" applyProtection="false">
      <alignment horizontal="general" vertical="center" textRotation="0" wrapText="false" indent="0" shrinkToFit="false"/>
      <protection locked="true" hidden="false"/>
    </xf>
    <xf numFmtId="164" fontId="11" fillId="8"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8" fontId="5" fillId="2" borderId="2" xfId="0" applyFont="true" applyBorder="true" applyAlignment="true" applyProtection="false">
      <alignment horizontal="general" vertical="top" textRotation="0" wrapText="true" indent="0" shrinkToFit="false"/>
      <protection locked="true" hidden="false"/>
    </xf>
    <xf numFmtId="168" fontId="5" fillId="0" borderId="2"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8" fontId="5" fillId="2" borderId="2" xfId="0" applyFont="true" applyBorder="true" applyAlignment="true" applyProtection="false">
      <alignment horizontal="left" vertical="center" textRotation="0" wrapText="true" indent="0" shrinkToFit="false"/>
      <protection locked="true" hidden="false"/>
    </xf>
    <xf numFmtId="168" fontId="5" fillId="6" borderId="2" xfId="0" applyFont="true" applyBorder="true" applyAlignment="true" applyProtection="false">
      <alignment horizontal="left" vertical="center" textRotation="0" wrapText="true" indent="0" shrinkToFit="false"/>
      <protection locked="true" hidden="false"/>
    </xf>
    <xf numFmtId="168" fontId="5" fillId="2" borderId="2" xfId="0" applyFont="true" applyBorder="true" applyAlignment="true" applyProtection="false">
      <alignment horizontal="general" vertical="center" textRotation="0" wrapText="true" indent="0" shrinkToFit="false"/>
      <protection locked="true" hidden="false"/>
    </xf>
    <xf numFmtId="177" fontId="13" fillId="0" borderId="0" xfId="17" applyFont="true" applyBorder="true" applyAlignment="true" applyProtection="true">
      <alignment horizontal="left" vertical="center" textRotation="0" wrapText="false" indent="0" shrinkToFit="false"/>
      <protection locked="true" hidden="false"/>
    </xf>
    <xf numFmtId="167" fontId="22" fillId="2" borderId="0" xfId="0" applyFont="true" applyBorder="false" applyAlignment="true" applyProtection="false">
      <alignment horizontal="left" vertical="center" textRotation="0" wrapText="false" indent="0" shrinkToFit="false"/>
      <protection locked="true" hidden="false"/>
    </xf>
    <xf numFmtId="167" fontId="22"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left" vertical="center" textRotation="0" wrapText="false" indent="0" shrinkToFit="false"/>
      <protection locked="true" hidden="false"/>
    </xf>
    <xf numFmtId="171" fontId="19" fillId="6" borderId="1" xfId="0" applyFont="true" applyBorder="true" applyAlignment="true" applyProtection="false">
      <alignment horizontal="center" vertical="center" textRotation="0" wrapText="false" indent="0" shrinkToFit="false"/>
      <protection locked="true" hidden="false"/>
    </xf>
    <xf numFmtId="171" fontId="19" fillId="2" borderId="1" xfId="0" applyFont="true" applyBorder="true" applyAlignment="true" applyProtection="false">
      <alignment horizontal="center" vertical="center" textRotation="0" wrapText="false" indent="0" shrinkToFit="false"/>
      <protection locked="true" hidden="false"/>
    </xf>
    <xf numFmtId="168" fontId="10" fillId="5"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12" fillId="2" borderId="0" xfId="0" applyFont="true" applyBorder="true" applyAlignment="true" applyProtection="false">
      <alignment horizontal="center" vertical="center" textRotation="0" wrapText="false" indent="0" shrinkToFit="false"/>
      <protection locked="true" hidden="false"/>
    </xf>
    <xf numFmtId="167" fontId="10" fillId="2" borderId="0" xfId="0" applyFont="true" applyBorder="false" applyAlignment="true" applyProtection="false">
      <alignment horizontal="left" vertical="center" textRotation="0" wrapText="false" indent="0" shrinkToFit="false"/>
      <protection locked="true" hidden="false"/>
    </xf>
    <xf numFmtId="167" fontId="10" fillId="6" borderId="0" xfId="0" applyFont="true" applyBorder="false" applyAlignment="true" applyProtection="false">
      <alignment horizontal="left" vertical="center" textRotation="0" wrapText="false" indent="0" shrinkToFit="false"/>
      <protection locked="true" hidden="false"/>
    </xf>
    <xf numFmtId="167" fontId="5" fillId="2" borderId="0" xfId="0" applyFont="true" applyBorder="false" applyAlignment="true" applyProtection="false">
      <alignment horizontal="left" vertical="center" textRotation="0" wrapText="false" indent="0" shrinkToFit="false"/>
      <protection locked="true" hidden="false"/>
    </xf>
    <xf numFmtId="168" fontId="5" fillId="6" borderId="6" xfId="0" applyFont="true" applyBorder="true" applyAlignment="true" applyProtection="false">
      <alignment horizontal="general" vertical="center" textRotation="0" wrapText="false" indent="0" shrinkToFit="false"/>
      <protection locked="true" hidden="false"/>
    </xf>
    <xf numFmtId="168" fontId="5" fillId="0" borderId="9" xfId="0" applyFont="true" applyBorder="true" applyAlignment="true" applyProtection="false">
      <alignment horizontal="general" vertical="center" textRotation="0" wrapText="false" indent="0" shrinkToFit="false"/>
      <protection locked="true" hidden="false"/>
    </xf>
    <xf numFmtId="168" fontId="5" fillId="0" borderId="10" xfId="0" applyFont="true" applyBorder="true" applyAlignment="true" applyProtection="false">
      <alignment horizontal="center" vertical="center" textRotation="0" wrapText="false" indent="0" shrinkToFit="false"/>
      <protection locked="true" hidden="false"/>
    </xf>
    <xf numFmtId="168" fontId="5" fillId="6" borderId="9" xfId="0" applyFont="true" applyBorder="true" applyAlignment="true" applyProtection="false">
      <alignment horizontal="general" vertical="center" textRotation="0" wrapText="false" indent="0" shrinkToFit="false"/>
      <protection locked="true" hidden="false"/>
    </xf>
    <xf numFmtId="168" fontId="5" fillId="6" borderId="10" xfId="0" applyFont="true" applyBorder="true" applyAlignment="true" applyProtection="false">
      <alignment horizontal="center" vertical="center" textRotation="0" wrapText="false" indent="0" shrinkToFit="false"/>
      <protection locked="true" hidden="false"/>
    </xf>
    <xf numFmtId="170" fontId="5" fillId="5" borderId="2" xfId="15" applyFont="true" applyBorder="true" applyAlignment="true" applyProtection="true">
      <alignment horizontal="general" vertical="center" textRotation="0" wrapText="false" indent="0" shrinkToFit="false"/>
      <protection locked="true" hidden="false"/>
    </xf>
    <xf numFmtId="164" fontId="5" fillId="6"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4" fontId="24" fillId="9" borderId="0" xfId="0" applyFont="true" applyBorder="fals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26" fillId="0" borderId="13" xfId="0" applyFont="true" applyBorder="true" applyAlignment="true" applyProtection="false">
      <alignment horizontal="left" vertical="top" textRotation="0" wrapText="false" indent="0" shrinkToFit="false"/>
      <protection locked="true" hidden="false"/>
    </xf>
    <xf numFmtId="164" fontId="24" fillId="9"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general"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tru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4" fontId="29" fillId="0" borderId="16" xfId="0" applyFont="true" applyBorder="true" applyAlignment="true" applyProtection="false">
      <alignment horizontal="general"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10" borderId="19" xfId="0" applyFont="true" applyBorder="true" applyAlignment="true" applyProtection="false">
      <alignment horizontal="center" vertical="center" textRotation="0" wrapText="false" indent="0" shrinkToFit="false"/>
      <protection locked="true" hidden="false"/>
    </xf>
    <xf numFmtId="164" fontId="30" fillId="10" borderId="1" xfId="0" applyFont="true" applyBorder="true" applyAlignment="true" applyProtection="false">
      <alignment horizontal="left" vertical="center" textRotation="0" wrapText="true" indent="0" shrinkToFit="false"/>
      <protection locked="true" hidden="false"/>
    </xf>
    <xf numFmtId="164" fontId="24" fillId="10" borderId="1" xfId="0" applyFont="true" applyBorder="true" applyAlignment="true" applyProtection="false">
      <alignment horizontal="center" vertical="center" textRotation="0" wrapText="false" indent="0" shrinkToFit="false"/>
      <protection locked="true" hidden="false"/>
    </xf>
    <xf numFmtId="169" fontId="24" fillId="10" borderId="1" xfId="15" applyFont="true" applyBorder="true" applyAlignment="true" applyProtection="true">
      <alignment horizontal="center" vertical="center" textRotation="0" wrapText="false" indent="0" shrinkToFit="false"/>
      <protection locked="true" hidden="false"/>
    </xf>
    <xf numFmtId="169" fontId="24" fillId="10" borderId="1" xfId="15" applyFont="true" applyBorder="true" applyAlignment="true" applyProtection="true">
      <alignment horizontal="general" vertical="center" textRotation="0" wrapText="false" indent="0" shrinkToFit="false"/>
      <protection locked="true" hidden="false"/>
    </xf>
    <xf numFmtId="169" fontId="30" fillId="10" borderId="20" xfId="15" applyFont="true" applyBorder="true" applyAlignment="true" applyProtection="true">
      <alignment horizontal="center" vertical="center" textRotation="0" wrapText="false" indent="0" shrinkToFit="false"/>
      <protection locked="true" hidden="false"/>
    </xf>
    <xf numFmtId="164" fontId="24" fillId="9" borderId="19"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9" borderId="9" xfId="0" applyFont="true" applyBorder="true" applyAlignment="true" applyProtection="false">
      <alignment horizontal="center" vertical="center" textRotation="0" wrapText="false" indent="0" shrinkToFit="false"/>
      <protection locked="true" hidden="false"/>
    </xf>
    <xf numFmtId="169" fontId="24" fillId="9" borderId="1" xfId="15" applyFont="true" applyBorder="true" applyAlignment="true" applyProtection="true">
      <alignment horizontal="center" vertical="center" textRotation="0" wrapText="false" indent="0" shrinkToFit="false"/>
      <protection locked="true" hidden="false"/>
    </xf>
    <xf numFmtId="169" fontId="24" fillId="9" borderId="10" xfId="15" applyFont="true" applyBorder="true" applyAlignment="true" applyProtection="true">
      <alignment horizontal="general" vertical="center" textRotation="0" wrapText="false" indent="0" shrinkToFit="false"/>
      <protection locked="true" hidden="false"/>
    </xf>
    <xf numFmtId="169" fontId="24" fillId="0" borderId="20" xfId="15" applyFont="true" applyBorder="true" applyAlignment="true" applyProtection="tru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9" fontId="24" fillId="0" borderId="21" xfId="15" applyFont="true" applyBorder="true" applyAlignment="true" applyProtection="true">
      <alignment horizontal="center" vertical="center" textRotation="0" wrapText="false" indent="0" shrinkToFit="false"/>
      <protection locked="true" hidden="false"/>
    </xf>
    <xf numFmtId="169" fontId="24" fillId="0" borderId="0" xfId="15" applyFont="true" applyBorder="true" applyAlignment="true" applyProtection="true">
      <alignment horizontal="general" vertical="center" textRotation="0" wrapText="false" indent="0" shrinkToFit="false"/>
      <protection locked="true" hidden="false"/>
    </xf>
    <xf numFmtId="164" fontId="24" fillId="10" borderId="9" xfId="0" applyFont="true" applyBorder="true" applyAlignment="true" applyProtection="false">
      <alignment horizontal="center" vertical="center" textRotation="0" wrapText="false" indent="0" shrinkToFit="false"/>
      <protection locked="true" hidden="false"/>
    </xf>
    <xf numFmtId="169" fontId="24" fillId="10" borderId="10" xfId="15" applyFont="true" applyBorder="true" applyAlignment="true" applyProtection="true">
      <alignment horizontal="general" vertical="center" textRotation="0" wrapText="false" indent="0" shrinkToFit="false"/>
      <protection locked="true" hidden="false"/>
    </xf>
    <xf numFmtId="169" fontId="24" fillId="9" borderId="10" xfId="15"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left" vertical="center" textRotation="0" wrapText="true" indent="0" shrinkToFit="false"/>
      <protection locked="false" hidden="false"/>
    </xf>
    <xf numFmtId="169" fontId="24" fillId="0" borderId="1" xfId="15" applyFont="true" applyBorder="true" applyAlignment="true" applyProtection="true">
      <alignment horizontal="general" vertical="center" textRotation="0" wrapText="false" indent="0" shrinkToFit="false"/>
      <protection locked="true" hidden="false"/>
    </xf>
    <xf numFmtId="169" fontId="24" fillId="0" borderId="22" xfId="15" applyFont="true" applyBorder="true" applyAlignment="true" applyProtection="true">
      <alignment horizontal="center" vertical="center" textRotation="0" wrapText="false" indent="0" shrinkToFit="false"/>
      <protection locked="true" hidden="false"/>
    </xf>
    <xf numFmtId="164" fontId="24" fillId="9" borderId="23"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9" borderId="24" xfId="0" applyFont="true" applyBorder="true" applyAlignment="true" applyProtection="false">
      <alignment horizontal="center" vertical="center" textRotation="0" wrapText="false" indent="0" shrinkToFit="false"/>
      <protection locked="true" hidden="false"/>
    </xf>
    <xf numFmtId="169" fontId="24" fillId="9" borderId="5" xfId="15" applyFont="true" applyBorder="true" applyAlignment="true" applyProtection="true">
      <alignment horizontal="center" vertical="center" textRotation="0" wrapText="false" indent="0" shrinkToFit="false"/>
      <protection locked="true" hidden="false"/>
    </xf>
    <xf numFmtId="169" fontId="24" fillId="0" borderId="25" xfId="15" applyFont="true" applyBorder="true" applyAlignment="true" applyProtection="true">
      <alignment horizontal="general" vertical="center" textRotation="0" wrapText="false" indent="0" shrinkToFit="false"/>
      <protection locked="true" hidden="false"/>
    </xf>
    <xf numFmtId="164" fontId="24" fillId="9" borderId="26" xfId="0" applyFont="true" applyBorder="true" applyAlignment="true" applyProtection="false">
      <alignment horizontal="center" vertical="center" textRotation="0" wrapText="false" indent="0" shrinkToFit="false"/>
      <protection locked="true" hidden="false"/>
    </xf>
    <xf numFmtId="164" fontId="24" fillId="9" borderId="1" xfId="0" applyFont="true" applyBorder="true" applyAlignment="true" applyProtection="false">
      <alignment horizontal="center" vertical="center" textRotation="0" wrapText="false" indent="0" shrinkToFit="false"/>
      <protection locked="true" hidden="false"/>
    </xf>
    <xf numFmtId="169" fontId="24" fillId="9" borderId="27" xfId="15" applyFont="true" applyBorder="true" applyAlignment="true" applyProtection="true">
      <alignment horizontal="general"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8" fontId="30" fillId="10" borderId="1" xfId="0" applyFont="true" applyBorder="true" applyAlignment="true" applyProtection="false">
      <alignment horizontal="left" vertical="center" textRotation="0" wrapText="true" indent="0" shrinkToFit="false"/>
      <protection locked="true" hidden="false"/>
    </xf>
    <xf numFmtId="169" fontId="24" fillId="9" borderId="25" xfId="15" applyFont="true" applyBorder="true" applyAlignment="true" applyProtection="true">
      <alignment horizontal="general" vertical="center" textRotation="0" wrapText="false" indent="0" shrinkToFit="false"/>
      <protection locked="true" hidden="false"/>
    </xf>
    <xf numFmtId="169" fontId="24" fillId="9" borderId="1" xfId="15"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9" fontId="24" fillId="0" borderId="0" xfId="15" applyFont="true" applyBorder="true" applyAlignment="true" applyProtection="true">
      <alignment horizontal="center" vertical="center" textRotation="0" wrapText="false" indent="0" shrinkToFit="false"/>
      <protection locked="true" hidden="false"/>
    </xf>
    <xf numFmtId="169" fontId="24" fillId="0" borderId="29" xfId="15" applyFont="true" applyBorder="true" applyAlignment="true" applyProtection="true">
      <alignment horizontal="general" vertical="center" textRotation="0" wrapText="false" indent="0" shrinkToFit="false"/>
      <protection locked="true" hidden="false"/>
    </xf>
    <xf numFmtId="169" fontId="24" fillId="0" borderId="30" xfId="15" applyFont="true" applyBorder="true" applyAlignment="true" applyProtection="true">
      <alignment horizontal="center" vertical="center" textRotation="0" wrapText="false" indent="0" shrinkToFit="false"/>
      <protection locked="true" hidden="false"/>
    </xf>
    <xf numFmtId="168" fontId="30" fillId="10" borderId="9" xfId="0" applyFont="true" applyBorder="true" applyAlignment="true" applyProtection="false">
      <alignment horizontal="left" vertical="center" textRotation="0" wrapText="true" indent="0" shrinkToFit="false"/>
      <protection locked="true" hidden="false"/>
    </xf>
    <xf numFmtId="169" fontId="24" fillId="10" borderId="7" xfId="15" applyFont="true" applyBorder="true" applyAlignment="true" applyProtection="true">
      <alignment horizontal="center" vertical="center" textRotation="0" wrapText="false" indent="0" shrinkToFit="false"/>
      <protection locked="true" hidden="false"/>
    </xf>
    <xf numFmtId="164" fontId="24" fillId="9" borderId="1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9" fontId="24" fillId="9" borderId="7" xfId="15" applyFont="true" applyBorder="true" applyAlignment="true" applyProtection="tru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9" fontId="24" fillId="0" borderId="21" xfId="15" applyFont="true" applyBorder="true" applyAlignment="true" applyProtection="true">
      <alignment horizontal="general" vertical="center" textRotation="0" wrapText="false" indent="0" shrinkToFit="false"/>
      <protection locked="true" hidden="false"/>
    </xf>
    <xf numFmtId="169" fontId="24" fillId="0" borderId="31" xfId="15" applyFont="true" applyBorder="true" applyAlignment="true" applyProtection="true">
      <alignment horizontal="center" vertical="center" textRotation="0" wrapText="false" indent="0" shrinkToFit="false"/>
      <protection locked="true" hidden="false"/>
    </xf>
    <xf numFmtId="164" fontId="30" fillId="10" borderId="9" xfId="0" applyFont="true" applyBorder="true" applyAlignment="true" applyProtection="false">
      <alignment horizontal="left" vertical="center" textRotation="0" wrapText="true" indent="0" shrinkToFit="false"/>
      <protection locked="true" hidden="false"/>
    </xf>
    <xf numFmtId="169" fontId="24" fillId="0" borderId="7" xfId="15" applyFont="true" applyBorder="true" applyAlignment="true" applyProtection="true">
      <alignment horizontal="center" vertical="center" textRotation="0" wrapText="false" indent="0" shrinkToFit="false"/>
      <protection locked="true" hidden="false"/>
    </xf>
    <xf numFmtId="164" fontId="24" fillId="9" borderId="0" xfId="0" applyFont="true" applyBorder="true" applyAlignment="true" applyProtection="false">
      <alignment horizontal="left" vertical="center" textRotation="0" wrapText="true" indent="0" shrinkToFit="false"/>
      <protection locked="true" hidden="false"/>
    </xf>
    <xf numFmtId="169" fontId="24" fillId="9" borderId="9" xfId="15" applyFont="true" applyBorder="true" applyAlignment="true" applyProtection="true">
      <alignment horizontal="center" vertical="center" textRotation="0" wrapText="false" indent="0" shrinkToFit="false"/>
      <protection locked="true" hidden="false"/>
    </xf>
    <xf numFmtId="169" fontId="24" fillId="9" borderId="20" xfId="15" applyFont="true" applyBorder="true" applyAlignment="true" applyProtection="true">
      <alignment horizontal="center" vertical="center" textRotation="0" wrapText="false" indent="0" shrinkToFit="false"/>
      <protection locked="true" hidden="false"/>
    </xf>
    <xf numFmtId="164" fontId="24" fillId="9" borderId="1" xfId="0" applyFont="true" applyBorder="true" applyAlignment="true" applyProtection="false">
      <alignment horizontal="left" vertical="center" textRotation="0" wrapText="true" indent="0" shrinkToFit="false"/>
      <protection locked="true" hidden="false"/>
    </xf>
    <xf numFmtId="164" fontId="24" fillId="9" borderId="0" xfId="0" applyFont="true" applyBorder="true" applyAlignment="true" applyProtection="false">
      <alignment horizontal="center" vertical="center" textRotation="0" wrapText="false" indent="0" shrinkToFit="false"/>
      <protection locked="true" hidden="false"/>
    </xf>
    <xf numFmtId="169" fontId="24" fillId="9" borderId="9" xfId="15" applyFont="true" applyBorder="true" applyAlignment="true" applyProtection="true">
      <alignment horizontal="general"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9" fontId="24" fillId="0" borderId="9" xfId="15" applyFont="true" applyBorder="true" applyAlignment="true" applyProtection="true">
      <alignment horizontal="general" vertical="center" textRotation="0" wrapText="false" indent="0" shrinkToFit="false"/>
      <protection locked="true" hidden="false"/>
    </xf>
    <xf numFmtId="164" fontId="30" fillId="9" borderId="0" xfId="0" applyFont="true" applyBorder="true" applyAlignment="true" applyProtection="false">
      <alignment horizontal="general" vertical="center" textRotation="0" wrapText="false" indent="0" shrinkToFit="false"/>
      <protection locked="true" hidden="false"/>
    </xf>
    <xf numFmtId="169" fontId="24" fillId="0" borderId="1" xfId="15" applyFont="true" applyBorder="true" applyAlignment="true" applyProtection="tru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left" vertical="center" textRotation="0" wrapText="true" indent="0" shrinkToFit="false"/>
      <protection locked="true" hidden="false"/>
    </xf>
    <xf numFmtId="164" fontId="24" fillId="0" borderId="33" xfId="0" applyFont="true" applyBorder="true" applyAlignment="true" applyProtection="false">
      <alignment horizontal="center" vertical="center" textRotation="0" wrapText="false" indent="0" shrinkToFit="false"/>
      <protection locked="true" hidden="false"/>
    </xf>
    <xf numFmtId="169" fontId="24" fillId="0" borderId="33" xfId="15" applyFont="true" applyBorder="true" applyAlignment="true" applyProtection="true">
      <alignment horizontal="right" vertical="center" textRotation="0" wrapText="false" indent="0" shrinkToFit="false"/>
      <protection locked="true" hidden="false"/>
    </xf>
    <xf numFmtId="169" fontId="24" fillId="0" borderId="33" xfId="15" applyFont="true" applyBorder="true" applyAlignment="true" applyProtection="true">
      <alignment horizontal="general" vertical="center" textRotation="0" wrapText="false" indent="0" shrinkToFit="false"/>
      <protection locked="true" hidden="false"/>
    </xf>
    <xf numFmtId="169" fontId="24" fillId="9" borderId="30" xfId="15" applyFont="true" applyBorder="true" applyAlignment="true" applyProtection="tru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25" fillId="0" borderId="35" xfId="0" applyFont="true" applyBorder="true" applyAlignment="true" applyProtection="false">
      <alignment horizontal="left" vertical="center" textRotation="0" wrapText="true" indent="0" shrinkToFit="false"/>
      <protection locked="true" hidden="false"/>
    </xf>
    <xf numFmtId="164" fontId="30" fillId="0" borderId="35" xfId="0" applyFont="true" applyBorder="true" applyAlignment="true" applyProtection="false">
      <alignment horizontal="center" vertical="center" textRotation="0" wrapText="false" indent="0" shrinkToFit="false"/>
      <protection locked="true" hidden="false"/>
    </xf>
    <xf numFmtId="169" fontId="30" fillId="0" borderId="35" xfId="0" applyFont="true" applyBorder="true" applyAlignment="true" applyProtection="false">
      <alignment horizontal="center" vertical="center" textRotation="0" wrapText="false" indent="0" shrinkToFit="false"/>
      <protection locked="true" hidden="false"/>
    </xf>
    <xf numFmtId="169" fontId="25" fillId="0" borderId="35" xfId="0" applyFont="true" applyBorder="true" applyAlignment="true" applyProtection="false">
      <alignment horizontal="center" vertical="center" textRotation="0" wrapText="false" indent="0" shrinkToFit="false"/>
      <protection locked="true" hidden="false"/>
    </xf>
    <xf numFmtId="169" fontId="28" fillId="0" borderId="36"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left"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69" fontId="32" fillId="0" borderId="37" xfId="0" applyFont="true" applyBorder="true" applyAlignment="true" applyProtection="false">
      <alignment horizontal="general" vertical="center" textRotation="0" wrapText="false" indent="0" shrinkToFit="false"/>
      <protection locked="true" hidden="false"/>
    </xf>
    <xf numFmtId="169" fontId="32" fillId="0" borderId="0" xfId="0" applyFont="true" applyBorder="true" applyAlignment="true" applyProtection="false">
      <alignment horizontal="left" vertical="center" textRotation="0" wrapText="false" indent="0" shrinkToFit="false"/>
      <protection locked="true" hidden="false"/>
    </xf>
    <xf numFmtId="169" fontId="32" fillId="0" borderId="37" xfId="19" applyFont="true" applyBorder="true" applyAlignment="true" applyProtection="tru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32" fillId="0" borderId="38" xfId="0" applyFont="true" applyBorder="true" applyAlignment="true" applyProtection="false">
      <alignment horizontal="left" vertical="center" textRotation="0" wrapText="false" indent="0" shrinkToFit="false"/>
      <protection locked="true" hidden="false"/>
    </xf>
    <xf numFmtId="164" fontId="32" fillId="0" borderId="38" xfId="0" applyFont="true" applyBorder="true" applyAlignment="true" applyProtection="false">
      <alignment horizontal="center" vertical="center" textRotation="0" wrapText="false" indent="0" shrinkToFit="false"/>
      <protection locked="true" hidden="false"/>
    </xf>
    <xf numFmtId="169" fontId="32" fillId="0" borderId="38" xfId="0" applyFont="true" applyBorder="true" applyAlignment="true" applyProtection="false">
      <alignment horizontal="general" vertical="center" textRotation="0" wrapText="false" indent="0" shrinkToFit="false"/>
      <protection locked="true" hidden="false"/>
    </xf>
    <xf numFmtId="169" fontId="32" fillId="0" borderId="38" xfId="0" applyFont="true" applyBorder="true" applyAlignment="true" applyProtection="false">
      <alignment horizontal="center" vertical="center" textRotation="0" wrapText="false" indent="0" shrinkToFit="false"/>
      <protection locked="true" hidden="false"/>
    </xf>
    <xf numFmtId="169" fontId="32" fillId="0" borderId="39" xfId="19" applyFont="true" applyBorder="true" applyAlignment="true" applyProtection="true">
      <alignment horizontal="general"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true">
      <alignment horizontal="general" vertical="center" textRotation="0" wrapText="false" indent="0" shrinkToFit="false"/>
      <protection locked="true" hidden="false"/>
    </xf>
    <xf numFmtId="164" fontId="34" fillId="0" borderId="38" xfId="21" applyFont="true" applyBorder="true" applyAlignment="true" applyProtection="true">
      <alignment horizontal="center" vertical="center" textRotation="0" wrapText="false" indent="0" shrinkToFit="false"/>
      <protection locked="true" hidden="false"/>
    </xf>
    <xf numFmtId="164" fontId="35" fillId="0" borderId="40" xfId="21" applyFont="true" applyBorder="true" applyAlignment="true" applyProtection="true">
      <alignment horizontal="center" vertical="center" textRotation="0" wrapText="false" indent="0" shrinkToFit="false"/>
      <protection locked="true" hidden="false"/>
    </xf>
    <xf numFmtId="164" fontId="27" fillId="0" borderId="13" xfId="21" applyFont="true" applyBorder="true" applyAlignment="true" applyProtection="true">
      <alignment horizontal="left" vertical="center" textRotation="0" wrapText="false" indent="0" shrinkToFit="false"/>
      <protection locked="true" hidden="false"/>
    </xf>
    <xf numFmtId="164" fontId="36" fillId="0" borderId="41" xfId="21" applyFont="true" applyBorder="true" applyAlignment="true" applyProtection="true">
      <alignment horizontal="general" vertical="center" textRotation="0" wrapText="false" indent="0" shrinkToFit="false"/>
      <protection locked="true" hidden="false"/>
    </xf>
    <xf numFmtId="164" fontId="24" fillId="0" borderId="41" xfId="21" applyFont="true" applyBorder="true" applyAlignment="true" applyProtection="true">
      <alignment horizontal="general" vertical="center" textRotation="0" wrapText="false" indent="0" shrinkToFit="false"/>
      <protection locked="true" hidden="false"/>
    </xf>
    <xf numFmtId="164" fontId="28" fillId="0" borderId="13" xfId="21" applyFont="true" applyBorder="true" applyAlignment="true" applyProtection="true">
      <alignment horizontal="center" vertical="center" textRotation="0" wrapText="false" indent="0" shrinkToFit="false"/>
      <protection locked="true" hidden="false"/>
    </xf>
    <xf numFmtId="164" fontId="27" fillId="0" borderId="13" xfId="21" applyFont="true" applyBorder="true" applyAlignment="true" applyProtection="true">
      <alignment horizontal="center" vertical="center" textRotation="0" wrapText="false" indent="0" shrinkToFit="false"/>
      <protection locked="true" hidden="false"/>
    </xf>
    <xf numFmtId="164" fontId="36" fillId="0" borderId="11" xfId="21" applyFont="true" applyBorder="true" applyAlignment="true" applyProtection="true">
      <alignment horizontal="center" vertical="center" textRotation="0" wrapText="false" indent="0" shrinkToFit="false"/>
      <protection locked="false" hidden="false"/>
    </xf>
    <xf numFmtId="164" fontId="36" fillId="0" borderId="11" xfId="21" applyFont="true" applyBorder="true" applyAlignment="true" applyProtection="true">
      <alignment horizontal="general" vertical="center" textRotation="0" wrapText="false" indent="0" shrinkToFit="false"/>
      <protection locked="false" hidden="false"/>
    </xf>
    <xf numFmtId="164" fontId="36" fillId="0" borderId="12" xfId="21" applyFont="true" applyBorder="true" applyAlignment="true" applyProtection="true">
      <alignment horizontal="center" vertical="center" textRotation="0" wrapText="false" indent="0" shrinkToFit="false"/>
      <protection locked="true" hidden="false"/>
    </xf>
    <xf numFmtId="173" fontId="36" fillId="0" borderId="11" xfId="21" applyFont="true" applyBorder="true" applyAlignment="true" applyProtection="true">
      <alignment horizontal="center" vertical="center" textRotation="0" wrapText="false" indent="0" shrinkToFit="false"/>
      <protection locked="true" hidden="false"/>
    </xf>
    <xf numFmtId="164" fontId="36" fillId="0" borderId="14" xfId="21" applyFont="true" applyBorder="true" applyAlignment="true" applyProtection="true">
      <alignment horizontal="center" vertical="center" textRotation="0" wrapText="false" indent="0" shrinkToFit="false"/>
      <protection locked="false" hidden="false"/>
    </xf>
    <xf numFmtId="164" fontId="36" fillId="0" borderId="14" xfId="21" applyFont="true" applyBorder="true" applyAlignment="true" applyProtection="true">
      <alignment horizontal="general" vertical="center" textRotation="0" wrapText="false" indent="0" shrinkToFit="false"/>
      <protection locked="false" hidden="false"/>
    </xf>
    <xf numFmtId="164" fontId="24" fillId="0" borderId="28" xfId="21" applyFont="true" applyBorder="true" applyAlignment="true" applyProtection="true">
      <alignment horizontal="center" vertical="center" textRotation="0" wrapText="false" indent="0" shrinkToFit="false"/>
      <protection locked="true" hidden="false"/>
    </xf>
    <xf numFmtId="168" fontId="36" fillId="0" borderId="42" xfId="21" applyFont="true" applyBorder="true" applyAlignment="true" applyProtection="true">
      <alignment horizontal="general" vertical="center" textRotation="0" wrapText="false" indent="0" shrinkToFit="false"/>
      <protection locked="false" hidden="false"/>
    </xf>
    <xf numFmtId="168" fontId="36" fillId="0" borderId="42" xfId="21" applyFont="true" applyBorder="true" applyAlignment="true" applyProtection="true">
      <alignment horizontal="general" vertical="center" textRotation="0" wrapText="false" indent="0" shrinkToFit="false"/>
      <protection locked="false" hidden="false"/>
    </xf>
    <xf numFmtId="164" fontId="36" fillId="0" borderId="43" xfId="21" applyFont="true" applyBorder="true" applyAlignment="true" applyProtection="true">
      <alignment horizontal="center" vertical="center" textRotation="0" wrapText="false" indent="0" shrinkToFit="false"/>
      <protection locked="false" hidden="false"/>
    </xf>
    <xf numFmtId="164" fontId="36" fillId="0" borderId="43" xfId="21" applyFont="true" applyBorder="true" applyAlignment="tru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center" vertical="center" textRotation="0" wrapText="false" indent="0" shrinkToFit="false"/>
      <protection locked="true" hidden="false"/>
    </xf>
    <xf numFmtId="165" fontId="36" fillId="0" borderId="43" xfId="20" applyFont="true" applyBorder="true" applyAlignment="true" applyProtection="true">
      <alignment horizontal="general" vertical="center" textRotation="0" wrapText="false" indent="0" shrinkToFit="false"/>
      <protection locked="true" hidden="true"/>
    </xf>
    <xf numFmtId="165" fontId="36" fillId="0" borderId="43" xfId="20" applyFont="true" applyBorder="true" applyAlignment="true" applyProtection="true">
      <alignment horizontal="general" vertical="center" textRotation="0" wrapText="false" indent="0" shrinkToFit="false"/>
      <protection locked="false" hidden="true"/>
    </xf>
    <xf numFmtId="164" fontId="36" fillId="0" borderId="13" xfId="21" applyFont="true" applyBorder="true" applyAlignment="true" applyProtection="true">
      <alignment horizontal="center" vertical="center" textRotation="0" wrapText="false" indent="0" shrinkToFit="false"/>
      <protection locked="false" hidden="false"/>
    </xf>
    <xf numFmtId="164" fontId="36" fillId="0" borderId="13" xfId="21" applyFont="true" applyBorder="true" applyAlignment="true" applyProtection="true">
      <alignment horizontal="center" vertical="center" textRotation="0" wrapText="false" indent="0" shrinkToFit="false"/>
      <protection locked="false" hidden="false"/>
    </xf>
    <xf numFmtId="164" fontId="24" fillId="0" borderId="40" xfId="21" applyFont="true" applyBorder="true" applyAlignment="true" applyProtection="true">
      <alignment horizontal="center" vertical="center" textRotation="0" wrapText="false" indent="0" shrinkToFit="false"/>
      <protection locked="true" hidden="false"/>
    </xf>
    <xf numFmtId="165" fontId="36" fillId="0" borderId="13" xfId="21" applyFont="true" applyBorder="true" applyAlignment="true" applyProtection="true">
      <alignment horizontal="general" vertical="center" textRotation="0" wrapText="false" indent="0" shrinkToFit="false"/>
      <protection locked="true" hidden="false"/>
    </xf>
    <xf numFmtId="165" fontId="28" fillId="0" borderId="13" xfId="21" applyFont="true" applyBorder="true" applyAlignment="true" applyProtection="true">
      <alignment horizontal="center" vertical="center" textRotation="0" wrapText="false" indent="0" shrinkToFit="false"/>
      <protection locked="true" hidden="false"/>
    </xf>
    <xf numFmtId="164" fontId="24" fillId="0" borderId="0" xfId="21" applyFont="true" applyBorder="true" applyAlignment="true" applyProtection="true">
      <alignment horizontal="general" vertical="center" textRotation="0" wrapText="false" indent="0" shrinkToFit="false"/>
      <protection locked="true" hidden="false"/>
    </xf>
    <xf numFmtId="165" fontId="36" fillId="0" borderId="13" xfId="20" applyFont="true" applyBorder="true" applyAlignment="true" applyProtection="true">
      <alignment horizontal="center" vertical="center" textRotation="0" wrapText="false" indent="0" shrinkToFit="false"/>
      <protection locked="true" hidden="false"/>
    </xf>
    <xf numFmtId="164" fontId="36" fillId="0" borderId="40" xfId="21" applyFont="true" applyBorder="true" applyAlignment="true" applyProtection="true">
      <alignment horizontal="general" vertical="center" textRotation="0" wrapText="false" indent="0" shrinkToFit="false"/>
      <protection locked="true" hidden="false"/>
    </xf>
    <xf numFmtId="173" fontId="36" fillId="0" borderId="13" xfId="19" applyFont="true" applyBorder="true" applyAlignment="true" applyProtection="true">
      <alignment horizontal="center" vertical="center" textRotation="0" wrapText="false" indent="0" shrinkToFit="false"/>
      <protection locked="true" hidden="false"/>
    </xf>
    <xf numFmtId="164" fontId="24" fillId="0" borderId="0" xfId="21" applyFont="true" applyBorder="true" applyAlignment="true" applyProtection="true">
      <alignment horizontal="general" vertical="center" textRotation="0" wrapText="false" indent="0" shrinkToFit="false"/>
      <protection locked="false" hidden="false"/>
    </xf>
    <xf numFmtId="173" fontId="24" fillId="0" borderId="0" xfId="19" applyFont="true" applyBorder="true" applyAlignment="true" applyProtection="true">
      <alignment horizontal="general" vertical="center" textRotation="0" wrapText="false" indent="0" shrinkToFit="false"/>
      <protection locked="false" hidden="false"/>
    </xf>
    <xf numFmtId="164" fontId="36" fillId="0" borderId="0" xfId="21"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4" fontId="24" fillId="9"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4" fillId="9"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general" vertical="top" textRotation="0" wrapText="tru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64" fontId="29" fillId="0" borderId="16" xfId="0" applyFont="true" applyBorder="true" applyAlignment="true" applyProtection="false">
      <alignment horizontal="general" vertical="top" textRotation="0" wrapText="true" indent="0" shrinkToFit="false"/>
      <protection locked="true" hidden="false"/>
    </xf>
    <xf numFmtId="169" fontId="24" fillId="9" borderId="44" xfId="15" applyFont="true" applyBorder="true" applyAlignment="true" applyProtection="true">
      <alignment horizontal="center" vertical="center" textRotation="0" wrapText="fals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true" applyProtection="false">
      <alignment horizontal="left" vertical="center" textRotation="0" wrapText="true" indent="0" shrinkToFit="false"/>
      <protection locked="true" hidden="false"/>
    </xf>
    <xf numFmtId="164" fontId="30" fillId="0" borderId="41" xfId="0" applyFont="true" applyBorder="true" applyAlignment="true" applyProtection="false">
      <alignment horizontal="center" vertical="center" textRotation="0" wrapText="false" indent="0" shrinkToFit="false"/>
      <protection locked="true" hidden="false"/>
    </xf>
    <xf numFmtId="169" fontId="30" fillId="0" borderId="41" xfId="0" applyFont="true" applyBorder="true" applyAlignment="true" applyProtection="false">
      <alignment horizontal="center" vertical="center" textRotation="0" wrapText="false" indent="0" shrinkToFit="false"/>
      <protection locked="true" hidden="false"/>
    </xf>
    <xf numFmtId="169" fontId="25" fillId="0" borderId="41" xfId="0" applyFont="true" applyBorder="true" applyAlignment="true" applyProtection="false">
      <alignment horizontal="center" vertical="center" textRotation="0" wrapText="false" indent="0" shrinkToFit="false"/>
      <protection locked="true" hidden="false"/>
    </xf>
    <xf numFmtId="169" fontId="28" fillId="0" borderId="45"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eda_Cronograma Lab Controle de Qualidade LTF" xfId="20"/>
    <cellStyle name="Normal_Cronograma Lab Controle de Qualidade LTF" xfId="21"/>
  </cellStyles>
  <dxfs count="3">
    <dxf>
      <font>
        <name val="Times New Roman"/>
        <family val="0"/>
      </font>
      <fill>
        <patternFill>
          <bgColor rgb="FFC0C0C0"/>
        </patternFill>
      </fill>
    </dxf>
    <dxf>
      <font>
        <name val="Times New Roman"/>
        <family val="0"/>
        <color rgb="FFFF0000"/>
      </font>
    </dxf>
    <dxf>
      <font>
        <name val="Times New Roman"/>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480</xdr:colOff>
      <xdr:row>0</xdr:row>
      <xdr:rowOff>228600</xdr:rowOff>
    </xdr:from>
    <xdr:to>
      <xdr:col>0</xdr:col>
      <xdr:colOff>772560</xdr:colOff>
      <xdr:row>4</xdr:row>
      <xdr:rowOff>66600</xdr:rowOff>
    </xdr:to>
    <xdr:pic>
      <xdr:nvPicPr>
        <xdr:cNvPr id="0" name="Picture 2" descr=""/>
        <xdr:cNvPicPr/>
      </xdr:nvPicPr>
      <xdr:blipFill>
        <a:blip r:embed="rId1"/>
        <a:stretch/>
      </xdr:blipFill>
      <xdr:spPr>
        <a:xfrm>
          <a:off x="42480" y="228600"/>
          <a:ext cx="73008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2</xdr:row>
      <xdr:rowOff>238320</xdr:rowOff>
    </xdr:from>
    <xdr:to>
      <xdr:col>0</xdr:col>
      <xdr:colOff>740520</xdr:colOff>
      <xdr:row>4</xdr:row>
      <xdr:rowOff>304920</xdr:rowOff>
    </xdr:to>
    <xdr:pic>
      <xdr:nvPicPr>
        <xdr:cNvPr id="1" name="Picture 4" descr=""/>
        <xdr:cNvPicPr/>
      </xdr:nvPicPr>
      <xdr:blipFill>
        <a:blip r:embed="rId1"/>
        <a:stretch/>
      </xdr:blipFill>
      <xdr:spPr>
        <a:xfrm>
          <a:off x="31680" y="676440"/>
          <a:ext cx="708840" cy="828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o-1/arquivos-2011/Divis&#227;o%20de%20Obras-2004/Planilhas%20Or&#231;ament&#225;rias%20UFPB%20-%202004/LTF/Lab_Controle_de_Qualidade_LT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o-1/arquivos-2011/arquivos%202010/Tabela%20SINAPI/Planilha%20Or&#231;ament&#225;ria%20-%20SINAPI%20-%20servi&#231;os%20a%20serem%20atualizado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UMOS"/>
      <sheetName val="COMPOSIÇÃO"/>
      <sheetName val="QUANTITATIVO"/>
      <sheetName val="CRONOGRAMA"/>
      <sheetName val="QUANTITATIVO (2)"/>
      <sheetName val="CRONOGRAMA (2)"/>
      <sheetName val="QUANTITATIVO_(2)"/>
      <sheetName val="CRONOGRAMA_(2)"/>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UMOS"/>
      <sheetName val="BDI - Leis Sociais"/>
      <sheetName val="COMPOSIÇÃO"/>
      <sheetName val="QUANTITATIVO"/>
      <sheetName val="CRONOGRAMA"/>
      <sheetName val="ADITIVO"/>
      <sheetName val="MEDIÇÃO"/>
    </sheetNames>
    <sheetDataSet>
      <sheetData sheetId="0"/>
      <sheetData sheetId="1">
        <row r="35">
          <cell r="M35">
            <v>0.2334</v>
          </cell>
        </row>
        <row r="36">
          <cell r="I36">
            <v>1.261</v>
          </cell>
        </row>
      </sheetData>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55"/>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12" activeCellId="0" sqref="A112"/>
    </sheetView>
  </sheetViews>
  <sheetFormatPr defaultColWidth="11.9921875" defaultRowHeight="12.75" zeroHeight="false" outlineLevelRow="0" outlineLevelCol="0"/>
  <cols>
    <col collapsed="false" customWidth="true" hidden="false" outlineLevel="0" max="1" min="1" style="1" width="118.49"/>
    <col collapsed="false" customWidth="true" hidden="false" outlineLevel="0" max="2" min="2" style="2" width="16.32"/>
    <col collapsed="false" customWidth="true" hidden="false" outlineLevel="0" max="3" min="3" style="3" width="17.82"/>
    <col collapsed="false" customWidth="true" hidden="false" outlineLevel="0" max="4" min="4" style="4" width="12.65"/>
    <col collapsed="false" customWidth="true" hidden="false" outlineLevel="0" max="5" min="5" style="1" width="8.65"/>
    <col collapsed="false" customWidth="true" hidden="false" outlineLevel="0" max="6" min="6" style="5" width="18.82"/>
    <col collapsed="false" customWidth="false" hidden="false" outlineLevel="0" max="257" min="7" style="1" width="11.99"/>
  </cols>
  <sheetData>
    <row r="1" customFormat="false" ht="15" hidden="false" customHeight="false" outlineLevel="0" collapsed="false">
      <c r="A1" s="6"/>
      <c r="B1" s="7"/>
      <c r="C1" s="8"/>
      <c r="D1" s="4" t="s">
        <v>0</v>
      </c>
      <c r="F1" s="9"/>
    </row>
    <row r="2" customFormat="false" ht="18" hidden="false" customHeight="true" outlineLevel="0" collapsed="false">
      <c r="A2" s="10" t="s">
        <v>1</v>
      </c>
      <c r="B2" s="10"/>
      <c r="C2" s="10"/>
      <c r="F2" s="9"/>
    </row>
    <row r="3" customFormat="false" ht="12.75" hidden="false" customHeight="false" outlineLevel="0" collapsed="false">
      <c r="F3" s="9"/>
    </row>
    <row r="4" customFormat="false" ht="12.75" hidden="false" customHeight="false" outlineLevel="0" collapsed="false">
      <c r="A4" s="11" t="s">
        <v>2</v>
      </c>
      <c r="B4" s="12"/>
      <c r="C4" s="13"/>
      <c r="D4" s="14"/>
      <c r="F4" s="9"/>
    </row>
    <row r="5" customFormat="false" ht="5.1" hidden="false" customHeight="true" outlineLevel="0" collapsed="false">
      <c r="A5" s="11"/>
      <c r="B5" s="12"/>
      <c r="C5" s="13"/>
      <c r="F5" s="9"/>
    </row>
    <row r="6" customFormat="false" ht="12.75" hidden="false" customHeight="false" outlineLevel="0" collapsed="false">
      <c r="A6" s="11" t="s">
        <v>3</v>
      </c>
      <c r="B6" s="12"/>
      <c r="C6" s="13"/>
      <c r="D6" s="15"/>
      <c r="F6" s="9"/>
    </row>
    <row r="7" customFormat="false" ht="12.75" hidden="false" customHeight="false" outlineLevel="0" collapsed="false">
      <c r="A7" s="11"/>
      <c r="B7" s="12"/>
      <c r="C7" s="13"/>
      <c r="F7" s="9"/>
    </row>
    <row r="8" customFormat="false" ht="12.75" hidden="false" customHeight="false" outlineLevel="0" collapsed="false">
      <c r="A8" s="1" t="s">
        <v>4</v>
      </c>
      <c r="B8" s="2" t="s">
        <v>5</v>
      </c>
      <c r="C8" s="16" t="n">
        <f aca="false">535/220</f>
        <v>2.43181818181818</v>
      </c>
      <c r="D8" s="17" t="s">
        <v>6</v>
      </c>
      <c r="F8" s="9"/>
    </row>
    <row r="9" customFormat="false" ht="12.75" hidden="false" customHeight="false" outlineLevel="0" collapsed="false">
      <c r="A9" s="1" t="s">
        <v>7</v>
      </c>
      <c r="B9" s="2" t="s">
        <v>5</v>
      </c>
      <c r="C9" s="16" t="n">
        <f aca="false">680/220</f>
        <v>3.09090909090909</v>
      </c>
      <c r="D9" s="18" t="s">
        <v>8</v>
      </c>
      <c r="F9" s="9"/>
    </row>
    <row r="10" customFormat="false" ht="12.75" hidden="false" customHeight="false" outlineLevel="0" collapsed="false">
      <c r="A10" s="1" t="s">
        <v>9</v>
      </c>
      <c r="B10" s="19" t="s">
        <v>10</v>
      </c>
      <c r="C10" s="20" t="n">
        <f aca="false">'[2]BDI - Leis Sociais'!I36</f>
        <v>1.261</v>
      </c>
      <c r="F10" s="9"/>
    </row>
    <row r="11" customFormat="false" ht="12.75" hidden="false" customHeight="false" outlineLevel="0" collapsed="false">
      <c r="A11" s="1" t="s">
        <v>11</v>
      </c>
      <c r="B11" s="19" t="s">
        <v>10</v>
      </c>
      <c r="C11" s="21" t="n">
        <f aca="false">'[2]BDI - Leis Sociais'!M35</f>
        <v>0.2334</v>
      </c>
      <c r="F11" s="9"/>
    </row>
    <row r="12" customFormat="false" ht="12.75" hidden="false" customHeight="false" outlineLevel="0" collapsed="false">
      <c r="D12" s="4" t="s">
        <v>12</v>
      </c>
      <c r="F12" s="9"/>
    </row>
    <row r="13" customFormat="false" ht="12.75" hidden="false" customHeight="false" outlineLevel="0" collapsed="false">
      <c r="A13" s="22" t="s">
        <v>13</v>
      </c>
      <c r="B13" s="22" t="s">
        <v>14</v>
      </c>
      <c r="C13" s="22" t="s">
        <v>15</v>
      </c>
      <c r="D13" s="23"/>
      <c r="F13" s="9"/>
    </row>
    <row r="14" customFormat="false" ht="8.1" hidden="false" customHeight="true" outlineLevel="0" collapsed="false">
      <c r="A14" s="24"/>
      <c r="B14" s="25"/>
      <c r="C14" s="25"/>
      <c r="D14" s="23"/>
      <c r="F14" s="26"/>
    </row>
    <row r="15" customFormat="false" ht="12.75" hidden="false" customHeight="false" outlineLevel="0" collapsed="false">
      <c r="A15" s="27" t="s">
        <v>16</v>
      </c>
      <c r="B15" s="28"/>
      <c r="C15" s="28"/>
      <c r="D15" s="23"/>
      <c r="F15" s="29" t="s">
        <v>17</v>
      </c>
    </row>
    <row r="16" s="35" customFormat="true" ht="12.75" hidden="false" customHeight="false" outlineLevel="0" collapsed="false">
      <c r="A16" s="8" t="s">
        <v>18</v>
      </c>
      <c r="B16" s="30" t="s">
        <v>19</v>
      </c>
      <c r="C16" s="31" t="n">
        <v>0.41</v>
      </c>
      <c r="D16" s="32"/>
      <c r="E16" s="33"/>
      <c r="F16" s="34" t="n">
        <v>1379</v>
      </c>
    </row>
    <row r="17" s="35" customFormat="true" ht="12.75" hidden="false" customHeight="false" outlineLevel="0" collapsed="false">
      <c r="A17" s="8" t="s">
        <v>20</v>
      </c>
      <c r="B17" s="30" t="s">
        <v>19</v>
      </c>
      <c r="C17" s="31" t="n">
        <v>0.93</v>
      </c>
      <c r="D17" s="32"/>
      <c r="E17" s="33"/>
      <c r="F17" s="34" t="n">
        <v>25974</v>
      </c>
    </row>
    <row r="18" s="42" customFormat="true" ht="12.75" hidden="false" customHeight="false" outlineLevel="0" collapsed="false">
      <c r="A18" s="36" t="s">
        <v>21</v>
      </c>
      <c r="B18" s="37" t="s">
        <v>22</v>
      </c>
      <c r="C18" s="38" t="n">
        <v>0.006</v>
      </c>
      <c r="D18" s="39" t="s">
        <v>23</v>
      </c>
      <c r="E18" s="40"/>
      <c r="F18" s="41"/>
    </row>
    <row r="19" customFormat="false" ht="12.75" hidden="false" customHeight="false" outlineLevel="0" collapsed="false">
      <c r="A19" s="43" t="s">
        <v>24</v>
      </c>
      <c r="B19" s="44" t="s">
        <v>19</v>
      </c>
      <c r="C19" s="45" t="n">
        <f aca="false">4/20</f>
        <v>0.2</v>
      </c>
      <c r="D19" s="46" t="s">
        <v>25</v>
      </c>
    </row>
    <row r="20" customFormat="false" ht="12.75" hidden="false" customHeight="false" outlineLevel="0" collapsed="false">
      <c r="A20" s="43" t="s">
        <v>26</v>
      </c>
      <c r="B20" s="44" t="s">
        <v>19</v>
      </c>
      <c r="C20" s="45" t="n">
        <v>1.32</v>
      </c>
      <c r="D20" s="46"/>
      <c r="F20" s="5" t="n">
        <v>1380</v>
      </c>
    </row>
    <row r="21" s="35" customFormat="true" ht="12.75" hidden="false" customHeight="false" outlineLevel="0" collapsed="false">
      <c r="A21" s="8" t="s">
        <v>27</v>
      </c>
      <c r="B21" s="30" t="s">
        <v>19</v>
      </c>
      <c r="C21" s="47" t="n">
        <v>0.8</v>
      </c>
      <c r="D21" s="48" t="n">
        <f aca="false">50/3.765</f>
        <v>13.2802124833997</v>
      </c>
      <c r="F21" s="34" t="n">
        <v>11161</v>
      </c>
    </row>
    <row r="22" s="35" customFormat="true" ht="12.75" hidden="false" customHeight="false" outlineLevel="0" collapsed="false">
      <c r="A22" s="8" t="s">
        <v>28</v>
      </c>
      <c r="B22" s="30" t="s">
        <v>19</v>
      </c>
      <c r="C22" s="47" t="n">
        <v>0.38</v>
      </c>
      <c r="D22" s="49" t="n">
        <f aca="false">200/D21</f>
        <v>15.06</v>
      </c>
      <c r="F22" s="34" t="n">
        <v>1106</v>
      </c>
    </row>
    <row r="23" customFormat="false" ht="12.75" hidden="false" customHeight="false" outlineLevel="0" collapsed="false">
      <c r="A23" s="43" t="s">
        <v>29</v>
      </c>
      <c r="B23" s="44" t="s">
        <v>19</v>
      </c>
      <c r="C23" s="45" t="n">
        <v>0.27</v>
      </c>
      <c r="D23" s="46"/>
      <c r="F23" s="5" t="n">
        <v>3315</v>
      </c>
    </row>
    <row r="24" s="42" customFormat="true" ht="12.75" hidden="false" customHeight="false" outlineLevel="0" collapsed="false">
      <c r="A24" s="36" t="s">
        <v>30</v>
      </c>
      <c r="B24" s="37" t="s">
        <v>19</v>
      </c>
      <c r="C24" s="50" t="n">
        <v>0.62</v>
      </c>
      <c r="D24" s="51"/>
      <c r="F24" s="41"/>
    </row>
    <row r="25" s="42" customFormat="true" ht="12.75" hidden="false" customHeight="false" outlineLevel="0" collapsed="false">
      <c r="A25" s="36" t="s">
        <v>31</v>
      </c>
      <c r="B25" s="37" t="s">
        <v>19</v>
      </c>
      <c r="C25" s="50" t="n">
        <v>0.3</v>
      </c>
      <c r="D25" s="52" t="s">
        <v>32</v>
      </c>
      <c r="E25" s="42" t="s">
        <v>33</v>
      </c>
      <c r="F25" s="41"/>
    </row>
    <row r="26" s="42" customFormat="true" ht="12.75" hidden="false" customHeight="false" outlineLevel="0" collapsed="false">
      <c r="A26" s="36" t="s">
        <v>34</v>
      </c>
      <c r="B26" s="37" t="s">
        <v>19</v>
      </c>
      <c r="C26" s="50" t="n">
        <v>1.15</v>
      </c>
      <c r="D26" s="52" t="s">
        <v>35</v>
      </c>
      <c r="F26" s="41"/>
    </row>
    <row r="27" s="42" customFormat="true" ht="12.75" hidden="false" customHeight="false" outlineLevel="0" collapsed="false">
      <c r="A27" s="36" t="s">
        <v>36</v>
      </c>
      <c r="B27" s="37" t="s">
        <v>19</v>
      </c>
      <c r="C27" s="50" t="n">
        <f aca="false">15/5</f>
        <v>3</v>
      </c>
      <c r="D27" s="51" t="s">
        <v>37</v>
      </c>
      <c r="E27" s="42" t="s">
        <v>33</v>
      </c>
      <c r="F27" s="41"/>
    </row>
    <row r="28" s="42" customFormat="true" ht="25.5" hidden="false" customHeight="false" outlineLevel="0" collapsed="false">
      <c r="A28" s="53" t="s">
        <v>38</v>
      </c>
      <c r="B28" s="37" t="s">
        <v>19</v>
      </c>
      <c r="C28" s="50" t="n">
        <f aca="false">0.75+0.05</f>
        <v>0.8</v>
      </c>
      <c r="D28" s="51" t="s">
        <v>39</v>
      </c>
      <c r="F28" s="41"/>
    </row>
    <row r="29" customFormat="false" ht="12.75" hidden="false" customHeight="false" outlineLevel="0" collapsed="false">
      <c r="A29" s="43"/>
      <c r="B29" s="44"/>
      <c r="C29" s="54"/>
      <c r="D29" s="46"/>
    </row>
    <row r="30" customFormat="false" ht="12.75" hidden="false" customHeight="false" outlineLevel="0" collapsed="false">
      <c r="A30" s="55" t="s">
        <v>40</v>
      </c>
      <c r="B30" s="56"/>
      <c r="C30" s="57"/>
      <c r="D30" s="46"/>
    </row>
    <row r="31" s="42" customFormat="true" ht="12.75" hidden="false" customHeight="false" outlineLevel="0" collapsed="false">
      <c r="A31" s="36" t="s">
        <v>41</v>
      </c>
      <c r="B31" s="37" t="s">
        <v>19</v>
      </c>
      <c r="C31" s="38" t="n">
        <v>0.25</v>
      </c>
      <c r="D31" s="51" t="s">
        <v>42</v>
      </c>
      <c r="F31" s="41"/>
    </row>
    <row r="32" customFormat="false" ht="12.75" hidden="false" customHeight="false" outlineLevel="0" collapsed="false">
      <c r="A32" s="43" t="s">
        <v>43</v>
      </c>
      <c r="B32" s="44" t="s">
        <v>19</v>
      </c>
      <c r="C32" s="58" t="n">
        <v>0.51</v>
      </c>
      <c r="D32" s="46"/>
      <c r="F32" s="5" t="n">
        <v>235</v>
      </c>
    </row>
    <row r="33" s="35" customFormat="true" ht="12.75" hidden="false" customHeight="false" outlineLevel="0" collapsed="false">
      <c r="A33" s="8" t="s">
        <v>44</v>
      </c>
      <c r="B33" s="30" t="s">
        <v>45</v>
      </c>
      <c r="C33" s="47" t="n">
        <v>84.89</v>
      </c>
      <c r="D33" s="32"/>
      <c r="F33" s="34" t="n">
        <v>4720</v>
      </c>
    </row>
    <row r="34" s="35" customFormat="true" ht="12.75" hidden="false" customHeight="false" outlineLevel="0" collapsed="false">
      <c r="A34" s="8" t="s">
        <v>46</v>
      </c>
      <c r="B34" s="30" t="s">
        <v>45</v>
      </c>
      <c r="C34" s="47" t="n">
        <v>85.42</v>
      </c>
      <c r="D34" s="32"/>
      <c r="F34" s="34" t="n">
        <v>4721</v>
      </c>
    </row>
    <row r="35" s="35" customFormat="true" ht="12.75" hidden="false" customHeight="false" outlineLevel="0" collapsed="false">
      <c r="A35" s="8" t="s">
        <v>47</v>
      </c>
      <c r="B35" s="30" t="s">
        <v>45</v>
      </c>
      <c r="C35" s="47" t="n">
        <v>82.5</v>
      </c>
      <c r="D35" s="32"/>
      <c r="F35" s="34" t="n">
        <v>4718</v>
      </c>
    </row>
    <row r="36" s="35" customFormat="true" ht="12.75" hidden="false" customHeight="false" outlineLevel="0" collapsed="false">
      <c r="A36" s="8" t="s">
        <v>48</v>
      </c>
      <c r="B36" s="30" t="s">
        <v>45</v>
      </c>
      <c r="C36" s="47" t="n">
        <v>74.28</v>
      </c>
      <c r="D36" s="32"/>
      <c r="F36" s="34" t="n">
        <v>4722</v>
      </c>
    </row>
    <row r="37" customFormat="false" ht="12.75" hidden="false" customHeight="false" outlineLevel="0" collapsed="false">
      <c r="A37" s="43" t="s">
        <v>49</v>
      </c>
      <c r="B37" s="44" t="s">
        <v>45</v>
      </c>
      <c r="C37" s="58" t="n">
        <v>72.03</v>
      </c>
      <c r="D37" s="46"/>
    </row>
    <row r="38" s="35" customFormat="true" ht="12.75" hidden="false" customHeight="false" outlineLevel="0" collapsed="false">
      <c r="A38" s="8" t="s">
        <v>50</v>
      </c>
      <c r="B38" s="30" t="s">
        <v>45</v>
      </c>
      <c r="C38" s="47" t="n">
        <v>66.85</v>
      </c>
      <c r="D38" s="32"/>
      <c r="F38" s="34" t="n">
        <v>4730</v>
      </c>
    </row>
    <row r="39" s="35" customFormat="true" ht="12.75" hidden="false" customHeight="false" outlineLevel="0" collapsed="false">
      <c r="A39" s="8" t="s">
        <v>51</v>
      </c>
      <c r="B39" s="30" t="s">
        <v>52</v>
      </c>
      <c r="C39" s="47" t="n">
        <v>42.12</v>
      </c>
      <c r="D39" s="32"/>
      <c r="F39" s="34" t="n">
        <v>10733</v>
      </c>
    </row>
    <row r="40" s="35" customFormat="true" ht="12.75" hidden="false" customHeight="false" outlineLevel="0" collapsed="false">
      <c r="A40" s="8" t="s">
        <v>53</v>
      </c>
      <c r="B40" s="30" t="s">
        <v>52</v>
      </c>
      <c r="C40" s="47" t="n">
        <v>33.35</v>
      </c>
      <c r="D40" s="32"/>
      <c r="F40" s="34" t="n">
        <v>4717</v>
      </c>
    </row>
    <row r="41" s="35" customFormat="true" ht="12.75" hidden="false" customHeight="false" outlineLevel="0" collapsed="false">
      <c r="A41" s="8" t="s">
        <v>54</v>
      </c>
      <c r="B41" s="30" t="s">
        <v>45</v>
      </c>
      <c r="C41" s="47" t="n">
        <v>39.09</v>
      </c>
      <c r="D41" s="32"/>
      <c r="F41" s="34" t="n">
        <v>366</v>
      </c>
    </row>
    <row r="42" s="35" customFormat="true" ht="12.75" hidden="false" customHeight="false" outlineLevel="0" collapsed="false">
      <c r="A42" s="8" t="s">
        <v>55</v>
      </c>
      <c r="B42" s="30" t="s">
        <v>45</v>
      </c>
      <c r="C42" s="47" t="n">
        <v>39.09</v>
      </c>
      <c r="D42" s="32"/>
      <c r="F42" s="34" t="n">
        <v>370</v>
      </c>
    </row>
    <row r="43" s="35" customFormat="true" ht="12.75" hidden="false" customHeight="false" outlineLevel="0" collapsed="false">
      <c r="A43" s="8" t="s">
        <v>56</v>
      </c>
      <c r="B43" s="30" t="s">
        <v>45</v>
      </c>
      <c r="C43" s="47" t="n">
        <v>40</v>
      </c>
      <c r="D43" s="32"/>
      <c r="F43" s="34" t="n">
        <v>367</v>
      </c>
    </row>
    <row r="44" customFormat="false" ht="12.75" hidden="false" customHeight="false" outlineLevel="0" collapsed="false">
      <c r="A44" s="43" t="s">
        <v>57</v>
      </c>
      <c r="B44" s="44" t="s">
        <v>45</v>
      </c>
      <c r="C44" s="58" t="n">
        <v>19.29</v>
      </c>
      <c r="D44" s="46"/>
      <c r="F44" s="5" t="n">
        <v>368</v>
      </c>
    </row>
    <row r="45" s="35" customFormat="true" ht="12.75" hidden="false" customHeight="false" outlineLevel="0" collapsed="false">
      <c r="A45" s="8" t="s">
        <v>58</v>
      </c>
      <c r="B45" s="30" t="s">
        <v>45</v>
      </c>
      <c r="C45" s="47" t="n">
        <v>40</v>
      </c>
      <c r="D45" s="32"/>
      <c r="F45" s="34" t="n">
        <v>6076</v>
      </c>
    </row>
    <row r="46" customFormat="false" ht="12.75" hidden="false" customHeight="false" outlineLevel="0" collapsed="false">
      <c r="A46" s="43" t="s">
        <v>59</v>
      </c>
      <c r="B46" s="44" t="s">
        <v>60</v>
      </c>
      <c r="C46" s="58" t="n">
        <v>0.2</v>
      </c>
      <c r="D46" s="46"/>
      <c r="F46" s="5" t="n">
        <v>4390</v>
      </c>
    </row>
    <row r="47" customFormat="false" ht="12.75" hidden="false" customHeight="false" outlineLevel="0" collapsed="false">
      <c r="A47" s="43" t="s">
        <v>61</v>
      </c>
      <c r="B47" s="44" t="s">
        <v>60</v>
      </c>
      <c r="C47" s="58" t="n">
        <v>5.6</v>
      </c>
      <c r="D47" s="46"/>
      <c r="F47" s="5" t="n">
        <v>4392</v>
      </c>
    </row>
    <row r="48" s="42" customFormat="true" ht="12.75" hidden="false" customHeight="false" outlineLevel="0" collapsed="false">
      <c r="A48" s="36" t="s">
        <v>62</v>
      </c>
      <c r="B48" s="37" t="s">
        <v>45</v>
      </c>
      <c r="C48" s="50" t="n">
        <v>50</v>
      </c>
      <c r="D48" s="51"/>
      <c r="F48" s="41"/>
    </row>
    <row r="49" customFormat="false" ht="12.75" hidden="false" customHeight="false" outlineLevel="0" collapsed="false">
      <c r="A49" s="43" t="s">
        <v>63</v>
      </c>
      <c r="B49" s="44" t="s">
        <v>64</v>
      </c>
      <c r="C49" s="58" t="n">
        <v>11.51</v>
      </c>
      <c r="D49" s="46"/>
      <c r="F49" s="5" t="n">
        <v>4059</v>
      </c>
    </row>
    <row r="50" s="42" customFormat="true" ht="12.75" hidden="false" customHeight="false" outlineLevel="0" collapsed="false">
      <c r="A50" s="36" t="s">
        <v>65</v>
      </c>
      <c r="B50" s="37" t="s">
        <v>52</v>
      </c>
      <c r="C50" s="50" t="n">
        <v>18</v>
      </c>
      <c r="D50" s="51" t="s">
        <v>66</v>
      </c>
      <c r="F50" s="41"/>
    </row>
    <row r="51" customFormat="false" ht="12.75" hidden="false" customHeight="false" outlineLevel="0" collapsed="false">
      <c r="A51" s="43"/>
      <c r="B51" s="44"/>
      <c r="C51" s="54"/>
      <c r="D51" s="46"/>
    </row>
    <row r="52" customFormat="false" ht="12.75" hidden="false" customHeight="false" outlineLevel="0" collapsed="false">
      <c r="A52" s="55" t="s">
        <v>67</v>
      </c>
      <c r="B52" s="56"/>
      <c r="C52" s="57"/>
      <c r="D52" s="46"/>
    </row>
    <row r="53" customFormat="false" ht="15" hidden="false" customHeight="false" outlineLevel="0" collapsed="false">
      <c r="A53" s="43" t="s">
        <v>68</v>
      </c>
      <c r="B53" s="44" t="s">
        <v>60</v>
      </c>
      <c r="C53" s="59" t="n">
        <v>0.14</v>
      </c>
      <c r="D53" s="46"/>
      <c r="F53" s="5" t="n">
        <v>7256</v>
      </c>
    </row>
    <row r="54" s="35" customFormat="true" ht="12.75" hidden="false" customHeight="false" outlineLevel="0" collapsed="false">
      <c r="A54" s="8" t="s">
        <v>69</v>
      </c>
      <c r="B54" s="30" t="s">
        <v>60</v>
      </c>
      <c r="C54" s="47" t="n">
        <v>0.34</v>
      </c>
      <c r="D54" s="32"/>
      <c r="F54" s="34" t="n">
        <v>7269</v>
      </c>
    </row>
    <row r="55" s="35" customFormat="true" ht="12.75" hidden="false" customHeight="false" outlineLevel="0" collapsed="false">
      <c r="A55" s="8" t="s">
        <v>70</v>
      </c>
      <c r="B55" s="30" t="s">
        <v>60</v>
      </c>
      <c r="C55" s="47" t="n">
        <v>0.4</v>
      </c>
      <c r="D55" s="32"/>
      <c r="F55" s="34" t="n">
        <v>7271</v>
      </c>
    </row>
    <row r="56" s="35" customFormat="true" ht="12.75" hidden="false" customHeight="false" outlineLevel="0" collapsed="false">
      <c r="A56" s="8" t="s">
        <v>71</v>
      </c>
      <c r="B56" s="30" t="s">
        <v>60</v>
      </c>
      <c r="C56" s="47" t="n">
        <v>0.31</v>
      </c>
      <c r="D56" s="32"/>
      <c r="F56" s="34" t="n">
        <v>7260</v>
      </c>
    </row>
    <row r="57" customFormat="false" ht="12.75" hidden="false" customHeight="false" outlineLevel="0" collapsed="false">
      <c r="A57" s="43" t="s">
        <v>72</v>
      </c>
      <c r="B57" s="44" t="s">
        <v>60</v>
      </c>
      <c r="C57" s="58" t="n">
        <v>0.6</v>
      </c>
      <c r="D57" s="46" t="s">
        <v>73</v>
      </c>
    </row>
    <row r="58" customFormat="false" ht="12.75" hidden="false" customHeight="false" outlineLevel="0" collapsed="false">
      <c r="A58" s="43" t="s">
        <v>74</v>
      </c>
      <c r="B58" s="44" t="s">
        <v>60</v>
      </c>
      <c r="C58" s="58" t="n">
        <v>1.13</v>
      </c>
      <c r="D58" s="46"/>
      <c r="F58" s="5" t="n">
        <v>10617</v>
      </c>
    </row>
    <row r="59" customFormat="false" ht="12.75" hidden="false" customHeight="false" outlineLevel="0" collapsed="false">
      <c r="A59" s="43" t="s">
        <v>75</v>
      </c>
      <c r="B59" s="44" t="s">
        <v>60</v>
      </c>
      <c r="C59" s="58" t="n">
        <v>0.3</v>
      </c>
      <c r="D59" s="46"/>
      <c r="F59" s="5" t="n">
        <v>7172</v>
      </c>
    </row>
    <row r="60" customFormat="false" ht="12.75" hidden="false" customHeight="false" outlineLevel="0" collapsed="false">
      <c r="A60" s="43" t="s">
        <v>76</v>
      </c>
      <c r="B60" s="44" t="s">
        <v>60</v>
      </c>
      <c r="C60" s="58" t="n">
        <v>8.46</v>
      </c>
      <c r="D60" s="46"/>
      <c r="F60" s="5" t="n">
        <v>718</v>
      </c>
    </row>
    <row r="61" customFormat="false" ht="12.75" hidden="false" customHeight="false" outlineLevel="0" collapsed="false">
      <c r="A61" s="43" t="s">
        <v>77</v>
      </c>
      <c r="B61" s="44" t="s">
        <v>60</v>
      </c>
      <c r="C61" s="58" t="n">
        <v>1.89</v>
      </c>
      <c r="D61" s="46"/>
      <c r="F61" s="5" t="n">
        <v>672</v>
      </c>
    </row>
    <row r="62" customFormat="false" ht="12.75" hidden="false" customHeight="false" outlineLevel="0" collapsed="false">
      <c r="A62" s="43" t="s">
        <v>78</v>
      </c>
      <c r="B62" s="44" t="s">
        <v>60</v>
      </c>
      <c r="C62" s="58" t="n">
        <v>2</v>
      </c>
      <c r="D62" s="60" t="s">
        <v>79</v>
      </c>
    </row>
    <row r="63" customFormat="false" ht="12.75" hidden="false" customHeight="false" outlineLevel="0" collapsed="false">
      <c r="A63" s="43" t="s">
        <v>80</v>
      </c>
      <c r="B63" s="44" t="s">
        <v>60</v>
      </c>
      <c r="C63" s="58" t="n">
        <v>6.48</v>
      </c>
      <c r="D63" s="46"/>
      <c r="F63" s="5" t="n">
        <v>11981</v>
      </c>
    </row>
    <row r="64" customFormat="false" ht="12.75" hidden="false" customHeight="false" outlineLevel="0" collapsed="false">
      <c r="A64" s="43" t="s">
        <v>81</v>
      </c>
      <c r="B64" s="44" t="s">
        <v>60</v>
      </c>
      <c r="C64" s="58" t="n">
        <v>0.72</v>
      </c>
      <c r="D64" s="61"/>
      <c r="F64" s="5" t="n">
        <v>3731</v>
      </c>
    </row>
    <row r="65" customFormat="false" ht="12.75" hidden="false" customHeight="false" outlineLevel="0" collapsed="false">
      <c r="A65" s="43" t="s">
        <v>82</v>
      </c>
      <c r="B65" s="44" t="s">
        <v>60</v>
      </c>
      <c r="C65" s="58" t="n">
        <v>2.41</v>
      </c>
      <c r="D65" s="61"/>
      <c r="F65" s="5" t="n">
        <v>3732</v>
      </c>
    </row>
    <row r="66" customFormat="false" ht="12.75" hidden="false" customHeight="false" outlineLevel="0" collapsed="false">
      <c r="A66" s="43" t="s">
        <v>83</v>
      </c>
      <c r="B66" s="44" t="s">
        <v>52</v>
      </c>
      <c r="C66" s="58" t="n">
        <v>18</v>
      </c>
      <c r="D66" s="46"/>
      <c r="F66" s="5" t="n">
        <v>3731</v>
      </c>
    </row>
    <row r="67" s="42" customFormat="true" ht="12.75" hidden="false" customHeight="false" outlineLevel="0" collapsed="false">
      <c r="A67" s="36" t="s">
        <v>84</v>
      </c>
      <c r="B67" s="37" t="s">
        <v>52</v>
      </c>
      <c r="C67" s="50" t="n">
        <v>13.2</v>
      </c>
      <c r="D67" s="62" t="s">
        <v>79</v>
      </c>
      <c r="F67" s="41"/>
    </row>
    <row r="68" s="42" customFormat="true" ht="12.75" hidden="false" customHeight="false" outlineLevel="0" collapsed="false">
      <c r="A68" s="36" t="s">
        <v>85</v>
      </c>
      <c r="B68" s="37" t="s">
        <v>52</v>
      </c>
      <c r="C68" s="50" t="n">
        <v>22.5</v>
      </c>
      <c r="D68" s="62" t="s">
        <v>79</v>
      </c>
      <c r="F68" s="41"/>
    </row>
    <row r="69" s="42" customFormat="true" ht="17.25" hidden="false" customHeight="true" outlineLevel="0" collapsed="false">
      <c r="A69" s="53" t="s">
        <v>86</v>
      </c>
      <c r="B69" s="37" t="s">
        <v>64</v>
      </c>
      <c r="C69" s="50" t="n">
        <f aca="false">24.6/2.7</f>
        <v>9.11111111111111</v>
      </c>
      <c r="D69" s="62" t="s">
        <v>87</v>
      </c>
      <c r="F69" s="41"/>
    </row>
    <row r="70" customFormat="false" ht="24.75" hidden="false" customHeight="true" outlineLevel="0" collapsed="false">
      <c r="A70" s="63" t="s">
        <v>88</v>
      </c>
      <c r="B70" s="44" t="s">
        <v>60</v>
      </c>
      <c r="C70" s="58" t="n">
        <v>17.95</v>
      </c>
      <c r="D70" s="60" t="s">
        <v>89</v>
      </c>
    </row>
    <row r="71" s="42" customFormat="true" ht="12.75" hidden="false" customHeight="false" outlineLevel="0" collapsed="false">
      <c r="A71" s="64" t="s">
        <v>90</v>
      </c>
      <c r="B71" s="37" t="s">
        <v>52</v>
      </c>
      <c r="C71" s="50" t="n">
        <v>32</v>
      </c>
      <c r="D71" s="62" t="s">
        <v>79</v>
      </c>
      <c r="F71" s="41"/>
    </row>
    <row r="72" s="42" customFormat="true" ht="12.75" hidden="false" customHeight="false" outlineLevel="0" collapsed="false">
      <c r="A72" s="64" t="s">
        <v>91</v>
      </c>
      <c r="B72" s="37" t="s">
        <v>52</v>
      </c>
      <c r="C72" s="50" t="n">
        <v>27.5</v>
      </c>
      <c r="D72" s="62" t="s">
        <v>79</v>
      </c>
      <c r="F72" s="41"/>
    </row>
    <row r="73" s="42" customFormat="true" ht="12.75" hidden="false" customHeight="false" outlineLevel="0" collapsed="false">
      <c r="A73" s="64" t="s">
        <v>92</v>
      </c>
      <c r="B73" s="37" t="s">
        <v>52</v>
      </c>
      <c r="C73" s="50" t="n">
        <v>23.5</v>
      </c>
      <c r="D73" s="62" t="s">
        <v>79</v>
      </c>
      <c r="F73" s="41"/>
    </row>
    <row r="74" s="42" customFormat="true" ht="12.75" hidden="false" customHeight="false" outlineLevel="0" collapsed="false">
      <c r="A74" s="65" t="s">
        <v>93</v>
      </c>
      <c r="B74" s="66" t="s">
        <v>52</v>
      </c>
      <c r="C74" s="50" t="n">
        <v>19.5</v>
      </c>
      <c r="D74" s="62" t="s">
        <v>79</v>
      </c>
      <c r="F74" s="41"/>
    </row>
    <row r="75" s="42" customFormat="true" ht="12.75" hidden="false" customHeight="false" outlineLevel="0" collapsed="false">
      <c r="A75" s="67" t="s">
        <v>94</v>
      </c>
      <c r="B75" s="68" t="s">
        <v>52</v>
      </c>
      <c r="C75" s="50" t="n">
        <v>33.7</v>
      </c>
      <c r="D75" s="62" t="s">
        <v>79</v>
      </c>
      <c r="F75" s="41"/>
    </row>
    <row r="76" customFormat="false" ht="12.75" hidden="false" customHeight="false" outlineLevel="0" collapsed="false">
      <c r="A76" s="69"/>
      <c r="B76" s="70"/>
      <c r="C76" s="54"/>
      <c r="D76" s="60"/>
    </row>
    <row r="77" customFormat="false" ht="12.75" hidden="false" customHeight="false" outlineLevel="0" collapsed="false">
      <c r="A77" s="55" t="s">
        <v>95</v>
      </c>
      <c r="B77" s="56"/>
      <c r="C77" s="57"/>
      <c r="D77" s="46"/>
    </row>
    <row r="78" customFormat="false" ht="12.75" hidden="false" customHeight="false" outlineLevel="0" collapsed="false">
      <c r="A78" s="43" t="s">
        <v>96</v>
      </c>
      <c r="B78" s="44" t="s">
        <v>64</v>
      </c>
      <c r="C78" s="71" t="n">
        <v>3.02</v>
      </c>
      <c r="D78" s="46"/>
      <c r="F78" s="5" t="n">
        <v>4415</v>
      </c>
    </row>
    <row r="79" customFormat="false" ht="12.75" hidden="false" customHeight="false" outlineLevel="0" collapsed="false">
      <c r="A79" s="43" t="s">
        <v>97</v>
      </c>
      <c r="B79" s="44" t="s">
        <v>64</v>
      </c>
      <c r="C79" s="71" t="n">
        <v>2.3</v>
      </c>
      <c r="D79" s="46"/>
      <c r="F79" s="5" t="n">
        <v>4439</v>
      </c>
    </row>
    <row r="80" customFormat="false" ht="12.75" hidden="false" customHeight="false" outlineLevel="0" collapsed="false">
      <c r="A80" s="43" t="s">
        <v>98</v>
      </c>
      <c r="B80" s="44" t="s">
        <v>64</v>
      </c>
      <c r="C80" s="71" t="n">
        <v>16.75</v>
      </c>
      <c r="D80" s="46"/>
    </row>
    <row r="81" s="42" customFormat="true" ht="12.75" hidden="false" customHeight="false" outlineLevel="0" collapsed="false">
      <c r="A81" s="36" t="s">
        <v>99</v>
      </c>
      <c r="B81" s="37" t="s">
        <v>64</v>
      </c>
      <c r="C81" s="72" t="n">
        <v>4.63</v>
      </c>
      <c r="D81" s="51"/>
      <c r="F81" s="41"/>
    </row>
    <row r="82" s="35" customFormat="true" ht="12.75" hidden="false" customHeight="false" outlineLevel="0" collapsed="false">
      <c r="A82" s="8" t="s">
        <v>100</v>
      </c>
      <c r="B82" s="30" t="s">
        <v>64</v>
      </c>
      <c r="C82" s="47" t="n">
        <v>6.94</v>
      </c>
      <c r="D82" s="32"/>
      <c r="F82" s="34" t="n">
        <v>6189</v>
      </c>
    </row>
    <row r="83" s="42" customFormat="true" ht="12.75" hidden="false" customHeight="false" outlineLevel="0" collapsed="false">
      <c r="A83" s="36" t="s">
        <v>101</v>
      </c>
      <c r="B83" s="37" t="s">
        <v>64</v>
      </c>
      <c r="C83" s="47" t="n">
        <f aca="false">C82/3</f>
        <v>2.31333333333333</v>
      </c>
      <c r="D83" s="51"/>
      <c r="F83" s="41"/>
    </row>
    <row r="84" s="35" customFormat="true" ht="12.75" hidden="false" customHeight="false" outlineLevel="0" collapsed="false">
      <c r="A84" s="8" t="s">
        <v>102</v>
      </c>
      <c r="B84" s="30" t="s">
        <v>64</v>
      </c>
      <c r="C84" s="47" t="n">
        <v>4.74</v>
      </c>
      <c r="D84" s="32"/>
      <c r="F84" s="34" t="n">
        <v>6193</v>
      </c>
    </row>
    <row r="85" customFormat="false" ht="12.75" hidden="false" customHeight="false" outlineLevel="0" collapsed="false">
      <c r="A85" s="43" t="s">
        <v>103</v>
      </c>
      <c r="B85" s="44" t="s">
        <v>64</v>
      </c>
      <c r="C85" s="45" t="n">
        <v>3.1</v>
      </c>
      <c r="D85" s="46"/>
      <c r="F85" s="5" t="n">
        <v>10568</v>
      </c>
    </row>
    <row r="86" customFormat="false" ht="12.75" hidden="false" customHeight="false" outlineLevel="0" collapsed="false">
      <c r="A86" s="43" t="s">
        <v>104</v>
      </c>
      <c r="B86" s="44" t="s">
        <v>64</v>
      </c>
      <c r="C86" s="45" t="n">
        <v>6.9</v>
      </c>
      <c r="D86" s="46"/>
    </row>
    <row r="87" s="35" customFormat="true" ht="12.75" hidden="false" customHeight="false" outlineLevel="0" collapsed="false">
      <c r="A87" s="8" t="s">
        <v>105</v>
      </c>
      <c r="B87" s="30" t="s">
        <v>64</v>
      </c>
      <c r="C87" s="47" t="n">
        <v>14.3</v>
      </c>
      <c r="D87" s="32"/>
      <c r="F87" s="34" t="n">
        <v>20212</v>
      </c>
    </row>
    <row r="88" s="77" customFormat="true" ht="12.75" hidden="false" customHeight="false" outlineLevel="0" collapsed="false">
      <c r="A88" s="73" t="s">
        <v>106</v>
      </c>
      <c r="B88" s="74" t="s">
        <v>64</v>
      </c>
      <c r="C88" s="75" t="n">
        <v>21.44</v>
      </c>
      <c r="D88" s="76"/>
      <c r="F88" s="78" t="n">
        <v>20209</v>
      </c>
    </row>
    <row r="89" s="77" customFormat="true" ht="12.75" hidden="false" customHeight="false" outlineLevel="0" collapsed="false">
      <c r="A89" s="73" t="s">
        <v>107</v>
      </c>
      <c r="B89" s="74" t="s">
        <v>64</v>
      </c>
      <c r="C89" s="75" t="n">
        <f aca="false">C87*2</f>
        <v>28.6</v>
      </c>
      <c r="D89" s="76"/>
      <c r="F89" s="78"/>
    </row>
    <row r="90" s="77" customFormat="true" ht="12.75" hidden="false" customHeight="false" outlineLevel="0" collapsed="false">
      <c r="A90" s="73" t="s">
        <v>108</v>
      </c>
      <c r="B90" s="74" t="s">
        <v>64</v>
      </c>
      <c r="C90" s="75" t="n">
        <f aca="false">C87*5/2</f>
        <v>35.75</v>
      </c>
      <c r="D90" s="79"/>
      <c r="F90" s="78"/>
    </row>
    <row r="91" customFormat="false" ht="12.75" hidden="false" customHeight="false" outlineLevel="0" collapsed="false">
      <c r="A91" s="43" t="s">
        <v>109</v>
      </c>
      <c r="B91" s="44" t="s">
        <v>64</v>
      </c>
      <c r="C91" s="58" t="n">
        <v>40.23</v>
      </c>
      <c r="D91" s="46"/>
      <c r="F91" s="5" t="n">
        <v>20211</v>
      </c>
    </row>
    <row r="92" customFormat="false" ht="12.75" hidden="false" customHeight="false" outlineLevel="0" collapsed="false">
      <c r="A92" s="43" t="s">
        <v>110</v>
      </c>
      <c r="B92" s="44" t="s">
        <v>64</v>
      </c>
      <c r="C92" s="58" t="n">
        <f aca="false">13.41*7/2</f>
        <v>46.935</v>
      </c>
      <c r="D92" s="60"/>
      <c r="F92" s="5" t="n">
        <v>20212</v>
      </c>
    </row>
    <row r="93" customFormat="false" ht="12.75" hidden="false" customHeight="false" outlineLevel="0" collapsed="false">
      <c r="A93" s="43" t="s">
        <v>111</v>
      </c>
      <c r="B93" s="44" t="s">
        <v>64</v>
      </c>
      <c r="C93" s="58" t="n">
        <f aca="false">305/6</f>
        <v>50.8333333333333</v>
      </c>
      <c r="D93" s="46" t="s">
        <v>112</v>
      </c>
      <c r="F93" s="5" t="s">
        <v>113</v>
      </c>
    </row>
    <row r="94" s="42" customFormat="true" ht="12.75" hidden="false" customHeight="false" outlineLevel="0" collapsed="false">
      <c r="A94" s="36" t="s">
        <v>114</v>
      </c>
      <c r="B94" s="37" t="s">
        <v>64</v>
      </c>
      <c r="C94" s="50" t="n">
        <v>2.13</v>
      </c>
      <c r="D94" s="51"/>
      <c r="F94" s="41"/>
    </row>
    <row r="95" s="42" customFormat="true" ht="12.75" hidden="false" customHeight="false" outlineLevel="0" collapsed="false">
      <c r="A95" s="36" t="s">
        <v>115</v>
      </c>
      <c r="B95" s="37" t="s">
        <v>64</v>
      </c>
      <c r="C95" s="50" t="n">
        <f aca="false">13.4/2</f>
        <v>6.7</v>
      </c>
      <c r="D95" s="51"/>
      <c r="F95" s="41"/>
    </row>
    <row r="96" s="35" customFormat="true" ht="12.75" hidden="false" customHeight="false" outlineLevel="0" collapsed="false">
      <c r="A96" s="8" t="s">
        <v>116</v>
      </c>
      <c r="B96" s="30" t="s">
        <v>45</v>
      </c>
      <c r="C96" s="47" t="n">
        <v>1696</v>
      </c>
      <c r="D96" s="32"/>
      <c r="F96" s="34" t="n">
        <v>10565</v>
      </c>
    </row>
    <row r="97" s="77" customFormat="true" ht="12.75" hidden="false" customHeight="false" outlineLevel="0" collapsed="false">
      <c r="A97" s="73" t="s">
        <v>117</v>
      </c>
      <c r="B97" s="74" t="s">
        <v>45</v>
      </c>
      <c r="C97" s="75" t="n">
        <v>3200</v>
      </c>
      <c r="D97" s="76"/>
      <c r="F97" s="78" t="n">
        <v>3989</v>
      </c>
    </row>
    <row r="98" s="35" customFormat="true" ht="12.75" hidden="false" customHeight="false" outlineLevel="0" collapsed="false">
      <c r="A98" s="8" t="s">
        <v>118</v>
      </c>
      <c r="B98" s="30" t="s">
        <v>64</v>
      </c>
      <c r="C98" s="47" t="n">
        <v>20.03</v>
      </c>
      <c r="D98" s="32"/>
      <c r="F98" s="34" t="n">
        <v>3990</v>
      </c>
    </row>
    <row r="99" customFormat="false" ht="12.75" hidden="false" customHeight="false" outlineLevel="0" collapsed="false">
      <c r="A99" s="43" t="s">
        <v>119</v>
      </c>
      <c r="B99" s="44" t="s">
        <v>64</v>
      </c>
      <c r="C99" s="45" t="n">
        <f aca="false">2.92/3*2</f>
        <v>1.94666666666667</v>
      </c>
      <c r="D99" s="46"/>
    </row>
    <row r="100" customFormat="false" ht="12.75" hidden="false" customHeight="false" outlineLevel="0" collapsed="false">
      <c r="A100" s="43" t="s">
        <v>120</v>
      </c>
      <c r="B100" s="44" t="s">
        <v>64</v>
      </c>
      <c r="C100" s="45" t="n">
        <f aca="false">C96*(0.075*0.05)</f>
        <v>6.36</v>
      </c>
      <c r="D100" s="46"/>
    </row>
    <row r="101" s="77" customFormat="true" ht="12.75" hidden="false" customHeight="false" outlineLevel="0" collapsed="false">
      <c r="A101" s="73" t="s">
        <v>121</v>
      </c>
      <c r="B101" s="74" t="s">
        <v>64</v>
      </c>
      <c r="C101" s="75" t="n">
        <v>5.15</v>
      </c>
      <c r="D101" s="76"/>
      <c r="F101" s="78" t="n">
        <v>4491</v>
      </c>
    </row>
    <row r="102" s="77" customFormat="true" ht="12.75" hidden="false" customHeight="false" outlineLevel="0" collapsed="false">
      <c r="A102" s="73" t="s">
        <v>122</v>
      </c>
      <c r="B102" s="74" t="s">
        <v>64</v>
      </c>
      <c r="C102" s="75" t="n">
        <v>7.97</v>
      </c>
      <c r="D102" s="76"/>
      <c r="F102" s="78" t="n">
        <v>4500</v>
      </c>
    </row>
    <row r="103" s="35" customFormat="true" ht="12.75" hidden="false" customHeight="false" outlineLevel="0" collapsed="false">
      <c r="A103" s="8" t="s">
        <v>123</v>
      </c>
      <c r="B103" s="30" t="s">
        <v>64</v>
      </c>
      <c r="C103" s="47" t="n">
        <f aca="false">C96*(0.075*0.125)</f>
        <v>15.9</v>
      </c>
      <c r="D103" s="32"/>
      <c r="F103" s="34"/>
    </row>
    <row r="104" customFormat="false" ht="12.75" hidden="false" customHeight="false" outlineLevel="0" collapsed="false">
      <c r="A104" s="43" t="s">
        <v>124</v>
      </c>
      <c r="B104" s="44" t="s">
        <v>64</v>
      </c>
      <c r="C104" s="45" t="n">
        <f aca="false">C101*2</f>
        <v>10.3</v>
      </c>
      <c r="D104" s="46"/>
    </row>
    <row r="105" customFormat="false" ht="12.75" hidden="false" customHeight="false" outlineLevel="0" collapsed="false">
      <c r="A105" s="43" t="s">
        <v>125</v>
      </c>
      <c r="B105" s="44" t="s">
        <v>64</v>
      </c>
      <c r="C105" s="45" t="n">
        <f aca="false">C102*2</f>
        <v>15.94</v>
      </c>
      <c r="D105" s="46"/>
    </row>
    <row r="106" customFormat="false" ht="12.75" hidden="false" customHeight="false" outlineLevel="0" collapsed="false">
      <c r="A106" s="43" t="s">
        <v>126</v>
      </c>
      <c r="B106" s="44" t="s">
        <v>64</v>
      </c>
      <c r="C106" s="45" t="n">
        <v>35</v>
      </c>
      <c r="D106" s="46"/>
    </row>
    <row r="107" customFormat="false" ht="12.75" hidden="false" customHeight="false" outlineLevel="0" collapsed="false">
      <c r="A107" s="43" t="s">
        <v>127</v>
      </c>
      <c r="B107" s="44" t="s">
        <v>64</v>
      </c>
      <c r="C107" s="45" t="n">
        <v>5</v>
      </c>
      <c r="D107" s="46"/>
    </row>
    <row r="108" s="42" customFormat="true" ht="12.75" hidden="false" customHeight="false" outlineLevel="0" collapsed="false">
      <c r="A108" s="36" t="s">
        <v>128</v>
      </c>
      <c r="B108" s="37" t="s">
        <v>64</v>
      </c>
      <c r="C108" s="50" t="n">
        <v>20.85</v>
      </c>
      <c r="D108" s="51" t="s">
        <v>129</v>
      </c>
      <c r="F108" s="41"/>
    </row>
    <row r="109" customFormat="false" ht="12.75" hidden="false" customHeight="false" outlineLevel="0" collapsed="false">
      <c r="A109" s="43"/>
      <c r="B109" s="44"/>
      <c r="C109" s="54"/>
      <c r="D109" s="46"/>
    </row>
    <row r="110" customFormat="false" ht="12.75" hidden="false" customHeight="false" outlineLevel="0" collapsed="false">
      <c r="A110" s="55" t="s">
        <v>130</v>
      </c>
      <c r="B110" s="56"/>
      <c r="C110" s="57"/>
      <c r="D110" s="46"/>
    </row>
    <row r="111" s="35" customFormat="true" ht="12.75" hidden="false" customHeight="false" outlineLevel="0" collapsed="false">
      <c r="A111" s="8" t="s">
        <v>131</v>
      </c>
      <c r="B111" s="30" t="s">
        <v>132</v>
      </c>
      <c r="C111" s="31" t="n">
        <v>0.28</v>
      </c>
      <c r="D111" s="32"/>
      <c r="F111" s="34" t="n">
        <v>3767</v>
      </c>
    </row>
    <row r="112" s="35" customFormat="true" ht="12.75" hidden="false" customHeight="false" outlineLevel="0" collapsed="false">
      <c r="A112" s="8" t="s">
        <v>133</v>
      </c>
      <c r="B112" s="30" t="s">
        <v>132</v>
      </c>
      <c r="C112" s="47" t="n">
        <v>1.27</v>
      </c>
      <c r="D112" s="32"/>
      <c r="F112" s="34" t="n">
        <v>3768</v>
      </c>
    </row>
    <row r="113" customFormat="false" ht="12.75" hidden="false" customHeight="false" outlineLevel="0" collapsed="false">
      <c r="A113" s="43" t="s">
        <v>134</v>
      </c>
      <c r="B113" s="44" t="s">
        <v>132</v>
      </c>
      <c r="C113" s="45" t="n">
        <v>0.85</v>
      </c>
      <c r="D113" s="46"/>
    </row>
    <row r="114" customFormat="false" ht="12.75" hidden="false" customHeight="false" outlineLevel="0" collapsed="false">
      <c r="A114" s="43"/>
      <c r="B114" s="44"/>
      <c r="C114" s="54"/>
      <c r="D114" s="46"/>
    </row>
    <row r="115" customFormat="false" ht="12.75" hidden="false" customHeight="false" outlineLevel="0" collapsed="false">
      <c r="A115" s="55" t="s">
        <v>135</v>
      </c>
      <c r="B115" s="56"/>
      <c r="C115" s="57"/>
      <c r="D115" s="46"/>
    </row>
    <row r="116" customFormat="false" ht="12.75" hidden="false" customHeight="false" outlineLevel="0" collapsed="false">
      <c r="A116" s="80" t="s">
        <v>136</v>
      </c>
      <c r="B116" s="44" t="s">
        <v>132</v>
      </c>
      <c r="C116" s="58" t="n">
        <v>21.41</v>
      </c>
      <c r="D116" s="46"/>
      <c r="F116" s="5" t="n">
        <v>1351</v>
      </c>
    </row>
    <row r="117" s="35" customFormat="true" ht="15" hidden="false" customHeight="false" outlineLevel="0" collapsed="false">
      <c r="A117" s="8" t="s">
        <v>137</v>
      </c>
      <c r="B117" s="30" t="s">
        <v>138</v>
      </c>
      <c r="C117" s="47" t="n">
        <f aca="false">36.9/(1.1*2.2)</f>
        <v>15.2479338842975</v>
      </c>
      <c r="D117" s="81" t="s">
        <v>139</v>
      </c>
      <c r="E117" s="82"/>
      <c r="F117" s="34" t="n">
        <v>1357</v>
      </c>
    </row>
    <row r="118" customFormat="false" ht="15" hidden="false" customHeight="false" outlineLevel="0" collapsed="false">
      <c r="A118" s="43" t="s">
        <v>140</v>
      </c>
      <c r="B118" s="44" t="s">
        <v>138</v>
      </c>
      <c r="C118" s="58" t="n">
        <v>25.28</v>
      </c>
      <c r="D118" s="83"/>
      <c r="E118" s="84"/>
      <c r="F118" s="5" t="n">
        <v>1347</v>
      </c>
    </row>
    <row r="119" customFormat="false" ht="14.25" hidden="false" customHeight="false" outlineLevel="0" collapsed="false">
      <c r="A119" s="43" t="s">
        <v>141</v>
      </c>
      <c r="B119" s="44" t="s">
        <v>52</v>
      </c>
      <c r="C119" s="58" t="n">
        <f aca="false">29.99/(2.2*1.1)</f>
        <v>12.3925619834711</v>
      </c>
      <c r="D119" s="83" t="s">
        <v>142</v>
      </c>
      <c r="E119" s="84"/>
      <c r="F119" s="5" t="n">
        <v>1350</v>
      </c>
    </row>
    <row r="120" s="35" customFormat="true" ht="15" hidden="false" customHeight="false" outlineLevel="0" collapsed="false">
      <c r="A120" s="8" t="s">
        <v>143</v>
      </c>
      <c r="B120" s="30" t="s">
        <v>138</v>
      </c>
      <c r="C120" s="47" t="n">
        <v>19.79</v>
      </c>
      <c r="D120" s="48" t="s">
        <v>144</v>
      </c>
      <c r="F120" s="34" t="n">
        <v>1362</v>
      </c>
    </row>
    <row r="121" s="35" customFormat="true" ht="15" hidden="false" customHeight="false" outlineLevel="0" collapsed="false">
      <c r="A121" s="8" t="s">
        <v>145</v>
      </c>
      <c r="B121" s="30" t="s">
        <v>138</v>
      </c>
      <c r="C121" s="47" t="n">
        <v>29.12</v>
      </c>
      <c r="D121" s="32" t="s">
        <v>146</v>
      </c>
      <c r="F121" s="34" t="n">
        <v>11131</v>
      </c>
    </row>
    <row r="122" s="42" customFormat="true" ht="12.75" hidden="false" customHeight="false" outlineLevel="0" collapsed="false">
      <c r="A122" s="36" t="s">
        <v>147</v>
      </c>
      <c r="B122" s="37" t="s">
        <v>64</v>
      </c>
      <c r="C122" s="50" t="n">
        <v>15</v>
      </c>
      <c r="D122" s="51" t="s">
        <v>148</v>
      </c>
      <c r="F122" s="85"/>
    </row>
    <row r="123" s="42" customFormat="true" ht="12.75" hidden="false" customHeight="false" outlineLevel="0" collapsed="false">
      <c r="A123" s="36" t="s">
        <v>149</v>
      </c>
      <c r="B123" s="37" t="s">
        <v>150</v>
      </c>
      <c r="C123" s="86" t="n">
        <v>5.8</v>
      </c>
      <c r="D123" s="51" t="s">
        <v>151</v>
      </c>
      <c r="F123" s="85"/>
    </row>
    <row r="124" customFormat="false" ht="12.75" hidden="false" customHeight="false" outlineLevel="0" collapsed="false">
      <c r="A124" s="43"/>
      <c r="B124" s="44"/>
      <c r="C124" s="54"/>
      <c r="D124" s="46"/>
    </row>
    <row r="125" customFormat="false" ht="12.75" hidden="false" customHeight="false" outlineLevel="0" collapsed="false">
      <c r="A125" s="87" t="s">
        <v>152</v>
      </c>
      <c r="B125" s="88"/>
      <c r="C125" s="89"/>
      <c r="D125" s="46"/>
    </row>
    <row r="126" s="35" customFormat="true" ht="12.75" hidden="false" customHeight="false" outlineLevel="0" collapsed="false">
      <c r="A126" s="80" t="s">
        <v>153</v>
      </c>
      <c r="B126" s="90" t="s">
        <v>19</v>
      </c>
      <c r="C126" s="58" t="n">
        <v>4.34</v>
      </c>
      <c r="D126" s="32"/>
      <c r="F126" s="34" t="n">
        <v>31</v>
      </c>
    </row>
    <row r="127" customFormat="false" ht="12.75" hidden="false" customHeight="false" outlineLevel="0" collapsed="false">
      <c r="A127" s="91" t="s">
        <v>154</v>
      </c>
      <c r="B127" s="92" t="s">
        <v>19</v>
      </c>
      <c r="C127" s="59" t="n">
        <v>4.4</v>
      </c>
      <c r="D127" s="46"/>
      <c r="F127" s="5" t="n">
        <v>27</v>
      </c>
    </row>
    <row r="128" customFormat="false" ht="12.75" hidden="false" customHeight="false" outlineLevel="0" collapsed="false">
      <c r="A128" s="91" t="s">
        <v>155</v>
      </c>
      <c r="B128" s="92" t="s">
        <v>19</v>
      </c>
      <c r="C128" s="58" t="n">
        <v>4.71</v>
      </c>
      <c r="D128" s="46"/>
      <c r="F128" s="5" t="n">
        <v>33</v>
      </c>
    </row>
    <row r="129" customFormat="false" ht="12.75" hidden="false" customHeight="false" outlineLevel="0" collapsed="false">
      <c r="A129" s="93" t="s">
        <v>156</v>
      </c>
      <c r="B129" s="94" t="s">
        <v>19</v>
      </c>
      <c r="C129" s="58" t="n">
        <v>5.03</v>
      </c>
      <c r="D129" s="46"/>
      <c r="F129" s="5" t="n">
        <v>38</v>
      </c>
    </row>
    <row r="130" customFormat="false" ht="12.75" hidden="false" customHeight="false" outlineLevel="0" collapsed="false">
      <c r="A130" s="95" t="s">
        <v>157</v>
      </c>
      <c r="B130" s="94" t="s">
        <v>19</v>
      </c>
      <c r="C130" s="58" t="n">
        <v>4.27</v>
      </c>
      <c r="D130" s="46"/>
      <c r="F130" s="5" t="n">
        <v>30</v>
      </c>
    </row>
    <row r="131" s="35" customFormat="true" ht="12.75" hidden="false" customHeight="false" outlineLevel="0" collapsed="false">
      <c r="A131" s="80" t="s">
        <v>158</v>
      </c>
      <c r="B131" s="90" t="s">
        <v>19</v>
      </c>
      <c r="C131" s="58" t="n">
        <v>5.03</v>
      </c>
      <c r="D131" s="32"/>
      <c r="F131" s="34" t="n">
        <v>32</v>
      </c>
    </row>
    <row r="132" s="35" customFormat="true" ht="12.75" hidden="false" customHeight="false" outlineLevel="0" collapsed="false">
      <c r="A132" s="80" t="s">
        <v>159</v>
      </c>
      <c r="B132" s="90" t="s">
        <v>19</v>
      </c>
      <c r="C132" s="47" t="n">
        <v>5.09</v>
      </c>
      <c r="D132" s="32"/>
      <c r="F132" s="34" t="n">
        <v>39</v>
      </c>
    </row>
    <row r="133" s="35" customFormat="true" ht="12.75" hidden="false" customHeight="false" outlineLevel="0" collapsed="false">
      <c r="A133" s="80" t="s">
        <v>160</v>
      </c>
      <c r="B133" s="90" t="s">
        <v>19</v>
      </c>
      <c r="C133" s="47" t="n">
        <v>5.03</v>
      </c>
      <c r="D133" s="32"/>
      <c r="F133" s="34" t="n">
        <v>36</v>
      </c>
    </row>
    <row r="134" customFormat="false" ht="12.75" hidden="false" customHeight="false" outlineLevel="0" collapsed="false">
      <c r="A134" s="93" t="s">
        <v>161</v>
      </c>
      <c r="B134" s="94" t="s">
        <v>19</v>
      </c>
      <c r="C134" s="58" t="n">
        <v>5.41</v>
      </c>
      <c r="D134" s="46"/>
      <c r="F134" s="5" t="n">
        <v>35</v>
      </c>
    </row>
    <row r="135" s="35" customFormat="true" ht="12.75" hidden="false" customHeight="false" outlineLevel="0" collapsed="false">
      <c r="A135" s="80" t="s">
        <v>162</v>
      </c>
      <c r="B135" s="90" t="s">
        <v>64</v>
      </c>
      <c r="C135" s="47" t="n">
        <f aca="false">10.88*0.047</f>
        <v>0.51136</v>
      </c>
      <c r="D135" s="32" t="s">
        <v>163</v>
      </c>
      <c r="E135" s="35" t="s">
        <v>164</v>
      </c>
      <c r="F135" s="34" t="n">
        <v>338</v>
      </c>
    </row>
    <row r="136" s="35" customFormat="true" ht="12.75" hidden="false" customHeight="false" outlineLevel="0" collapsed="false">
      <c r="A136" s="8" t="s">
        <v>165</v>
      </c>
      <c r="B136" s="30" t="s">
        <v>19</v>
      </c>
      <c r="C136" s="47" t="n">
        <v>12.63</v>
      </c>
      <c r="D136" s="32" t="s">
        <v>166</v>
      </c>
      <c r="F136" s="34" t="n">
        <v>344</v>
      </c>
    </row>
    <row r="137" s="35" customFormat="true" ht="12.75" hidden="false" customHeight="false" outlineLevel="0" collapsed="false">
      <c r="A137" s="8" t="s">
        <v>167</v>
      </c>
      <c r="B137" s="30" t="s">
        <v>19</v>
      </c>
      <c r="C137" s="47" t="n">
        <v>8.39</v>
      </c>
      <c r="D137" s="32" t="s">
        <v>166</v>
      </c>
      <c r="F137" s="34" t="n">
        <v>345</v>
      </c>
    </row>
    <row r="138" s="35" customFormat="true" ht="12.75" hidden="false" customHeight="false" outlineLevel="0" collapsed="false">
      <c r="A138" s="8" t="s">
        <v>168</v>
      </c>
      <c r="B138" s="30" t="s">
        <v>19</v>
      </c>
      <c r="C138" s="47" t="n">
        <v>10.8</v>
      </c>
      <c r="D138" s="32" t="s">
        <v>166</v>
      </c>
      <c r="F138" s="34" t="n">
        <v>337</v>
      </c>
    </row>
    <row r="139" s="42" customFormat="true" ht="12.75" hidden="false" customHeight="false" outlineLevel="0" collapsed="false">
      <c r="A139" s="36" t="s">
        <v>169</v>
      </c>
      <c r="B139" s="37" t="s">
        <v>64</v>
      </c>
      <c r="C139" s="50" t="n">
        <v>28</v>
      </c>
      <c r="D139" s="51"/>
      <c r="F139" s="41"/>
    </row>
    <row r="140" customFormat="false" ht="12.75" hidden="false" customHeight="false" outlineLevel="0" collapsed="false">
      <c r="A140" s="43" t="s">
        <v>170</v>
      </c>
      <c r="B140" s="44" t="s">
        <v>64</v>
      </c>
      <c r="C140" s="96" t="n">
        <f aca="false">23.94/6</f>
        <v>3.99</v>
      </c>
      <c r="D140" s="46" t="s">
        <v>171</v>
      </c>
    </row>
    <row r="141" s="42" customFormat="true" ht="12.75" hidden="false" customHeight="false" outlineLevel="0" collapsed="false">
      <c r="A141" s="36" t="s">
        <v>172</v>
      </c>
      <c r="B141" s="37" t="s">
        <v>64</v>
      </c>
      <c r="C141" s="50" t="n">
        <v>44</v>
      </c>
      <c r="D141" s="51" t="s">
        <v>173</v>
      </c>
      <c r="F141" s="41"/>
    </row>
    <row r="142" s="42" customFormat="true" ht="12.75" hidden="false" customHeight="false" outlineLevel="0" collapsed="false">
      <c r="A142" s="36" t="s">
        <v>174</v>
      </c>
      <c r="B142" s="37" t="s">
        <v>64</v>
      </c>
      <c r="C142" s="50" t="n">
        <v>6.33</v>
      </c>
      <c r="D142" s="51" t="s">
        <v>175</v>
      </c>
      <c r="E142" s="51" t="s">
        <v>176</v>
      </c>
      <c r="F142" s="41"/>
    </row>
    <row r="143" s="35" customFormat="true" ht="12.75" hidden="false" customHeight="false" outlineLevel="0" collapsed="false">
      <c r="A143" s="8" t="s">
        <v>177</v>
      </c>
      <c r="B143" s="30" t="s">
        <v>52</v>
      </c>
      <c r="C143" s="47" t="n">
        <f aca="false">2.6*37.348</f>
        <v>97.1048</v>
      </c>
      <c r="D143" s="48" t="s">
        <v>178</v>
      </c>
      <c r="E143" s="32" t="s">
        <v>176</v>
      </c>
      <c r="F143" s="34" t="n">
        <v>1319</v>
      </c>
    </row>
    <row r="144" s="42" customFormat="true" ht="12.75" hidden="false" customHeight="false" outlineLevel="0" collapsed="false">
      <c r="A144" s="36" t="s">
        <v>179</v>
      </c>
      <c r="B144" s="37" t="s">
        <v>64</v>
      </c>
      <c r="C144" s="50" t="n">
        <v>6</v>
      </c>
      <c r="D144" s="51" t="s">
        <v>180</v>
      </c>
      <c r="E144" s="51" t="s">
        <v>176</v>
      </c>
      <c r="F144" s="41"/>
    </row>
    <row r="145" customFormat="false" ht="12.75" hidden="false" customHeight="false" outlineLevel="0" collapsed="false">
      <c r="A145" s="43" t="s">
        <v>181</v>
      </c>
      <c r="B145" s="44" t="s">
        <v>19</v>
      </c>
      <c r="C145" s="58" t="n">
        <f aca="false">34.32/5.1</f>
        <v>6.72941176470588</v>
      </c>
      <c r="D145" s="46" t="s">
        <v>182</v>
      </c>
      <c r="E145" s="46" t="s">
        <v>176</v>
      </c>
      <c r="F145" s="5" t="n">
        <v>7696</v>
      </c>
    </row>
    <row r="146" customFormat="false" ht="12.75" hidden="false" customHeight="false" outlineLevel="0" collapsed="false">
      <c r="A146" s="43" t="s">
        <v>183</v>
      </c>
      <c r="B146" s="44" t="s">
        <v>19</v>
      </c>
      <c r="C146" s="58" t="n">
        <f aca="false">20.92/5.22</f>
        <v>4.00766283524904</v>
      </c>
      <c r="D146" s="46" t="s">
        <v>184</v>
      </c>
      <c r="E146" s="46" t="s">
        <v>176</v>
      </c>
      <c r="F146" s="5" t="n">
        <v>21022</v>
      </c>
    </row>
    <row r="147" customFormat="false" ht="12.75" hidden="false" customHeight="false" outlineLevel="0" collapsed="false">
      <c r="A147" s="36" t="s">
        <v>185</v>
      </c>
      <c r="B147" s="44" t="s">
        <v>52</v>
      </c>
      <c r="C147" s="96" t="n">
        <v>10.28</v>
      </c>
      <c r="D147" s="46" t="s">
        <v>186</v>
      </c>
      <c r="F147" s="5" t="n">
        <v>10933</v>
      </c>
    </row>
    <row r="148" s="42" customFormat="true" ht="12.75" hidden="false" customHeight="false" outlineLevel="0" collapsed="false">
      <c r="A148" s="36" t="s">
        <v>187</v>
      </c>
      <c r="B148" s="37" t="s">
        <v>64</v>
      </c>
      <c r="C148" s="50" t="n">
        <f aca="false">96.09/6</f>
        <v>16.015</v>
      </c>
      <c r="D148" s="51" t="s">
        <v>188</v>
      </c>
      <c r="F148" s="41"/>
    </row>
    <row r="149" customFormat="false" ht="12.75" hidden="false" customHeight="false" outlineLevel="0" collapsed="false">
      <c r="A149" s="43"/>
      <c r="B149" s="44"/>
      <c r="C149" s="54"/>
      <c r="D149" s="46"/>
    </row>
    <row r="150" customFormat="false" ht="12.75" hidden="false" customHeight="false" outlineLevel="0" collapsed="false">
      <c r="A150" s="55" t="s">
        <v>189</v>
      </c>
      <c r="B150" s="56"/>
      <c r="C150" s="57"/>
      <c r="D150" s="46"/>
    </row>
    <row r="151" s="77" customFormat="true" ht="12.75" hidden="false" customHeight="false" outlineLevel="0" collapsed="false">
      <c r="A151" s="73" t="s">
        <v>190</v>
      </c>
      <c r="B151" s="74" t="s">
        <v>19</v>
      </c>
      <c r="C151" s="97" t="n">
        <v>8.8</v>
      </c>
      <c r="D151" s="76"/>
      <c r="F151" s="78" t="n">
        <v>5074</v>
      </c>
    </row>
    <row r="152" customFormat="false" ht="12.75" hidden="false" customHeight="false" outlineLevel="0" collapsed="false">
      <c r="A152" s="80" t="s">
        <v>191</v>
      </c>
      <c r="B152" s="44" t="s">
        <v>19</v>
      </c>
      <c r="C152" s="58" t="n">
        <v>7.25</v>
      </c>
      <c r="D152" s="46"/>
      <c r="F152" s="5" t="n">
        <v>5064</v>
      </c>
    </row>
    <row r="153" customFormat="false" ht="12.75" hidden="false" customHeight="false" outlineLevel="0" collapsed="false">
      <c r="A153" s="43" t="s">
        <v>192</v>
      </c>
      <c r="B153" s="44" t="s">
        <v>19</v>
      </c>
      <c r="C153" s="58" t="n">
        <v>8.01</v>
      </c>
      <c r="D153" s="46"/>
      <c r="F153" s="5" t="n">
        <v>5062</v>
      </c>
    </row>
    <row r="154" customFormat="false" ht="12.75" hidden="false" customHeight="false" outlineLevel="0" collapsed="false">
      <c r="A154" s="43" t="s">
        <v>193</v>
      </c>
      <c r="B154" s="44" t="s">
        <v>19</v>
      </c>
      <c r="C154" s="58" t="n">
        <v>17.6</v>
      </c>
      <c r="D154" s="46" t="s">
        <v>194</v>
      </c>
    </row>
    <row r="155" customFormat="false" ht="12.75" hidden="false" customHeight="false" outlineLevel="0" collapsed="false">
      <c r="A155" s="43" t="s">
        <v>195</v>
      </c>
      <c r="B155" s="44" t="s">
        <v>19</v>
      </c>
      <c r="C155" s="58" t="n">
        <v>7</v>
      </c>
      <c r="D155" s="46"/>
      <c r="F155" s="5" t="n">
        <v>5064</v>
      </c>
    </row>
    <row r="156" customFormat="false" ht="12.75" hidden="false" customHeight="false" outlineLevel="0" collapsed="false">
      <c r="A156" s="43" t="s">
        <v>196</v>
      </c>
      <c r="B156" s="44" t="s">
        <v>197</v>
      </c>
      <c r="C156" s="58" t="n">
        <v>1.89</v>
      </c>
      <c r="D156" s="46"/>
      <c r="F156" s="5" t="n">
        <v>4314</v>
      </c>
    </row>
    <row r="157" s="77" customFormat="true" ht="25.5" hidden="false" customHeight="false" outlineLevel="0" collapsed="false">
      <c r="A157" s="98" t="s">
        <v>198</v>
      </c>
      <c r="B157" s="74" t="s">
        <v>199</v>
      </c>
      <c r="C157" s="75" t="n">
        <v>0.79</v>
      </c>
      <c r="D157" s="76"/>
      <c r="F157" s="78" t="n">
        <v>11029</v>
      </c>
    </row>
    <row r="158" customFormat="false" ht="12.75" hidden="false" customHeight="false" outlineLevel="0" collapsed="false">
      <c r="A158" s="63" t="s">
        <v>200</v>
      </c>
      <c r="B158" s="44" t="s">
        <v>19</v>
      </c>
      <c r="C158" s="99" t="n">
        <v>52.48</v>
      </c>
      <c r="D158" s="46"/>
      <c r="F158" s="5" t="n">
        <v>5104</v>
      </c>
    </row>
    <row r="159" customFormat="false" ht="12.75" hidden="false" customHeight="false" outlineLevel="0" collapsed="false">
      <c r="A159" s="43"/>
      <c r="B159" s="44"/>
      <c r="C159" s="54"/>
      <c r="D159" s="46"/>
    </row>
    <row r="160" customFormat="false" ht="12.75" hidden="false" customHeight="false" outlineLevel="0" collapsed="false">
      <c r="A160" s="55" t="s">
        <v>201</v>
      </c>
      <c r="B160" s="56"/>
      <c r="C160" s="57"/>
      <c r="D160" s="46"/>
    </row>
    <row r="161" customFormat="false" ht="12.75" hidden="false" customHeight="false" outlineLevel="0" collapsed="false">
      <c r="A161" s="43" t="s">
        <v>202</v>
      </c>
      <c r="B161" s="44" t="s">
        <v>52</v>
      </c>
      <c r="C161" s="45" t="n">
        <v>66</v>
      </c>
      <c r="D161" s="46" t="s">
        <v>203</v>
      </c>
    </row>
    <row r="162" customFormat="false" ht="12.75" hidden="false" customHeight="false" outlineLevel="0" collapsed="false">
      <c r="A162" s="36" t="s">
        <v>204</v>
      </c>
      <c r="B162" s="44" t="s">
        <v>52</v>
      </c>
      <c r="C162" s="100" t="n">
        <v>95.5</v>
      </c>
      <c r="D162" s="46"/>
    </row>
    <row r="163" customFormat="false" ht="12.75" hidden="false" customHeight="false" outlineLevel="0" collapsed="false">
      <c r="A163" s="36" t="s">
        <v>205</v>
      </c>
      <c r="B163" s="44" t="s">
        <v>52</v>
      </c>
      <c r="C163" s="100" t="n">
        <v>160</v>
      </c>
      <c r="D163" s="46"/>
    </row>
    <row r="164" customFormat="false" ht="12.75" hidden="false" customHeight="false" outlineLevel="0" collapsed="false">
      <c r="A164" s="36" t="s">
        <v>206</v>
      </c>
      <c r="B164" s="44" t="s">
        <v>52</v>
      </c>
      <c r="C164" s="100" t="n">
        <v>31</v>
      </c>
      <c r="D164" s="46"/>
    </row>
    <row r="165" customFormat="false" ht="12.75" hidden="false" customHeight="false" outlineLevel="0" collapsed="false">
      <c r="A165" s="36" t="s">
        <v>207</v>
      </c>
      <c r="B165" s="44" t="s">
        <v>52</v>
      </c>
      <c r="C165" s="100" t="n">
        <v>23</v>
      </c>
      <c r="D165" s="101"/>
    </row>
    <row r="166" customFormat="false" ht="12.75" hidden="false" customHeight="false" outlineLevel="0" collapsed="false">
      <c r="A166" s="43" t="s">
        <v>208</v>
      </c>
      <c r="B166" s="44" t="s">
        <v>52</v>
      </c>
      <c r="C166" s="45" t="n">
        <v>147.87</v>
      </c>
      <c r="D166" s="46"/>
      <c r="F166" s="5" t="n">
        <v>603</v>
      </c>
    </row>
    <row r="167" s="42" customFormat="true" ht="12.75" hidden="false" customHeight="false" outlineLevel="0" collapsed="false">
      <c r="A167" s="36" t="s">
        <v>209</v>
      </c>
      <c r="B167" s="37" t="s">
        <v>52</v>
      </c>
      <c r="C167" s="50" t="n">
        <v>145.6</v>
      </c>
      <c r="D167" s="51"/>
      <c r="F167" s="41" t="n">
        <v>603</v>
      </c>
    </row>
    <row r="168" customFormat="false" ht="24" hidden="false" customHeight="true" outlineLevel="0" collapsed="false">
      <c r="A168" s="63" t="s">
        <v>210</v>
      </c>
      <c r="B168" s="44" t="s">
        <v>52</v>
      </c>
      <c r="C168" s="45" t="n">
        <v>171</v>
      </c>
      <c r="D168" s="46"/>
      <c r="F168" s="5" t="n">
        <v>13362</v>
      </c>
    </row>
    <row r="169" customFormat="false" ht="12.75" hidden="false" customHeight="false" outlineLevel="0" collapsed="false">
      <c r="A169" s="36" t="s">
        <v>211</v>
      </c>
      <c r="B169" s="44" t="s">
        <v>52</v>
      </c>
      <c r="C169" s="102" t="n">
        <v>82.83</v>
      </c>
      <c r="D169" s="46"/>
    </row>
    <row r="170" customFormat="false" ht="12.75" hidden="false" customHeight="false" outlineLevel="0" collapsed="false">
      <c r="A170" s="43" t="s">
        <v>212</v>
      </c>
      <c r="B170" s="44" t="s">
        <v>132</v>
      </c>
      <c r="C170" s="45" t="n">
        <v>48</v>
      </c>
      <c r="D170" s="46"/>
    </row>
    <row r="171" customFormat="false" ht="12.75" hidden="false" customHeight="false" outlineLevel="0" collapsed="false">
      <c r="A171" s="43" t="s">
        <v>213</v>
      </c>
      <c r="B171" s="44" t="s">
        <v>132</v>
      </c>
      <c r="C171" s="45" t="n">
        <v>48</v>
      </c>
      <c r="D171" s="46" t="s">
        <v>214</v>
      </c>
      <c r="E171" s="1" t="s">
        <v>215</v>
      </c>
    </row>
    <row r="172" s="42" customFormat="true" ht="12.75" hidden="false" customHeight="false" outlineLevel="0" collapsed="false">
      <c r="A172" s="36" t="s">
        <v>216</v>
      </c>
      <c r="B172" s="37" t="s">
        <v>19</v>
      </c>
      <c r="C172" s="50" t="n">
        <v>12.5</v>
      </c>
      <c r="D172" s="51"/>
      <c r="F172" s="41"/>
    </row>
    <row r="173" s="35" customFormat="true" ht="12.75" hidden="false" customHeight="false" outlineLevel="0" collapsed="false">
      <c r="A173" s="8" t="s">
        <v>217</v>
      </c>
      <c r="B173" s="30" t="s">
        <v>19</v>
      </c>
      <c r="C173" s="47" t="n">
        <v>12</v>
      </c>
      <c r="D173" s="32"/>
      <c r="F173" s="34" t="n">
        <v>10997</v>
      </c>
    </row>
    <row r="174" customFormat="false" ht="12.75" hidden="false" customHeight="false" outlineLevel="0" collapsed="false">
      <c r="A174" s="43"/>
      <c r="B174" s="44"/>
      <c r="C174" s="54"/>
      <c r="D174" s="46"/>
    </row>
    <row r="175" customFormat="false" ht="12.75" hidden="false" customHeight="false" outlineLevel="0" collapsed="false">
      <c r="A175" s="55" t="s">
        <v>218</v>
      </c>
      <c r="B175" s="56"/>
      <c r="C175" s="57"/>
      <c r="D175" s="46"/>
    </row>
    <row r="176" customFormat="false" ht="12.75" hidden="false" customHeight="false" outlineLevel="0" collapsed="false">
      <c r="A176" s="43" t="s">
        <v>219</v>
      </c>
      <c r="B176" s="44" t="s">
        <v>52</v>
      </c>
      <c r="C176" s="45" t="n">
        <v>218.62</v>
      </c>
      <c r="D176" s="46"/>
      <c r="F176" s="5" t="n">
        <v>599</v>
      </c>
    </row>
    <row r="177" s="35" customFormat="true" ht="12.75" hidden="false" customHeight="false" outlineLevel="0" collapsed="false">
      <c r="A177" s="8" t="s">
        <v>220</v>
      </c>
      <c r="B177" s="30" t="s">
        <v>52</v>
      </c>
      <c r="C177" s="47" t="n">
        <v>248.7</v>
      </c>
      <c r="D177" s="32"/>
      <c r="F177" s="34" t="n">
        <v>4923</v>
      </c>
    </row>
    <row r="178" customFormat="false" ht="12.75" hidden="false" customHeight="false" outlineLevel="0" collapsed="false">
      <c r="A178" s="43" t="s">
        <v>221</v>
      </c>
      <c r="B178" s="44" t="s">
        <v>52</v>
      </c>
      <c r="C178" s="45" t="n">
        <v>360.57</v>
      </c>
      <c r="D178" s="46"/>
      <c r="F178" s="5" t="n">
        <v>4914</v>
      </c>
    </row>
    <row r="179" customFormat="false" ht="12.75" hidden="false" customHeight="false" outlineLevel="0" collapsed="false">
      <c r="A179" s="43" t="s">
        <v>222</v>
      </c>
      <c r="B179" s="44" t="s">
        <v>52</v>
      </c>
      <c r="C179" s="45" t="n">
        <v>375.38</v>
      </c>
      <c r="D179" s="46"/>
      <c r="F179" s="5" t="n">
        <v>4917</v>
      </c>
    </row>
    <row r="180" customFormat="false" ht="12.75" hidden="false" customHeight="false" outlineLevel="0" collapsed="false">
      <c r="A180" s="43" t="s">
        <v>223</v>
      </c>
      <c r="B180" s="44" t="s">
        <v>52</v>
      </c>
      <c r="C180" s="45" t="n">
        <v>210.14</v>
      </c>
      <c r="D180" s="46"/>
      <c r="F180" s="5" t="n">
        <v>598</v>
      </c>
    </row>
    <row r="181" s="35" customFormat="true" ht="12.75" hidden="false" customHeight="false" outlineLevel="0" collapsed="false">
      <c r="A181" s="8" t="s">
        <v>224</v>
      </c>
      <c r="B181" s="30" t="s">
        <v>52</v>
      </c>
      <c r="C181" s="47" t="n">
        <v>220.45</v>
      </c>
      <c r="D181" s="32"/>
      <c r="F181" s="34" t="n">
        <v>598</v>
      </c>
    </row>
    <row r="182" customFormat="false" ht="12.75" hidden="false" customHeight="false" outlineLevel="0" collapsed="false">
      <c r="A182" s="36" t="s">
        <v>225</v>
      </c>
      <c r="B182" s="44" t="s">
        <v>52</v>
      </c>
      <c r="C182" s="100" t="n">
        <v>120</v>
      </c>
      <c r="D182" s="46"/>
    </row>
    <row r="183" s="35" customFormat="true" ht="12.75" hidden="false" customHeight="false" outlineLevel="0" collapsed="false">
      <c r="A183" s="8" t="s">
        <v>226</v>
      </c>
      <c r="B183" s="30" t="s">
        <v>64</v>
      </c>
      <c r="C183" s="47" t="n">
        <v>18.31</v>
      </c>
      <c r="D183" s="32"/>
      <c r="F183" s="34" t="n">
        <v>584</v>
      </c>
    </row>
    <row r="184" customFormat="false" ht="12.75" hidden="false" customHeight="false" outlineLevel="0" collapsed="false">
      <c r="A184" s="43" t="s">
        <v>227</v>
      </c>
      <c r="B184" s="44" t="s">
        <v>64</v>
      </c>
      <c r="C184" s="45" t="n">
        <f aca="false">0.365*23</f>
        <v>8.395</v>
      </c>
      <c r="D184" s="46" t="s">
        <v>228</v>
      </c>
      <c r="F184" s="5" t="n">
        <v>592</v>
      </c>
    </row>
    <row r="185" customFormat="false" ht="25.5" hidden="false" customHeight="false" outlineLevel="0" collapsed="false">
      <c r="A185" s="103" t="s">
        <v>229</v>
      </c>
      <c r="B185" s="44" t="s">
        <v>52</v>
      </c>
      <c r="C185" s="104" t="n">
        <v>972.39</v>
      </c>
      <c r="D185" s="46"/>
    </row>
    <row r="186" customFormat="false" ht="12.75" hidden="false" customHeight="false" outlineLevel="0" collapsed="false">
      <c r="A186" s="43"/>
      <c r="B186" s="44"/>
      <c r="C186" s="54"/>
      <c r="D186" s="46"/>
    </row>
    <row r="187" customFormat="false" ht="12.75" hidden="false" customHeight="false" outlineLevel="0" collapsed="false">
      <c r="A187" s="55" t="s">
        <v>230</v>
      </c>
      <c r="B187" s="56"/>
      <c r="C187" s="57"/>
      <c r="D187" s="46"/>
    </row>
    <row r="188" s="42" customFormat="true" ht="12.75" hidden="false" customHeight="false" outlineLevel="0" collapsed="false">
      <c r="A188" s="64" t="s">
        <v>231</v>
      </c>
      <c r="B188" s="37" t="s">
        <v>52</v>
      </c>
      <c r="C188" s="38" t="n">
        <v>38.33</v>
      </c>
      <c r="D188" s="51" t="s">
        <v>232</v>
      </c>
      <c r="F188" s="41"/>
    </row>
    <row r="189" s="77" customFormat="true" ht="12.75" hidden="false" customHeight="false" outlineLevel="0" collapsed="false">
      <c r="A189" s="98" t="s">
        <v>233</v>
      </c>
      <c r="B189" s="74" t="s">
        <v>19</v>
      </c>
      <c r="C189" s="97" t="n">
        <v>18.93</v>
      </c>
      <c r="D189" s="76"/>
      <c r="F189" s="78" t="n">
        <v>11067</v>
      </c>
    </row>
    <row r="190" s="77" customFormat="true" ht="12.75" hidden="false" customHeight="false" outlineLevel="0" collapsed="false">
      <c r="A190" s="98" t="s">
        <v>234</v>
      </c>
      <c r="B190" s="74" t="s">
        <v>235</v>
      </c>
      <c r="C190" s="97" t="n">
        <f aca="false">30.79/1.62</f>
        <v>19.0061728395062</v>
      </c>
      <c r="D190" s="76" t="s">
        <v>236</v>
      </c>
      <c r="F190" s="78" t="n">
        <v>7239</v>
      </c>
    </row>
    <row r="191" s="77" customFormat="true" ht="12.75" hidden="false" customHeight="false" outlineLevel="0" collapsed="false">
      <c r="A191" s="98" t="s">
        <v>237</v>
      </c>
      <c r="B191" s="74" t="s">
        <v>235</v>
      </c>
      <c r="C191" s="97" t="n">
        <f aca="false">37.86/1.89</f>
        <v>20.031746031746</v>
      </c>
      <c r="D191" s="76" t="s">
        <v>238</v>
      </c>
      <c r="F191" s="78" t="n">
        <v>7240</v>
      </c>
    </row>
    <row r="192" s="77" customFormat="true" ht="15" hidden="false" customHeight="false" outlineLevel="0" collapsed="false">
      <c r="A192" s="73" t="s">
        <v>239</v>
      </c>
      <c r="B192" s="74" t="s">
        <v>60</v>
      </c>
      <c r="C192" s="97" t="n">
        <v>0.35</v>
      </c>
      <c r="D192" s="79"/>
      <c r="F192" s="78" t="n">
        <v>7172</v>
      </c>
    </row>
    <row r="193" customFormat="false" ht="12.75" hidden="false" customHeight="false" outlineLevel="0" collapsed="false">
      <c r="A193" s="43" t="s">
        <v>240</v>
      </c>
      <c r="B193" s="44" t="s">
        <v>52</v>
      </c>
      <c r="C193" s="45" t="n">
        <v>14.9</v>
      </c>
      <c r="D193" s="46" t="s">
        <v>241</v>
      </c>
      <c r="F193" s="5" t="n">
        <v>7208</v>
      </c>
    </row>
    <row r="194" s="77" customFormat="true" ht="12.75" hidden="false" customHeight="false" outlineLevel="0" collapsed="false">
      <c r="A194" s="73" t="s">
        <v>242</v>
      </c>
      <c r="B194" s="74" t="s">
        <v>52</v>
      </c>
      <c r="C194" s="75" t="n">
        <v>30.76</v>
      </c>
      <c r="D194" s="79" t="n">
        <f aca="false">3.7*1.06*C194</f>
        <v>120.64072</v>
      </c>
      <c r="F194" s="78" t="n">
        <v>7202</v>
      </c>
    </row>
    <row r="195" customFormat="false" ht="12.75" hidden="false" customHeight="false" outlineLevel="0" collapsed="false">
      <c r="A195" s="43" t="s">
        <v>243</v>
      </c>
      <c r="B195" s="44" t="s">
        <v>52</v>
      </c>
      <c r="C195" s="45" t="n">
        <v>35.7</v>
      </c>
      <c r="D195" s="60"/>
      <c r="F195" s="5" t="n">
        <v>7228</v>
      </c>
    </row>
    <row r="196" customFormat="false" ht="12.75" hidden="false" customHeight="false" outlineLevel="0" collapsed="false">
      <c r="A196" s="43" t="s">
        <v>244</v>
      </c>
      <c r="B196" s="44" t="s">
        <v>245</v>
      </c>
      <c r="C196" s="45" t="n">
        <v>26.2</v>
      </c>
      <c r="D196" s="60" t="s">
        <v>246</v>
      </c>
      <c r="F196" s="5" t="n">
        <v>7223</v>
      </c>
    </row>
    <row r="197" customFormat="false" ht="12.75" hidden="false" customHeight="false" outlineLevel="0" collapsed="false">
      <c r="A197" s="43" t="s">
        <v>247</v>
      </c>
      <c r="B197" s="44" t="s">
        <v>245</v>
      </c>
      <c r="C197" s="45" t="n">
        <v>25.26</v>
      </c>
      <c r="D197" s="60" t="s">
        <v>248</v>
      </c>
      <c r="F197" s="5" t="n">
        <v>7235</v>
      </c>
    </row>
    <row r="198" customFormat="false" ht="12.75" hidden="false" customHeight="false" outlineLevel="0" collapsed="false">
      <c r="A198" s="43" t="s">
        <v>249</v>
      </c>
      <c r="B198" s="44" t="s">
        <v>245</v>
      </c>
      <c r="C198" s="45" t="n">
        <v>25</v>
      </c>
      <c r="D198" s="60" t="s">
        <v>250</v>
      </c>
      <c r="F198" s="5" t="n">
        <v>7224</v>
      </c>
    </row>
    <row r="199" s="77" customFormat="true" ht="12.75" hidden="false" customHeight="false" outlineLevel="0" collapsed="false">
      <c r="A199" s="73" t="s">
        <v>251</v>
      </c>
      <c r="B199" s="74" t="s">
        <v>245</v>
      </c>
      <c r="C199" s="75" t="n">
        <v>47.73</v>
      </c>
      <c r="D199" s="79"/>
      <c r="F199" s="78" t="n">
        <v>7221</v>
      </c>
    </row>
    <row r="200" customFormat="false" ht="12.75" hidden="false" customHeight="false" outlineLevel="0" collapsed="false">
      <c r="A200" s="43" t="s">
        <v>252</v>
      </c>
      <c r="B200" s="44" t="s">
        <v>245</v>
      </c>
      <c r="C200" s="45" t="n">
        <v>8.15</v>
      </c>
      <c r="D200" s="46" t="s">
        <v>253</v>
      </c>
      <c r="F200" s="5" t="n">
        <v>7191</v>
      </c>
    </row>
    <row r="201" customFormat="false" ht="12.75" hidden="false" customHeight="false" outlineLevel="0" collapsed="false">
      <c r="A201" s="43" t="s">
        <v>254</v>
      </c>
      <c r="B201" s="44" t="s">
        <v>245</v>
      </c>
      <c r="C201" s="45" t="n">
        <f aca="false">35/2</f>
        <v>17.5</v>
      </c>
      <c r="D201" s="46" t="s">
        <v>255</v>
      </c>
      <c r="E201" s="1" t="s">
        <v>256</v>
      </c>
    </row>
    <row r="202" customFormat="false" ht="12.75" hidden="false" customHeight="false" outlineLevel="0" collapsed="false">
      <c r="A202" s="43" t="s">
        <v>257</v>
      </c>
      <c r="B202" s="44" t="s">
        <v>64</v>
      </c>
      <c r="C202" s="45" t="n">
        <v>48</v>
      </c>
      <c r="D202" s="46" t="s">
        <v>255</v>
      </c>
    </row>
    <row r="203" customFormat="false" ht="12.75" hidden="false" customHeight="false" outlineLevel="0" collapsed="false">
      <c r="A203" s="43" t="s">
        <v>258</v>
      </c>
      <c r="B203" s="44" t="s">
        <v>64</v>
      </c>
      <c r="C203" s="45" t="n">
        <v>38.51</v>
      </c>
      <c r="D203" s="46"/>
      <c r="F203" s="5" t="n">
        <v>20236</v>
      </c>
    </row>
    <row r="204" customFormat="false" ht="12.75" hidden="false" customHeight="false" outlineLevel="0" collapsed="false">
      <c r="A204" s="43" t="s">
        <v>259</v>
      </c>
      <c r="B204" s="44" t="s">
        <v>64</v>
      </c>
      <c r="C204" s="45" t="n">
        <v>39.77</v>
      </c>
      <c r="D204" s="46"/>
      <c r="F204" s="5" t="n">
        <v>7241</v>
      </c>
    </row>
    <row r="205" customFormat="false" ht="12.75" hidden="false" customHeight="false" outlineLevel="0" collapsed="false">
      <c r="A205" s="43" t="s">
        <v>260</v>
      </c>
      <c r="B205" s="44" t="s">
        <v>64</v>
      </c>
      <c r="C205" s="45" t="n">
        <v>38.51</v>
      </c>
      <c r="D205" s="46"/>
      <c r="F205" s="5" t="n">
        <v>20236</v>
      </c>
    </row>
    <row r="206" customFormat="false" ht="12.75" hidden="false" customHeight="false" outlineLevel="0" collapsed="false">
      <c r="A206" s="43" t="s">
        <v>261</v>
      </c>
      <c r="B206" s="44" t="s">
        <v>60</v>
      </c>
      <c r="C206" s="45" t="n">
        <v>5.21</v>
      </c>
      <c r="D206" s="46"/>
      <c r="F206" s="5" t="n">
        <v>11017</v>
      </c>
    </row>
    <row r="207" customFormat="false" ht="12.75" hidden="false" customHeight="false" outlineLevel="0" collapsed="false">
      <c r="A207" s="43" t="s">
        <v>262</v>
      </c>
      <c r="B207" s="44" t="s">
        <v>64</v>
      </c>
      <c r="C207" s="45" t="n">
        <v>40</v>
      </c>
      <c r="D207" s="46" t="s">
        <v>255</v>
      </c>
    </row>
    <row r="208" s="77" customFormat="true" ht="25.5" hidden="false" customHeight="false" outlineLevel="0" collapsed="false">
      <c r="A208" s="105" t="s">
        <v>263</v>
      </c>
      <c r="B208" s="74" t="s">
        <v>60</v>
      </c>
      <c r="C208" s="75" t="n">
        <v>0.14</v>
      </c>
      <c r="D208" s="76"/>
      <c r="F208" s="78" t="n">
        <v>1607</v>
      </c>
    </row>
    <row r="209" customFormat="false" ht="12.75" hidden="false" customHeight="false" outlineLevel="0" collapsed="false">
      <c r="A209" s="43" t="s">
        <v>264</v>
      </c>
      <c r="B209" s="44"/>
      <c r="C209" s="45" t="n">
        <v>0.52</v>
      </c>
      <c r="D209" s="46" t="s">
        <v>265</v>
      </c>
    </row>
    <row r="210" s="77" customFormat="true" ht="12.75" hidden="false" customHeight="false" outlineLevel="0" collapsed="false">
      <c r="A210" s="73" t="s">
        <v>266</v>
      </c>
      <c r="B210" s="74" t="s">
        <v>60</v>
      </c>
      <c r="C210" s="75" t="n">
        <v>1.97</v>
      </c>
      <c r="D210" s="76"/>
      <c r="F210" s="78" t="n">
        <v>4305</v>
      </c>
    </row>
    <row r="211" s="77" customFormat="true" ht="12.75" hidden="false" customHeight="false" outlineLevel="0" collapsed="false">
      <c r="A211" s="73" t="s">
        <v>267</v>
      </c>
      <c r="B211" s="74" t="s">
        <v>64</v>
      </c>
      <c r="C211" s="75" t="n">
        <f aca="false">17.11/3</f>
        <v>5.70333333333333</v>
      </c>
      <c r="D211" s="106"/>
      <c r="F211" s="78" t="n">
        <v>12618</v>
      </c>
    </row>
    <row r="212" customFormat="false" ht="12.75" hidden="false" customHeight="false" outlineLevel="0" collapsed="false">
      <c r="A212" s="43" t="s">
        <v>268</v>
      </c>
      <c r="B212" s="44" t="s">
        <v>19</v>
      </c>
      <c r="C212" s="45" t="n">
        <v>4.8</v>
      </c>
      <c r="D212" s="46" t="s">
        <v>265</v>
      </c>
    </row>
    <row r="213" customFormat="false" ht="12.75" hidden="false" customHeight="false" outlineLevel="0" collapsed="false">
      <c r="A213" s="43" t="s">
        <v>269</v>
      </c>
      <c r="B213" s="44" t="s">
        <v>60</v>
      </c>
      <c r="C213" s="45" t="n">
        <v>172.45</v>
      </c>
      <c r="D213" s="46"/>
      <c r="F213" s="5" t="n">
        <v>11871</v>
      </c>
    </row>
    <row r="214" customFormat="false" ht="12.75" hidden="false" customHeight="false" outlineLevel="0" collapsed="false">
      <c r="A214" s="43" t="s">
        <v>270</v>
      </c>
      <c r="B214" s="44" t="s">
        <v>60</v>
      </c>
      <c r="C214" s="45" t="n">
        <v>269.64</v>
      </c>
      <c r="D214" s="46"/>
      <c r="F214" s="5" t="n">
        <v>11868</v>
      </c>
    </row>
    <row r="215" s="35" customFormat="true" ht="12.75" hidden="false" customHeight="false" outlineLevel="0" collapsed="false">
      <c r="A215" s="8" t="s">
        <v>271</v>
      </c>
      <c r="B215" s="30" t="s">
        <v>60</v>
      </c>
      <c r="C215" s="107" t="n">
        <v>1400</v>
      </c>
      <c r="D215" s="32" t="s">
        <v>232</v>
      </c>
      <c r="F215" s="34"/>
    </row>
    <row r="216" customFormat="false" ht="12.75" hidden="false" customHeight="false" outlineLevel="0" collapsed="false">
      <c r="A216" s="43" t="s">
        <v>272</v>
      </c>
      <c r="B216" s="44" t="s">
        <v>60</v>
      </c>
      <c r="C216" s="108" t="n">
        <v>2800</v>
      </c>
      <c r="D216" s="46" t="s">
        <v>232</v>
      </c>
    </row>
    <row r="217" s="42" customFormat="true" ht="12.75" hidden="false" customHeight="false" outlineLevel="0" collapsed="false">
      <c r="A217" s="36" t="s">
        <v>273</v>
      </c>
      <c r="B217" s="37" t="s">
        <v>52</v>
      </c>
      <c r="C217" s="50" t="n">
        <f aca="false">24.19/(2.44*0.5)</f>
        <v>19.827868852459</v>
      </c>
      <c r="D217" s="51" t="s">
        <v>274</v>
      </c>
      <c r="E217" s="42" t="n">
        <v>23.19</v>
      </c>
      <c r="F217" s="41" t="s">
        <v>275</v>
      </c>
    </row>
    <row r="218" s="77" customFormat="true" ht="12.75" hidden="false" customHeight="false" outlineLevel="0" collapsed="false">
      <c r="A218" s="73" t="s">
        <v>276</v>
      </c>
      <c r="B218" s="74" t="s">
        <v>60</v>
      </c>
      <c r="C218" s="75" t="n">
        <v>1.89</v>
      </c>
      <c r="D218" s="76"/>
      <c r="F218" s="78" t="n">
        <v>4310</v>
      </c>
    </row>
    <row r="219" s="77" customFormat="true" ht="12.75" hidden="false" customHeight="false" outlineLevel="0" collapsed="false">
      <c r="A219" s="73" t="s">
        <v>277</v>
      </c>
      <c r="B219" s="74" t="s">
        <v>60</v>
      </c>
      <c r="C219" s="75" t="n">
        <v>0.39</v>
      </c>
      <c r="D219" s="76"/>
      <c r="F219" s="78" t="n">
        <v>4319</v>
      </c>
    </row>
    <row r="220" s="42" customFormat="true" ht="12.75" hidden="false" customHeight="false" outlineLevel="0" collapsed="false">
      <c r="A220" s="36" t="s">
        <v>278</v>
      </c>
      <c r="B220" s="37" t="s">
        <v>52</v>
      </c>
      <c r="C220" s="50" t="n">
        <f aca="false">160/(6*1)</f>
        <v>26.6666666666667</v>
      </c>
      <c r="D220" s="51"/>
      <c r="F220" s="41"/>
    </row>
    <row r="221" s="42" customFormat="true" ht="12.75" hidden="false" customHeight="false" outlineLevel="0" collapsed="false">
      <c r="A221" s="36" t="s">
        <v>279</v>
      </c>
      <c r="B221" s="37" t="s">
        <v>19</v>
      </c>
      <c r="C221" s="50" t="n">
        <v>12.5</v>
      </c>
      <c r="D221" s="51" t="s">
        <v>232</v>
      </c>
      <c r="F221" s="41"/>
    </row>
    <row r="222" customFormat="false" ht="12.75" hidden="false" customHeight="false" outlineLevel="0" collapsed="false">
      <c r="A222" s="93"/>
      <c r="B222" s="93"/>
      <c r="C222" s="54"/>
      <c r="D222" s="46"/>
    </row>
    <row r="223" customFormat="false" ht="12.75" hidden="false" customHeight="false" outlineLevel="0" collapsed="false">
      <c r="A223" s="109" t="s">
        <v>280</v>
      </c>
      <c r="B223" s="110"/>
      <c r="C223" s="57"/>
      <c r="D223" s="46" t="n">
        <f aca="false">86/14</f>
        <v>6.14285714285714</v>
      </c>
    </row>
    <row r="224" customFormat="false" ht="12.75" hidden="false" customHeight="false" outlineLevel="0" collapsed="false">
      <c r="A224" s="43" t="s">
        <v>281</v>
      </c>
      <c r="B224" s="44" t="s">
        <v>282</v>
      </c>
      <c r="C224" s="71" t="n">
        <v>4.26</v>
      </c>
      <c r="D224" s="60"/>
      <c r="F224" s="5" t="n">
        <v>4052</v>
      </c>
    </row>
    <row r="225" s="35" customFormat="true" ht="12.75" hidden="false" customHeight="false" outlineLevel="0" collapsed="false">
      <c r="A225" s="8" t="s">
        <v>283</v>
      </c>
      <c r="B225" s="30" t="s">
        <v>19</v>
      </c>
      <c r="C225" s="31" t="n">
        <v>25.35</v>
      </c>
      <c r="D225" s="32"/>
      <c r="F225" s="34" t="n">
        <v>5327</v>
      </c>
    </row>
    <row r="226" customFormat="false" ht="12.75" hidden="false" customHeight="false" outlineLevel="0" collapsed="false">
      <c r="A226" s="43" t="s">
        <v>284</v>
      </c>
      <c r="B226" s="44" t="s">
        <v>282</v>
      </c>
      <c r="C226" s="71" t="n">
        <f aca="false">102/18</f>
        <v>5.66666666666667</v>
      </c>
      <c r="D226" s="46" t="s">
        <v>285</v>
      </c>
    </row>
    <row r="227" s="35" customFormat="true" ht="12.75" hidden="false" customHeight="false" outlineLevel="0" collapsed="false">
      <c r="A227" s="8" t="s">
        <v>286</v>
      </c>
      <c r="B227" s="30" t="s">
        <v>282</v>
      </c>
      <c r="C227" s="47" t="n">
        <v>13.88</v>
      </c>
      <c r="D227" s="32"/>
      <c r="F227" s="34" t="n">
        <v>7356</v>
      </c>
    </row>
    <row r="228" s="35" customFormat="true" ht="12.75" hidden="false" customHeight="false" outlineLevel="0" collapsed="false">
      <c r="A228" s="8" t="s">
        <v>287</v>
      </c>
      <c r="B228" s="30" t="s">
        <v>282</v>
      </c>
      <c r="C228" s="47" t="n">
        <v>11.19</v>
      </c>
      <c r="D228" s="32"/>
      <c r="F228" s="34" t="n">
        <v>7345</v>
      </c>
    </row>
    <row r="229" s="35" customFormat="true" ht="12.75" hidden="false" customHeight="false" outlineLevel="0" collapsed="false">
      <c r="A229" s="8" t="s">
        <v>288</v>
      </c>
      <c r="B229" s="30" t="s">
        <v>282</v>
      </c>
      <c r="C229" s="47" t="n">
        <v>11.19</v>
      </c>
      <c r="D229" s="32"/>
      <c r="F229" s="34" t="n">
        <v>7345</v>
      </c>
    </row>
    <row r="230" s="35" customFormat="true" ht="12.75" hidden="false" customHeight="false" outlineLevel="0" collapsed="false">
      <c r="A230" s="8" t="s">
        <v>289</v>
      </c>
      <c r="B230" s="30" t="s">
        <v>282</v>
      </c>
      <c r="C230" s="47" t="n">
        <v>38.59</v>
      </c>
      <c r="D230" s="32"/>
      <c r="F230" s="34" t="n">
        <v>7304</v>
      </c>
    </row>
    <row r="231" s="42" customFormat="true" ht="12.75" hidden="false" customHeight="false" outlineLevel="0" collapsed="false">
      <c r="A231" s="36" t="s">
        <v>290</v>
      </c>
      <c r="B231" s="37" t="s">
        <v>282</v>
      </c>
      <c r="C231" s="50" t="n">
        <v>21.15</v>
      </c>
      <c r="D231" s="51" t="s">
        <v>291</v>
      </c>
      <c r="F231" s="41"/>
    </row>
    <row r="232" customFormat="false" ht="12.75" hidden="false" customHeight="false" outlineLevel="0" collapsed="false">
      <c r="A232" s="43" t="s">
        <v>292</v>
      </c>
      <c r="B232" s="44" t="s">
        <v>282</v>
      </c>
      <c r="C232" s="45" t="n">
        <f aca="false">26.92/3.6</f>
        <v>7.47777777777778</v>
      </c>
      <c r="D232" s="60" t="s">
        <v>293</v>
      </c>
      <c r="F232" s="5" t="n">
        <v>6086</v>
      </c>
    </row>
    <row r="233" customFormat="false" ht="12.75" hidden="false" customHeight="false" outlineLevel="0" collapsed="false">
      <c r="A233" s="43" t="s">
        <v>294</v>
      </c>
      <c r="B233" s="44" t="s">
        <v>282</v>
      </c>
      <c r="C233" s="45" t="n">
        <f aca="false">40.5/3.6</f>
        <v>11.25</v>
      </c>
      <c r="D233" s="60" t="s">
        <v>295</v>
      </c>
      <c r="F233" s="5" t="n">
        <v>7287</v>
      </c>
    </row>
    <row r="234" customFormat="false" ht="12.75" hidden="false" customHeight="false" outlineLevel="0" collapsed="false">
      <c r="A234" s="43" t="s">
        <v>296</v>
      </c>
      <c r="B234" s="44" t="s">
        <v>282</v>
      </c>
      <c r="C234" s="45" t="n">
        <f aca="false">69.29/3.6</f>
        <v>19.2472222222222</v>
      </c>
      <c r="D234" s="60" t="s">
        <v>297</v>
      </c>
      <c r="F234" s="5" t="n">
        <v>7300</v>
      </c>
    </row>
    <row r="235" s="35" customFormat="true" ht="12.75" hidden="false" customHeight="false" outlineLevel="0" collapsed="false">
      <c r="A235" s="8" t="s">
        <v>298</v>
      </c>
      <c r="B235" s="30" t="s">
        <v>282</v>
      </c>
      <c r="C235" s="47" t="n">
        <v>17.23</v>
      </c>
      <c r="D235" s="32"/>
      <c r="F235" s="34" t="n">
        <v>7311</v>
      </c>
    </row>
    <row r="236" s="35" customFormat="true" ht="12.75" hidden="false" customHeight="false" outlineLevel="0" collapsed="false">
      <c r="A236" s="8" t="s">
        <v>299</v>
      </c>
      <c r="B236" s="30" t="s">
        <v>282</v>
      </c>
      <c r="C236" s="47" t="n">
        <v>15.16</v>
      </c>
      <c r="D236" s="32"/>
      <c r="F236" s="34" t="n">
        <v>7307</v>
      </c>
    </row>
    <row r="237" s="35" customFormat="true" ht="12.75" hidden="false" customHeight="false" outlineLevel="0" collapsed="false">
      <c r="A237" s="8" t="s">
        <v>300</v>
      </c>
      <c r="B237" s="30" t="s">
        <v>282</v>
      </c>
      <c r="C237" s="47" t="n">
        <v>6.9</v>
      </c>
      <c r="D237" s="32"/>
      <c r="F237" s="34" t="n">
        <v>5318</v>
      </c>
    </row>
    <row r="238" s="42" customFormat="true" ht="12.75" hidden="false" customHeight="false" outlineLevel="0" collapsed="false">
      <c r="A238" s="36" t="s">
        <v>301</v>
      </c>
      <c r="B238" s="37" t="s">
        <v>282</v>
      </c>
      <c r="C238" s="50" t="n">
        <v>7.6</v>
      </c>
      <c r="D238" s="51"/>
      <c r="F238" s="41"/>
    </row>
    <row r="239" s="35" customFormat="true" ht="12.75" hidden="false" customHeight="false" outlineLevel="0" collapsed="false">
      <c r="A239" s="8" t="s">
        <v>302</v>
      </c>
      <c r="B239" s="30" t="s">
        <v>282</v>
      </c>
      <c r="C239" s="47" t="n">
        <v>23.26</v>
      </c>
      <c r="D239" s="32"/>
      <c r="F239" s="34" t="n">
        <v>5330</v>
      </c>
    </row>
    <row r="240" s="35" customFormat="true" ht="12.75" hidden="false" customHeight="false" outlineLevel="0" collapsed="false">
      <c r="A240" s="8" t="s">
        <v>303</v>
      </c>
      <c r="B240" s="30" t="s">
        <v>19</v>
      </c>
      <c r="C240" s="111" t="n">
        <v>2.22</v>
      </c>
      <c r="D240" s="32"/>
      <c r="F240" s="34" t="n">
        <v>7363</v>
      </c>
    </row>
    <row r="241" s="35" customFormat="true" ht="12.75" hidden="false" customHeight="false" outlineLevel="0" collapsed="false">
      <c r="A241" s="8" t="s">
        <v>304</v>
      </c>
      <c r="B241" s="30" t="s">
        <v>282</v>
      </c>
      <c r="C241" s="47" t="n">
        <v>5.89</v>
      </c>
      <c r="D241" s="32"/>
      <c r="F241" s="34" t="n">
        <v>6091</v>
      </c>
    </row>
    <row r="242" s="35" customFormat="true" ht="12.75" hidden="false" customHeight="false" outlineLevel="0" collapsed="false">
      <c r="A242" s="8" t="s">
        <v>305</v>
      </c>
      <c r="B242" s="30" t="s">
        <v>282</v>
      </c>
      <c r="C242" s="47" t="n">
        <v>5.03</v>
      </c>
      <c r="D242" s="32"/>
      <c r="F242" s="34" t="n">
        <v>6090</v>
      </c>
    </row>
    <row r="243" s="35" customFormat="true" ht="12.75" hidden="false" customHeight="false" outlineLevel="0" collapsed="false">
      <c r="A243" s="8" t="s">
        <v>306</v>
      </c>
      <c r="B243" s="30" t="s">
        <v>282</v>
      </c>
      <c r="C243" s="47" t="n">
        <f aca="false">26.43/3.6</f>
        <v>7.34166666666667</v>
      </c>
      <c r="D243" s="48" t="s">
        <v>307</v>
      </c>
      <c r="F243" s="34" t="n">
        <v>6089</v>
      </c>
    </row>
    <row r="244" s="42" customFormat="true" ht="12.75" hidden="false" customHeight="false" outlineLevel="0" collapsed="false">
      <c r="A244" s="36" t="s">
        <v>308</v>
      </c>
      <c r="B244" s="37" t="s">
        <v>282</v>
      </c>
      <c r="C244" s="50" t="n">
        <v>15.95</v>
      </c>
      <c r="D244" s="51" t="s">
        <v>291</v>
      </c>
      <c r="F244" s="41"/>
    </row>
    <row r="245" customFormat="false" ht="12.75" hidden="false" customHeight="false" outlineLevel="0" collapsed="false">
      <c r="A245" s="43" t="s">
        <v>309</v>
      </c>
      <c r="B245" s="44" t="s">
        <v>19</v>
      </c>
      <c r="C245" s="45" t="n">
        <f aca="false">75.73/18</f>
        <v>4.20722222222222</v>
      </c>
      <c r="D245" s="60" t="s">
        <v>310</v>
      </c>
      <c r="F245" s="5" t="n">
        <v>4052</v>
      </c>
    </row>
    <row r="246" s="35" customFormat="true" ht="12.75" hidden="false" customHeight="false" outlineLevel="0" collapsed="false">
      <c r="A246" s="8" t="s">
        <v>311</v>
      </c>
      <c r="B246" s="30" t="s">
        <v>19</v>
      </c>
      <c r="C246" s="47" t="n">
        <v>3.06</v>
      </c>
      <c r="D246" s="32"/>
      <c r="F246" s="34" t="n">
        <v>4048</v>
      </c>
    </row>
    <row r="247" customFormat="false" ht="12.75" hidden="false" customHeight="false" outlineLevel="0" collapsed="false">
      <c r="A247" s="43" t="s">
        <v>312</v>
      </c>
      <c r="B247" s="44" t="s">
        <v>19</v>
      </c>
      <c r="C247" s="45" t="n">
        <f aca="false">19.79/3.6</f>
        <v>5.49722222222222</v>
      </c>
      <c r="D247" s="60" t="s">
        <v>313</v>
      </c>
      <c r="F247" s="5" t="n">
        <v>4053</v>
      </c>
    </row>
    <row r="248" s="42" customFormat="true" ht="12.75" hidden="false" customHeight="false" outlineLevel="0" collapsed="false">
      <c r="A248" s="36" t="s">
        <v>314</v>
      </c>
      <c r="B248" s="37" t="s">
        <v>19</v>
      </c>
      <c r="C248" s="50" t="n">
        <v>2</v>
      </c>
      <c r="D248" s="51"/>
      <c r="F248" s="41"/>
    </row>
    <row r="249" customFormat="false" ht="12.75" hidden="false" customHeight="false" outlineLevel="0" collapsed="false">
      <c r="A249" s="43" t="s">
        <v>315</v>
      </c>
      <c r="B249" s="44" t="s">
        <v>282</v>
      </c>
      <c r="C249" s="45" t="n">
        <v>13.27</v>
      </c>
      <c r="D249" s="46" t="s">
        <v>291</v>
      </c>
    </row>
    <row r="250" customFormat="false" ht="12.75" hidden="false" customHeight="false" outlineLevel="0" collapsed="false">
      <c r="A250" s="43" t="s">
        <v>316</v>
      </c>
      <c r="B250" s="44" t="s">
        <v>282</v>
      </c>
      <c r="C250" s="45" t="n">
        <v>17.74</v>
      </c>
      <c r="D250" s="46"/>
      <c r="F250" s="5" t="n">
        <v>7341</v>
      </c>
    </row>
    <row r="251" customFormat="false" ht="12.75" hidden="false" customHeight="false" outlineLevel="0" collapsed="false">
      <c r="A251" s="43" t="s">
        <v>317</v>
      </c>
      <c r="B251" s="44" t="s">
        <v>282</v>
      </c>
      <c r="C251" s="45" t="n">
        <v>14.26</v>
      </c>
      <c r="D251" s="46"/>
      <c r="F251" s="5" t="n">
        <v>10483</v>
      </c>
    </row>
    <row r="252" customFormat="false" ht="12.75" hidden="false" customHeight="false" outlineLevel="0" collapsed="false">
      <c r="A252" s="43" t="s">
        <v>318</v>
      </c>
      <c r="B252" s="44" t="s">
        <v>282</v>
      </c>
      <c r="C252" s="45" t="n">
        <v>20.2</v>
      </c>
      <c r="D252" s="46"/>
      <c r="F252" s="5" t="n">
        <v>5320</v>
      </c>
    </row>
    <row r="253" customFormat="false" ht="12.75" hidden="false" customHeight="false" outlineLevel="0" collapsed="false">
      <c r="A253" s="43" t="s">
        <v>319</v>
      </c>
      <c r="B253" s="44" t="s">
        <v>282</v>
      </c>
      <c r="C253" s="45" t="n">
        <v>16.6</v>
      </c>
      <c r="D253" s="46"/>
      <c r="F253" s="5" t="n">
        <v>7350</v>
      </c>
    </row>
    <row r="254" customFormat="false" ht="12.75" hidden="false" customHeight="false" outlineLevel="0" collapsed="false">
      <c r="A254" s="43" t="s">
        <v>320</v>
      </c>
      <c r="B254" s="44" t="s">
        <v>282</v>
      </c>
      <c r="C254" s="45" t="n">
        <f aca="false">18.82/3.6</f>
        <v>5.22777777777778</v>
      </c>
      <c r="D254" s="46"/>
      <c r="F254" s="5" t="n">
        <v>6087</v>
      </c>
    </row>
    <row r="255" s="35" customFormat="true" ht="12.75" hidden="false" customHeight="false" outlineLevel="0" collapsed="false">
      <c r="A255" s="8" t="s">
        <v>321</v>
      </c>
      <c r="B255" s="30" t="s">
        <v>282</v>
      </c>
      <c r="C255" s="47" t="n">
        <v>23.45</v>
      </c>
      <c r="D255" s="32"/>
      <c r="F255" s="34" t="n">
        <v>7353</v>
      </c>
    </row>
    <row r="256" customFormat="false" ht="12.75" hidden="false" customHeight="false" outlineLevel="0" collapsed="false">
      <c r="A256" s="43" t="s">
        <v>322</v>
      </c>
      <c r="B256" s="44" t="s">
        <v>282</v>
      </c>
      <c r="C256" s="45" t="n">
        <v>7.69</v>
      </c>
      <c r="D256" s="46"/>
      <c r="F256" s="5" t="n">
        <v>7348</v>
      </c>
    </row>
    <row r="257" s="42" customFormat="true" ht="12.75" hidden="false" customHeight="false" outlineLevel="0" collapsed="false">
      <c r="A257" s="36" t="s">
        <v>323</v>
      </c>
      <c r="B257" s="37" t="s">
        <v>282</v>
      </c>
      <c r="C257" s="50" t="n">
        <f aca="false">70.19/3.6</f>
        <v>19.4972222222222</v>
      </c>
      <c r="D257" s="51" t="s">
        <v>324</v>
      </c>
      <c r="F257" s="41"/>
    </row>
    <row r="258" customFormat="false" ht="12.75" hidden="false" customHeight="false" outlineLevel="0" collapsed="false">
      <c r="A258" s="43" t="s">
        <v>325</v>
      </c>
      <c r="B258" s="44" t="s">
        <v>282</v>
      </c>
      <c r="C258" s="112" t="n">
        <f aca="false">129.9/3.6</f>
        <v>36.0833333333333</v>
      </c>
      <c r="D258" s="46" t="s">
        <v>326</v>
      </c>
    </row>
    <row r="259" customFormat="false" ht="12.75" hidden="false" customHeight="false" outlineLevel="0" collapsed="false">
      <c r="A259" s="93"/>
      <c r="B259" s="93"/>
      <c r="C259" s="54"/>
      <c r="D259" s="46"/>
    </row>
    <row r="260" customFormat="false" ht="12.75" hidden="false" customHeight="false" outlineLevel="0" collapsed="false">
      <c r="A260" s="55" t="s">
        <v>327</v>
      </c>
      <c r="B260" s="56"/>
      <c r="C260" s="57"/>
      <c r="D260" s="46"/>
    </row>
    <row r="261" customFormat="false" ht="12.75" hidden="false" customHeight="false" outlineLevel="0" collapsed="false">
      <c r="A261" s="43" t="s">
        <v>328</v>
      </c>
      <c r="B261" s="44" t="s">
        <v>64</v>
      </c>
      <c r="C261" s="71" t="n">
        <v>4.79</v>
      </c>
      <c r="D261" s="46"/>
      <c r="F261" s="5" t="n">
        <v>187</v>
      </c>
    </row>
    <row r="262" customFormat="false" ht="12.75" hidden="false" customHeight="false" outlineLevel="0" collapsed="false">
      <c r="A262" s="43" t="s">
        <v>329</v>
      </c>
      <c r="B262" s="44" t="s">
        <v>132</v>
      </c>
      <c r="C262" s="45" t="n">
        <v>47</v>
      </c>
      <c r="D262" s="46" t="s">
        <v>330</v>
      </c>
    </row>
    <row r="263" s="35" customFormat="true" ht="12.75" hidden="false" customHeight="false" outlineLevel="0" collapsed="false">
      <c r="A263" s="8" t="s">
        <v>331</v>
      </c>
      <c r="B263" s="30" t="s">
        <v>60</v>
      </c>
      <c r="C263" s="47" t="n">
        <v>324</v>
      </c>
      <c r="D263" s="32"/>
      <c r="F263" s="34" t="n">
        <v>3434</v>
      </c>
    </row>
    <row r="264" s="35" customFormat="true" ht="12.75" hidden="false" customHeight="false" outlineLevel="0" collapsed="false">
      <c r="A264" s="8" t="s">
        <v>332</v>
      </c>
      <c r="B264" s="30" t="s">
        <v>52</v>
      </c>
      <c r="C264" s="47" t="n">
        <v>198</v>
      </c>
      <c r="D264" s="32"/>
      <c r="F264" s="34" t="n">
        <v>3438</v>
      </c>
    </row>
    <row r="265" s="35" customFormat="true" ht="12.75" hidden="false" customHeight="false" outlineLevel="0" collapsed="false">
      <c r="A265" s="8" t="s">
        <v>333</v>
      </c>
      <c r="B265" s="30" t="s">
        <v>52</v>
      </c>
      <c r="C265" s="47" t="n">
        <v>17.57</v>
      </c>
      <c r="D265" s="48"/>
      <c r="F265" s="34" t="n">
        <v>1340</v>
      </c>
    </row>
    <row r="266" s="35" customFormat="true" ht="15" hidden="false" customHeight="false" outlineLevel="0" collapsed="false">
      <c r="A266" s="8" t="s">
        <v>334</v>
      </c>
      <c r="B266" s="30" t="s">
        <v>138</v>
      </c>
      <c r="C266" s="47" t="n">
        <v>18.91</v>
      </c>
      <c r="D266" s="32"/>
      <c r="F266" s="34" t="n">
        <v>1341</v>
      </c>
    </row>
    <row r="267" s="35" customFormat="true" ht="12.75" hidden="false" customHeight="false" outlineLevel="0" collapsed="false">
      <c r="A267" s="8" t="s">
        <v>335</v>
      </c>
      <c r="B267" s="30" t="s">
        <v>19</v>
      </c>
      <c r="C267" s="47" t="n">
        <v>7.44</v>
      </c>
      <c r="D267" s="32"/>
      <c r="F267" s="34" t="n">
        <v>1339</v>
      </c>
    </row>
    <row r="268" customFormat="false" ht="12.75" hidden="false" customHeight="false" outlineLevel="0" collapsed="false">
      <c r="A268" s="43" t="s">
        <v>336</v>
      </c>
      <c r="B268" s="44" t="s">
        <v>282</v>
      </c>
      <c r="C268" s="45" t="n">
        <v>8.7</v>
      </c>
      <c r="D268" s="46"/>
      <c r="F268" s="5" t="n">
        <v>11849</v>
      </c>
    </row>
    <row r="269" s="42" customFormat="true" ht="25.5" hidden="false" customHeight="false" outlineLevel="0" collapsed="false">
      <c r="A269" s="53" t="s">
        <v>337</v>
      </c>
      <c r="B269" s="37" t="s">
        <v>60</v>
      </c>
      <c r="C269" s="113" t="n">
        <f aca="false">1200+50</f>
        <v>1250</v>
      </c>
      <c r="D269" s="51"/>
      <c r="F269" s="41"/>
    </row>
    <row r="270" s="42" customFormat="true" ht="25.5" hidden="false" customHeight="false" outlineLevel="0" collapsed="false">
      <c r="A270" s="53" t="s">
        <v>338</v>
      </c>
      <c r="B270" s="37" t="s">
        <v>60</v>
      </c>
      <c r="C270" s="113" t="n">
        <f aca="false">1950+50</f>
        <v>2000</v>
      </c>
      <c r="D270" s="51"/>
      <c r="F270" s="41"/>
    </row>
    <row r="271" s="42" customFormat="true" ht="26.25" hidden="false" customHeight="true" outlineLevel="0" collapsed="false">
      <c r="A271" s="53" t="s">
        <v>339</v>
      </c>
      <c r="B271" s="37" t="s">
        <v>60</v>
      </c>
      <c r="C271" s="113" t="n">
        <f aca="false">2500+50</f>
        <v>2550</v>
      </c>
      <c r="D271" s="51"/>
      <c r="F271" s="41"/>
    </row>
    <row r="272" s="35" customFormat="true" ht="12.75" hidden="false" customHeight="false" outlineLevel="0" collapsed="false">
      <c r="A272" s="8" t="s">
        <v>340</v>
      </c>
      <c r="B272" s="30" t="s">
        <v>60</v>
      </c>
      <c r="C272" s="47" t="n">
        <v>103.31</v>
      </c>
      <c r="D272" s="32"/>
      <c r="F272" s="34" t="n">
        <v>175</v>
      </c>
    </row>
    <row r="273" s="42" customFormat="true" ht="12.75" hidden="false" customHeight="false" outlineLevel="0" collapsed="false">
      <c r="A273" s="36" t="s">
        <v>341</v>
      </c>
      <c r="B273" s="37" t="s">
        <v>60</v>
      </c>
      <c r="C273" s="50" t="n">
        <f aca="false">C272*1.1</f>
        <v>113.641</v>
      </c>
      <c r="D273" s="51"/>
      <c r="F273" s="41"/>
    </row>
    <row r="274" s="42" customFormat="true" ht="12.75" hidden="false" customHeight="false" outlineLevel="0" collapsed="false">
      <c r="A274" s="36" t="s">
        <v>342</v>
      </c>
      <c r="B274" s="37" t="s">
        <v>60</v>
      </c>
      <c r="C274" s="50" t="n">
        <v>280</v>
      </c>
      <c r="D274" s="114" t="s">
        <v>343</v>
      </c>
      <c r="F274" s="41"/>
    </row>
    <row r="275" customFormat="false" ht="12.75" hidden="false" customHeight="false" outlineLevel="0" collapsed="false">
      <c r="A275" s="43" t="s">
        <v>344</v>
      </c>
      <c r="B275" s="44" t="s">
        <v>60</v>
      </c>
      <c r="C275" s="45" t="n">
        <v>280</v>
      </c>
      <c r="D275" s="4" t="s">
        <v>345</v>
      </c>
    </row>
    <row r="276" customFormat="false" ht="12.75" hidden="false" customHeight="false" outlineLevel="0" collapsed="false">
      <c r="A276" s="43" t="s">
        <v>346</v>
      </c>
      <c r="B276" s="44" t="s">
        <v>60</v>
      </c>
      <c r="C276" s="45" t="n">
        <v>54.67</v>
      </c>
      <c r="D276" s="115"/>
      <c r="F276" s="5" t="n">
        <v>5020</v>
      </c>
    </row>
    <row r="277" s="35" customFormat="true" ht="12.75" hidden="false" customHeight="false" outlineLevel="0" collapsed="false">
      <c r="A277" s="8" t="s">
        <v>347</v>
      </c>
      <c r="B277" s="30" t="s">
        <v>60</v>
      </c>
      <c r="C277" s="47" t="n">
        <v>85</v>
      </c>
      <c r="D277" s="32"/>
      <c r="F277" s="34" t="n">
        <v>4981</v>
      </c>
    </row>
    <row r="278" customFormat="false" ht="12.75" hidden="false" customHeight="false" outlineLevel="0" collapsed="false">
      <c r="A278" s="43" t="s">
        <v>348</v>
      </c>
      <c r="B278" s="44" t="s">
        <v>60</v>
      </c>
      <c r="C278" s="45" t="n">
        <v>82.59</v>
      </c>
      <c r="D278" s="46"/>
      <c r="F278" s="5" t="n">
        <v>4992</v>
      </c>
    </row>
    <row r="279" customFormat="false" ht="12.75" hidden="false" customHeight="false" outlineLevel="0" collapsed="false">
      <c r="A279" s="43" t="s">
        <v>349</v>
      </c>
      <c r="B279" s="44" t="s">
        <v>60</v>
      </c>
      <c r="C279" s="45" t="n">
        <v>118.84</v>
      </c>
      <c r="D279" s="115"/>
      <c r="F279" s="5" t="n">
        <v>4987</v>
      </c>
    </row>
    <row r="280" s="42" customFormat="true" ht="12.75" hidden="false" customHeight="false" outlineLevel="0" collapsed="false">
      <c r="A280" s="36" t="s">
        <v>350</v>
      </c>
      <c r="B280" s="37" t="s">
        <v>60</v>
      </c>
      <c r="C280" s="50" t="n">
        <v>580</v>
      </c>
      <c r="D280" s="114" t="s">
        <v>343</v>
      </c>
      <c r="E280" s="51" t="s">
        <v>351</v>
      </c>
      <c r="F280" s="41"/>
    </row>
    <row r="281" s="42" customFormat="true" ht="12.75" hidden="false" customHeight="false" outlineLevel="0" collapsed="false">
      <c r="A281" s="36" t="s">
        <v>352</v>
      </c>
      <c r="B281" s="37" t="s">
        <v>60</v>
      </c>
      <c r="C281" s="50" t="n">
        <v>660</v>
      </c>
      <c r="D281" s="114" t="s">
        <v>343</v>
      </c>
      <c r="E281" s="51" t="s">
        <v>353</v>
      </c>
      <c r="F281" s="41"/>
    </row>
    <row r="282" s="42" customFormat="true" ht="12.75" hidden="false" customHeight="false" outlineLevel="0" collapsed="false">
      <c r="A282" s="36" t="s">
        <v>354</v>
      </c>
      <c r="B282" s="37" t="s">
        <v>60</v>
      </c>
      <c r="C282" s="50" t="n">
        <v>882</v>
      </c>
      <c r="D282" s="114" t="s">
        <v>343</v>
      </c>
      <c r="F282" s="41"/>
    </row>
    <row r="283" s="42" customFormat="true" ht="12.75" hidden="false" customHeight="false" outlineLevel="0" collapsed="false">
      <c r="A283" s="36" t="s">
        <v>355</v>
      </c>
      <c r="B283" s="37" t="s">
        <v>60</v>
      </c>
      <c r="C283" s="50" t="n">
        <v>1470</v>
      </c>
      <c r="D283" s="114" t="s">
        <v>343</v>
      </c>
      <c r="F283" s="41"/>
    </row>
    <row r="284" s="42" customFormat="true" ht="12.75" hidden="false" customHeight="false" outlineLevel="0" collapsed="false">
      <c r="A284" s="36" t="s">
        <v>356</v>
      </c>
      <c r="B284" s="37" t="s">
        <v>60</v>
      </c>
      <c r="C284" s="50" t="n">
        <f aca="false">0.9*2.1*191</f>
        <v>360.99</v>
      </c>
      <c r="D284" s="51" t="s">
        <v>357</v>
      </c>
      <c r="E284" s="116"/>
      <c r="F284" s="41"/>
    </row>
    <row r="285" s="123" customFormat="true" ht="12.75" hidden="false" customHeight="false" outlineLevel="0" collapsed="false">
      <c r="A285" s="117" t="s">
        <v>358</v>
      </c>
      <c r="B285" s="118" t="s">
        <v>359</v>
      </c>
      <c r="C285" s="119" t="n">
        <f aca="false">0.8*2.1*190</f>
        <v>319.2</v>
      </c>
      <c r="D285" s="120" t="s">
        <v>360</v>
      </c>
      <c r="E285" s="121" t="s">
        <v>343</v>
      </c>
      <c r="F285" s="122" t="n">
        <v>5001</v>
      </c>
    </row>
    <row r="286" s="42" customFormat="true" ht="12.75" hidden="false" customHeight="false" outlineLevel="0" collapsed="false">
      <c r="A286" s="36" t="s">
        <v>361</v>
      </c>
      <c r="B286" s="37" t="s">
        <v>60</v>
      </c>
      <c r="C286" s="50" t="n">
        <f aca="false">0.8*2.1*C297</f>
        <v>132.6696</v>
      </c>
      <c r="D286" s="51" t="s">
        <v>362</v>
      </c>
      <c r="F286" s="41"/>
    </row>
    <row r="287" s="42" customFormat="true" ht="12.75" hidden="false" customHeight="false" outlineLevel="0" collapsed="false">
      <c r="A287" s="36" t="s">
        <v>363</v>
      </c>
      <c r="B287" s="37" t="s">
        <v>60</v>
      </c>
      <c r="C287" s="50" t="n">
        <f aca="false">0.6*2.1*C297</f>
        <v>99.5022</v>
      </c>
      <c r="D287" s="51" t="s">
        <v>362</v>
      </c>
      <c r="F287" s="41"/>
    </row>
    <row r="288" s="42" customFormat="true" ht="12.75" hidden="false" customHeight="false" outlineLevel="0" collapsed="false">
      <c r="A288" s="36" t="s">
        <v>364</v>
      </c>
      <c r="B288" s="37" t="s">
        <v>60</v>
      </c>
      <c r="C288" s="50" t="n">
        <v>32</v>
      </c>
      <c r="D288" s="51" t="s">
        <v>362</v>
      </c>
      <c r="F288" s="41"/>
    </row>
    <row r="289" s="42" customFormat="true" ht="12.75" hidden="false" customHeight="false" outlineLevel="0" collapsed="false">
      <c r="A289" s="36" t="s">
        <v>365</v>
      </c>
      <c r="B289" s="37" t="s">
        <v>60</v>
      </c>
      <c r="C289" s="50" t="n">
        <v>35</v>
      </c>
      <c r="D289" s="51" t="s">
        <v>362</v>
      </c>
      <c r="F289" s="41"/>
    </row>
    <row r="290" s="42" customFormat="true" ht="12.75" hidden="false" customHeight="false" outlineLevel="0" collapsed="false">
      <c r="A290" s="36" t="s">
        <v>366</v>
      </c>
      <c r="B290" s="37" t="s">
        <v>60</v>
      </c>
      <c r="C290" s="50" t="n">
        <v>17.4</v>
      </c>
      <c r="D290" s="51" t="s">
        <v>362</v>
      </c>
      <c r="F290" s="41"/>
    </row>
    <row r="291" customFormat="false" ht="12.75" hidden="false" customHeight="false" outlineLevel="0" collapsed="false">
      <c r="A291" s="43" t="s">
        <v>367</v>
      </c>
      <c r="B291" s="44" t="s">
        <v>60</v>
      </c>
      <c r="C291" s="45" t="n">
        <v>33.5</v>
      </c>
      <c r="D291" s="46" t="s">
        <v>362</v>
      </c>
    </row>
    <row r="292" customFormat="false" ht="12.75" hidden="false" customHeight="false" outlineLevel="0" collapsed="false">
      <c r="A292" s="43" t="s">
        <v>368</v>
      </c>
      <c r="B292" s="44" t="s">
        <v>60</v>
      </c>
      <c r="C292" s="45" t="n">
        <v>10.5</v>
      </c>
      <c r="D292" s="46" t="s">
        <v>362</v>
      </c>
    </row>
    <row r="293" s="42" customFormat="true" ht="12.75" hidden="false" customHeight="false" outlineLevel="0" collapsed="false">
      <c r="A293" s="36" t="s">
        <v>369</v>
      </c>
      <c r="B293" s="37" t="s">
        <v>60</v>
      </c>
      <c r="C293" s="50" t="n">
        <v>12.95</v>
      </c>
      <c r="D293" s="51" t="s">
        <v>362</v>
      </c>
      <c r="F293" s="41"/>
    </row>
    <row r="294" s="42" customFormat="true" ht="12.75" hidden="false" customHeight="false" outlineLevel="0" collapsed="false">
      <c r="A294" s="36" t="s">
        <v>370</v>
      </c>
      <c r="B294" s="37" t="s">
        <v>60</v>
      </c>
      <c r="C294" s="50" t="n">
        <v>11.5</v>
      </c>
      <c r="D294" s="51" t="s">
        <v>362</v>
      </c>
      <c r="F294" s="41"/>
    </row>
    <row r="295" customFormat="false" ht="12.75" hidden="false" customHeight="false" outlineLevel="0" collapsed="false">
      <c r="A295" s="43" t="s">
        <v>371</v>
      </c>
      <c r="B295" s="44" t="s">
        <v>60</v>
      </c>
      <c r="C295" s="45" t="n">
        <v>15.8</v>
      </c>
      <c r="D295" s="46" t="s">
        <v>362</v>
      </c>
    </row>
    <row r="296" customFormat="false" ht="12.75" hidden="false" customHeight="false" outlineLevel="0" collapsed="false">
      <c r="A296" s="43" t="s">
        <v>372</v>
      </c>
      <c r="B296" s="44" t="s">
        <v>64</v>
      </c>
      <c r="C296" s="45" t="n">
        <v>15.8</v>
      </c>
      <c r="D296" s="46" t="s">
        <v>362</v>
      </c>
    </row>
    <row r="297" s="42" customFormat="true" ht="12.75" hidden="false" customHeight="false" outlineLevel="0" collapsed="false">
      <c r="A297" s="36" t="s">
        <v>373</v>
      </c>
      <c r="B297" s="37" t="s">
        <v>52</v>
      </c>
      <c r="C297" s="50" t="n">
        <v>78.97</v>
      </c>
      <c r="D297" s="51" t="s">
        <v>362</v>
      </c>
      <c r="F297" s="41"/>
    </row>
    <row r="298" customFormat="false" ht="25.5" hidden="false" customHeight="false" outlineLevel="0" collapsed="false">
      <c r="A298" s="103" t="s">
        <v>374</v>
      </c>
      <c r="B298" s="44" t="s">
        <v>52</v>
      </c>
      <c r="C298" s="45" t="n">
        <v>78.23</v>
      </c>
      <c r="D298" s="115"/>
      <c r="F298" s="5" t="n">
        <v>13361</v>
      </c>
    </row>
    <row r="299" customFormat="false" ht="12.75" hidden="false" customHeight="false" outlineLevel="0" collapsed="false">
      <c r="A299" s="43" t="s">
        <v>375</v>
      </c>
      <c r="B299" s="44" t="s">
        <v>52</v>
      </c>
      <c r="C299" s="45" t="n">
        <v>35</v>
      </c>
      <c r="D299" s="46" t="s">
        <v>376</v>
      </c>
    </row>
    <row r="300" s="35" customFormat="true" ht="12.75" hidden="false" customHeight="false" outlineLevel="0" collapsed="false">
      <c r="A300" s="8" t="s">
        <v>377</v>
      </c>
      <c r="B300" s="30" t="s">
        <v>52</v>
      </c>
      <c r="C300" s="47" t="n">
        <v>169.42</v>
      </c>
      <c r="D300" s="32" t="s">
        <v>378</v>
      </c>
      <c r="F300" s="34" t="n">
        <v>11795</v>
      </c>
    </row>
    <row r="301" s="42" customFormat="true" ht="12.75" hidden="false" customHeight="false" outlineLevel="0" collapsed="false">
      <c r="A301" s="36" t="s">
        <v>379</v>
      </c>
      <c r="B301" s="37" t="s">
        <v>52</v>
      </c>
      <c r="C301" s="50" t="n">
        <v>275</v>
      </c>
      <c r="D301" s="51"/>
      <c r="F301" s="34"/>
    </row>
    <row r="302" customFormat="false" ht="12.75" hidden="false" customHeight="false" outlineLevel="0" collapsed="false">
      <c r="A302" s="43" t="s">
        <v>380</v>
      </c>
      <c r="B302" s="44" t="s">
        <v>60</v>
      </c>
      <c r="C302" s="45" t="n">
        <v>6.43</v>
      </c>
      <c r="D302" s="46"/>
      <c r="F302" s="5" t="n">
        <v>5088</v>
      </c>
    </row>
    <row r="303" s="42" customFormat="true" ht="12.75" hidden="false" customHeight="false" outlineLevel="0" collapsed="false">
      <c r="A303" s="36" t="s">
        <v>381</v>
      </c>
      <c r="B303" s="37" t="s">
        <v>60</v>
      </c>
      <c r="C303" s="50" t="n">
        <v>0.58</v>
      </c>
      <c r="D303" s="51"/>
      <c r="F303" s="41"/>
    </row>
    <row r="304" s="35" customFormat="true" ht="12.75" hidden="false" customHeight="false" outlineLevel="0" collapsed="false">
      <c r="A304" s="8" t="s">
        <v>382</v>
      </c>
      <c r="B304" s="30" t="s">
        <v>60</v>
      </c>
      <c r="C304" s="47" t="n">
        <f aca="false">216.58*0.8*2.1</f>
        <v>363.8544</v>
      </c>
      <c r="D304" s="32" t="s">
        <v>383</v>
      </c>
      <c r="F304" s="34" t="n">
        <v>4969</v>
      </c>
    </row>
    <row r="305" s="35" customFormat="true" ht="12.75" hidden="false" customHeight="false" outlineLevel="0" collapsed="false">
      <c r="A305" s="8" t="s">
        <v>384</v>
      </c>
      <c r="B305" s="30" t="s">
        <v>52</v>
      </c>
      <c r="C305" s="47" t="n">
        <v>142.74</v>
      </c>
      <c r="D305" s="32"/>
      <c r="F305" s="34" t="n">
        <v>3424</v>
      </c>
    </row>
    <row r="306" customFormat="false" ht="12.75" hidden="false" customHeight="false" outlineLevel="0" collapsed="false">
      <c r="A306" s="43" t="s">
        <v>385</v>
      </c>
      <c r="B306" s="44" t="s">
        <v>52</v>
      </c>
      <c r="C306" s="45" t="n">
        <v>183.97</v>
      </c>
      <c r="D306" s="46"/>
      <c r="F306" s="5" t="n">
        <v>3419</v>
      </c>
    </row>
    <row r="307" s="42" customFormat="true" ht="12.75" hidden="false" customHeight="false" outlineLevel="0" collapsed="false">
      <c r="A307" s="36" t="s">
        <v>386</v>
      </c>
      <c r="B307" s="37" t="s">
        <v>60</v>
      </c>
      <c r="C307" s="50" t="n">
        <v>29.9</v>
      </c>
      <c r="D307" s="51"/>
      <c r="F307" s="41"/>
    </row>
    <row r="308" s="35" customFormat="true" ht="12.75" hidden="false" customHeight="false" outlineLevel="0" collapsed="false">
      <c r="A308" s="8" t="s">
        <v>387</v>
      </c>
      <c r="B308" s="30" t="s">
        <v>52</v>
      </c>
      <c r="C308" s="47" t="n">
        <v>324</v>
      </c>
      <c r="D308" s="32"/>
      <c r="F308" s="34" t="n">
        <v>3434</v>
      </c>
    </row>
    <row r="309" s="35" customFormat="true" ht="12.75" hidden="false" customHeight="false" outlineLevel="0" collapsed="false">
      <c r="A309" s="8" t="s">
        <v>388</v>
      </c>
      <c r="B309" s="30" t="s">
        <v>52</v>
      </c>
      <c r="C309" s="47" t="n">
        <v>82.8</v>
      </c>
      <c r="D309" s="32"/>
      <c r="F309" s="34" t="n">
        <v>3425</v>
      </c>
    </row>
    <row r="310" customFormat="false" ht="12.75" hidden="false" customHeight="false" outlineLevel="0" collapsed="false">
      <c r="A310" s="43" t="s">
        <v>389</v>
      </c>
      <c r="B310" s="44" t="s">
        <v>60</v>
      </c>
      <c r="C310" s="45" t="n">
        <v>352.2</v>
      </c>
      <c r="D310" s="46"/>
      <c r="F310" s="5" t="n">
        <v>11154</v>
      </c>
    </row>
    <row r="311" s="42" customFormat="true" ht="12.75" hidden="false" customHeight="false" outlineLevel="0" collapsed="false">
      <c r="A311" s="36" t="s">
        <v>390</v>
      </c>
      <c r="B311" s="37" t="s">
        <v>52</v>
      </c>
      <c r="C311" s="50" t="n">
        <v>300</v>
      </c>
      <c r="D311" s="51" t="s">
        <v>391</v>
      </c>
      <c r="F311" s="41" t="s">
        <v>392</v>
      </c>
    </row>
    <row r="312" s="42" customFormat="true" ht="55.5" hidden="false" customHeight="true" outlineLevel="0" collapsed="false">
      <c r="A312" s="124" t="s">
        <v>393</v>
      </c>
      <c r="B312" s="37" t="s">
        <v>60</v>
      </c>
      <c r="C312" s="113" t="n">
        <f aca="false">1697+400</f>
        <v>2097</v>
      </c>
      <c r="D312" s="51" t="s">
        <v>394</v>
      </c>
      <c r="F312" s="41"/>
    </row>
    <row r="313" s="42" customFormat="true" ht="55.5" hidden="false" customHeight="true" outlineLevel="0" collapsed="false">
      <c r="A313" s="124" t="s">
        <v>395</v>
      </c>
      <c r="B313" s="37" t="s">
        <v>60</v>
      </c>
      <c r="C313" s="113" t="n">
        <f aca="false">1637+400</f>
        <v>2037</v>
      </c>
      <c r="D313" s="51" t="s">
        <v>394</v>
      </c>
      <c r="F313" s="41"/>
    </row>
    <row r="314" s="42" customFormat="true" ht="25.5" hidden="false" customHeight="true" outlineLevel="0" collapsed="false">
      <c r="A314" s="53" t="s">
        <v>396</v>
      </c>
      <c r="B314" s="37" t="s">
        <v>60</v>
      </c>
      <c r="C314" s="113" t="n">
        <v>1450</v>
      </c>
      <c r="D314" s="51" t="s">
        <v>397</v>
      </c>
      <c r="F314" s="41"/>
    </row>
    <row r="315" s="9" customFormat="true" ht="25.5" hidden="false" customHeight="true" outlineLevel="0" collapsed="false">
      <c r="A315" s="103" t="s">
        <v>398</v>
      </c>
      <c r="B315" s="44" t="s">
        <v>60</v>
      </c>
      <c r="C315" s="125" t="n">
        <v>1350</v>
      </c>
      <c r="D315" s="46" t="s">
        <v>397</v>
      </c>
      <c r="E315" s="126"/>
      <c r="F315" s="127"/>
      <c r="G315" s="128"/>
      <c r="H315" s="129"/>
      <c r="I315" s="126"/>
      <c r="J315" s="12"/>
      <c r="K315" s="128"/>
      <c r="L315" s="129"/>
      <c r="M315" s="126"/>
      <c r="N315" s="12"/>
      <c r="O315" s="128"/>
      <c r="P315" s="129"/>
      <c r="Q315" s="126"/>
      <c r="R315" s="12"/>
      <c r="S315" s="128"/>
      <c r="T315" s="129"/>
      <c r="U315" s="126"/>
      <c r="V315" s="12"/>
      <c r="W315" s="128"/>
      <c r="X315" s="129"/>
      <c r="Y315" s="126"/>
      <c r="Z315" s="12"/>
      <c r="AA315" s="128"/>
      <c r="AB315" s="129"/>
      <c r="AC315" s="126"/>
      <c r="AD315" s="12"/>
      <c r="AE315" s="128"/>
      <c r="AF315" s="129"/>
      <c r="AG315" s="126"/>
      <c r="AH315" s="12"/>
      <c r="AI315" s="128"/>
      <c r="AJ315" s="129"/>
      <c r="AK315" s="126"/>
      <c r="AL315" s="12"/>
      <c r="AM315" s="128"/>
      <c r="AN315" s="129"/>
      <c r="AO315" s="126"/>
      <c r="AP315" s="12"/>
      <c r="AQ315" s="128"/>
      <c r="AR315" s="129"/>
      <c r="AS315" s="126"/>
      <c r="AT315" s="12"/>
      <c r="AU315" s="128"/>
      <c r="AV315" s="129"/>
      <c r="AW315" s="126"/>
      <c r="AX315" s="12"/>
      <c r="AY315" s="128"/>
      <c r="AZ315" s="129"/>
      <c r="BA315" s="126"/>
      <c r="BB315" s="12"/>
      <c r="BC315" s="128"/>
      <c r="BD315" s="129"/>
      <c r="BE315" s="126"/>
      <c r="BF315" s="12"/>
      <c r="BG315" s="128"/>
      <c r="BH315" s="129"/>
      <c r="BI315" s="126"/>
      <c r="BJ315" s="12"/>
      <c r="BK315" s="128"/>
      <c r="BL315" s="129"/>
      <c r="BM315" s="126"/>
      <c r="BN315" s="12"/>
      <c r="BO315" s="128"/>
      <c r="BP315" s="129"/>
      <c r="BQ315" s="126"/>
      <c r="BR315" s="12"/>
      <c r="BS315" s="128"/>
      <c r="BT315" s="129"/>
      <c r="BU315" s="126"/>
      <c r="BV315" s="12"/>
      <c r="BW315" s="128"/>
      <c r="BX315" s="129"/>
      <c r="BY315" s="126"/>
      <c r="BZ315" s="12"/>
      <c r="CA315" s="128"/>
      <c r="CB315" s="129"/>
      <c r="CC315" s="126"/>
      <c r="CD315" s="12"/>
      <c r="CE315" s="128"/>
      <c r="CF315" s="129"/>
      <c r="CG315" s="126"/>
      <c r="CH315" s="12"/>
      <c r="CI315" s="128"/>
      <c r="CJ315" s="129"/>
      <c r="CK315" s="126"/>
      <c r="CL315" s="12"/>
      <c r="CM315" s="128"/>
      <c r="CN315" s="129"/>
      <c r="CO315" s="126"/>
      <c r="CP315" s="12"/>
      <c r="CQ315" s="128"/>
      <c r="CR315" s="129"/>
      <c r="CS315" s="126"/>
      <c r="CT315" s="12"/>
      <c r="CU315" s="128"/>
      <c r="CV315" s="129"/>
      <c r="CW315" s="126"/>
      <c r="CX315" s="12"/>
      <c r="CY315" s="128"/>
      <c r="CZ315" s="129"/>
      <c r="DA315" s="126"/>
      <c r="DB315" s="12"/>
      <c r="DC315" s="128"/>
      <c r="DD315" s="129"/>
      <c r="DE315" s="126"/>
      <c r="DF315" s="12"/>
      <c r="DG315" s="128"/>
      <c r="DH315" s="129"/>
      <c r="DI315" s="126"/>
      <c r="DJ315" s="12"/>
      <c r="DK315" s="128"/>
      <c r="DL315" s="129"/>
      <c r="DM315" s="126"/>
      <c r="DN315" s="12"/>
      <c r="DO315" s="128"/>
      <c r="DP315" s="129"/>
      <c r="DQ315" s="126"/>
      <c r="DR315" s="12"/>
      <c r="DS315" s="128"/>
      <c r="DT315" s="129"/>
      <c r="DU315" s="126"/>
      <c r="DV315" s="12"/>
      <c r="DW315" s="128"/>
      <c r="DX315" s="129"/>
      <c r="DY315" s="126"/>
      <c r="DZ315" s="12"/>
      <c r="EA315" s="128"/>
      <c r="EB315" s="129"/>
      <c r="EC315" s="126"/>
      <c r="ED315" s="12"/>
      <c r="EE315" s="128"/>
      <c r="EF315" s="129"/>
      <c r="EG315" s="126"/>
      <c r="EH315" s="12"/>
      <c r="EI315" s="128"/>
      <c r="EJ315" s="129"/>
      <c r="EK315" s="126"/>
      <c r="EL315" s="12"/>
      <c r="EM315" s="128"/>
      <c r="EN315" s="129"/>
      <c r="EO315" s="126"/>
      <c r="EP315" s="12"/>
      <c r="EQ315" s="128"/>
      <c r="ER315" s="129"/>
      <c r="ES315" s="126"/>
      <c r="ET315" s="12"/>
      <c r="EU315" s="128"/>
      <c r="EV315" s="129"/>
      <c r="EW315" s="126"/>
      <c r="EX315" s="12"/>
      <c r="EY315" s="128"/>
      <c r="EZ315" s="129"/>
      <c r="FA315" s="126"/>
      <c r="FB315" s="12"/>
      <c r="FC315" s="128"/>
      <c r="FD315" s="129"/>
      <c r="FE315" s="126"/>
      <c r="FF315" s="12"/>
      <c r="FG315" s="128"/>
      <c r="FH315" s="129"/>
      <c r="FI315" s="126"/>
      <c r="FJ315" s="12"/>
      <c r="FK315" s="128"/>
      <c r="FL315" s="129"/>
      <c r="FM315" s="126"/>
      <c r="FN315" s="12"/>
      <c r="FO315" s="128"/>
      <c r="FP315" s="129"/>
      <c r="FQ315" s="126"/>
      <c r="FR315" s="12"/>
      <c r="FS315" s="128"/>
      <c r="FT315" s="129"/>
      <c r="FU315" s="126"/>
      <c r="FV315" s="12"/>
      <c r="FW315" s="128"/>
      <c r="FX315" s="129"/>
      <c r="FY315" s="126"/>
      <c r="FZ315" s="12"/>
      <c r="GA315" s="128"/>
      <c r="GB315" s="129"/>
      <c r="GC315" s="126"/>
      <c r="GD315" s="12"/>
      <c r="GE315" s="128"/>
      <c r="GF315" s="129"/>
      <c r="GG315" s="126"/>
      <c r="GH315" s="12"/>
      <c r="GI315" s="128"/>
      <c r="GJ315" s="129"/>
      <c r="GK315" s="126"/>
      <c r="GL315" s="12"/>
      <c r="GM315" s="128"/>
      <c r="GN315" s="129"/>
      <c r="GO315" s="126"/>
      <c r="GP315" s="12"/>
      <c r="GQ315" s="128"/>
      <c r="GR315" s="129"/>
      <c r="GS315" s="126"/>
      <c r="GT315" s="12"/>
      <c r="GU315" s="128"/>
      <c r="GV315" s="129"/>
      <c r="GW315" s="126"/>
      <c r="GX315" s="12"/>
      <c r="GY315" s="128"/>
      <c r="GZ315" s="129"/>
      <c r="HA315" s="126"/>
      <c r="HB315" s="12"/>
      <c r="HC315" s="128"/>
      <c r="HD315" s="129"/>
      <c r="HE315" s="126"/>
      <c r="HF315" s="12"/>
      <c r="HG315" s="128"/>
      <c r="HH315" s="129"/>
      <c r="HI315" s="126"/>
      <c r="HJ315" s="12"/>
      <c r="HK315" s="128"/>
      <c r="HL315" s="129"/>
      <c r="HM315" s="126"/>
      <c r="HN315" s="12"/>
      <c r="HO315" s="128"/>
      <c r="HP315" s="129"/>
      <c r="HQ315" s="126"/>
      <c r="HR315" s="12"/>
      <c r="HS315" s="128"/>
      <c r="HT315" s="129"/>
      <c r="HU315" s="126"/>
      <c r="HV315" s="12"/>
      <c r="HW315" s="128"/>
      <c r="HX315" s="129"/>
      <c r="HY315" s="126"/>
      <c r="HZ315" s="12"/>
      <c r="IA315" s="128"/>
      <c r="IB315" s="129"/>
      <c r="IC315" s="126"/>
      <c r="ID315" s="12"/>
      <c r="IE315" s="128"/>
      <c r="IF315" s="129"/>
      <c r="IG315" s="126"/>
      <c r="IH315" s="12"/>
      <c r="II315" s="128"/>
      <c r="IJ315" s="129"/>
      <c r="IK315" s="126"/>
      <c r="IL315" s="12"/>
      <c r="IM315" s="128"/>
      <c r="IN315" s="129"/>
      <c r="IO315" s="126"/>
      <c r="IP315" s="12"/>
      <c r="IQ315" s="128"/>
      <c r="IR315" s="129"/>
      <c r="IS315" s="126"/>
      <c r="IT315" s="12"/>
      <c r="IU315" s="128"/>
      <c r="IV315" s="129"/>
    </row>
    <row r="316" s="135" customFormat="true" ht="25.5" hidden="false" customHeight="true" outlineLevel="0" collapsed="false">
      <c r="A316" s="53" t="s">
        <v>399</v>
      </c>
      <c r="B316" s="37" t="s">
        <v>60</v>
      </c>
      <c r="C316" s="113" t="n">
        <v>1500</v>
      </c>
      <c r="D316" s="51" t="s">
        <v>397</v>
      </c>
      <c r="E316" s="130"/>
      <c r="F316" s="131"/>
      <c r="G316" s="132"/>
      <c r="H316" s="133"/>
      <c r="I316" s="130"/>
      <c r="J316" s="134"/>
      <c r="K316" s="132"/>
      <c r="L316" s="133"/>
      <c r="M316" s="130"/>
      <c r="N316" s="134"/>
      <c r="O316" s="132"/>
      <c r="P316" s="133"/>
      <c r="Q316" s="130"/>
      <c r="R316" s="134"/>
      <c r="S316" s="132"/>
      <c r="T316" s="133"/>
      <c r="U316" s="130"/>
      <c r="V316" s="134"/>
      <c r="W316" s="132"/>
      <c r="X316" s="133"/>
      <c r="Y316" s="130"/>
      <c r="Z316" s="134"/>
      <c r="AA316" s="132"/>
      <c r="AB316" s="133"/>
      <c r="AC316" s="130"/>
      <c r="AD316" s="134"/>
      <c r="AE316" s="132"/>
      <c r="AF316" s="133"/>
      <c r="AG316" s="130"/>
      <c r="AH316" s="134"/>
      <c r="AI316" s="132"/>
      <c r="AJ316" s="133"/>
      <c r="AK316" s="130"/>
      <c r="AL316" s="134"/>
      <c r="AM316" s="132"/>
      <c r="AN316" s="133"/>
      <c r="AO316" s="130"/>
      <c r="AP316" s="134"/>
      <c r="AQ316" s="132"/>
      <c r="AR316" s="133"/>
      <c r="AS316" s="130"/>
      <c r="AT316" s="134"/>
      <c r="AU316" s="132"/>
      <c r="AV316" s="133"/>
      <c r="AW316" s="130"/>
      <c r="AX316" s="134"/>
      <c r="AY316" s="132"/>
      <c r="AZ316" s="133"/>
      <c r="BA316" s="130"/>
      <c r="BB316" s="134"/>
      <c r="BC316" s="132"/>
      <c r="BD316" s="133"/>
      <c r="BE316" s="130"/>
      <c r="BF316" s="134"/>
      <c r="BG316" s="132"/>
      <c r="BH316" s="133"/>
      <c r="BI316" s="130"/>
      <c r="BJ316" s="134"/>
      <c r="BK316" s="132"/>
      <c r="BL316" s="133"/>
      <c r="BM316" s="130"/>
      <c r="BN316" s="134"/>
      <c r="BO316" s="132"/>
      <c r="BP316" s="133"/>
      <c r="BQ316" s="130"/>
      <c r="BR316" s="134"/>
      <c r="BS316" s="132"/>
      <c r="BT316" s="133"/>
      <c r="BU316" s="130"/>
      <c r="BV316" s="134"/>
      <c r="BW316" s="132"/>
      <c r="BX316" s="133"/>
      <c r="BY316" s="130"/>
      <c r="BZ316" s="134"/>
      <c r="CA316" s="132"/>
      <c r="CB316" s="133"/>
      <c r="CC316" s="130"/>
      <c r="CD316" s="134"/>
      <c r="CE316" s="132"/>
      <c r="CF316" s="133"/>
      <c r="CG316" s="130"/>
      <c r="CH316" s="134"/>
      <c r="CI316" s="132"/>
      <c r="CJ316" s="133"/>
      <c r="CK316" s="130"/>
      <c r="CL316" s="134"/>
      <c r="CM316" s="132"/>
      <c r="CN316" s="133"/>
      <c r="CO316" s="130"/>
      <c r="CP316" s="134"/>
      <c r="CQ316" s="132"/>
      <c r="CR316" s="133"/>
      <c r="CS316" s="130"/>
      <c r="CT316" s="134"/>
      <c r="CU316" s="132"/>
      <c r="CV316" s="133"/>
      <c r="CW316" s="130"/>
      <c r="CX316" s="134"/>
      <c r="CY316" s="132"/>
      <c r="CZ316" s="133"/>
      <c r="DA316" s="130"/>
      <c r="DB316" s="134"/>
      <c r="DC316" s="132"/>
      <c r="DD316" s="133"/>
      <c r="DE316" s="130"/>
      <c r="DF316" s="134"/>
      <c r="DG316" s="132"/>
      <c r="DH316" s="133"/>
      <c r="DI316" s="130"/>
      <c r="DJ316" s="134"/>
      <c r="DK316" s="132"/>
      <c r="DL316" s="133"/>
      <c r="DM316" s="130"/>
      <c r="DN316" s="134"/>
      <c r="DO316" s="132"/>
      <c r="DP316" s="133"/>
      <c r="DQ316" s="130"/>
      <c r="DR316" s="134"/>
      <c r="DS316" s="132"/>
      <c r="DT316" s="133"/>
      <c r="DU316" s="130"/>
      <c r="DV316" s="134"/>
      <c r="DW316" s="132"/>
      <c r="DX316" s="133"/>
      <c r="DY316" s="130"/>
      <c r="DZ316" s="134"/>
      <c r="EA316" s="132"/>
      <c r="EB316" s="133"/>
      <c r="EC316" s="130"/>
      <c r="ED316" s="134"/>
      <c r="EE316" s="132"/>
      <c r="EF316" s="133"/>
      <c r="EG316" s="130"/>
      <c r="EH316" s="134"/>
      <c r="EI316" s="132"/>
      <c r="EJ316" s="133"/>
      <c r="EK316" s="130"/>
      <c r="EL316" s="134"/>
      <c r="EM316" s="132"/>
      <c r="EN316" s="133"/>
      <c r="EO316" s="130"/>
      <c r="EP316" s="134"/>
      <c r="EQ316" s="132"/>
      <c r="ER316" s="133"/>
      <c r="ES316" s="130"/>
      <c r="ET316" s="134"/>
      <c r="EU316" s="132"/>
      <c r="EV316" s="133"/>
      <c r="EW316" s="130"/>
      <c r="EX316" s="134"/>
      <c r="EY316" s="132"/>
      <c r="EZ316" s="133"/>
      <c r="FA316" s="130"/>
      <c r="FB316" s="134"/>
      <c r="FC316" s="132"/>
      <c r="FD316" s="133"/>
      <c r="FE316" s="130"/>
      <c r="FF316" s="134"/>
      <c r="FG316" s="132"/>
      <c r="FH316" s="133"/>
      <c r="FI316" s="130"/>
      <c r="FJ316" s="134"/>
      <c r="FK316" s="132"/>
      <c r="FL316" s="133"/>
      <c r="FM316" s="130"/>
      <c r="FN316" s="134"/>
      <c r="FO316" s="132"/>
      <c r="FP316" s="133"/>
      <c r="FQ316" s="130"/>
      <c r="FR316" s="134"/>
      <c r="FS316" s="132"/>
      <c r="FT316" s="133"/>
      <c r="FU316" s="130"/>
      <c r="FV316" s="134"/>
      <c r="FW316" s="132"/>
      <c r="FX316" s="133"/>
      <c r="FY316" s="130"/>
      <c r="FZ316" s="134"/>
      <c r="GA316" s="132"/>
      <c r="GB316" s="133"/>
      <c r="GC316" s="130"/>
      <c r="GD316" s="134"/>
      <c r="GE316" s="132"/>
      <c r="GF316" s="133"/>
      <c r="GG316" s="130"/>
      <c r="GH316" s="134"/>
      <c r="GI316" s="132"/>
      <c r="GJ316" s="133"/>
      <c r="GK316" s="130"/>
      <c r="GL316" s="134"/>
      <c r="GM316" s="132"/>
      <c r="GN316" s="133"/>
      <c r="GO316" s="130"/>
      <c r="GP316" s="134"/>
      <c r="GQ316" s="132"/>
      <c r="GR316" s="133"/>
      <c r="GS316" s="130"/>
      <c r="GT316" s="134"/>
      <c r="GU316" s="132"/>
      <c r="GV316" s="133"/>
      <c r="GW316" s="130"/>
      <c r="GX316" s="134"/>
      <c r="GY316" s="132"/>
      <c r="GZ316" s="133"/>
      <c r="HA316" s="130"/>
      <c r="HB316" s="134"/>
      <c r="HC316" s="132"/>
      <c r="HD316" s="133"/>
      <c r="HE316" s="130"/>
      <c r="HF316" s="134"/>
      <c r="HG316" s="132"/>
      <c r="HH316" s="133"/>
      <c r="HI316" s="130"/>
      <c r="HJ316" s="134"/>
      <c r="HK316" s="132"/>
      <c r="HL316" s="133"/>
      <c r="HM316" s="130"/>
      <c r="HN316" s="134"/>
      <c r="HO316" s="132"/>
      <c r="HP316" s="133"/>
      <c r="HQ316" s="130"/>
      <c r="HR316" s="134"/>
      <c r="HS316" s="132"/>
      <c r="HT316" s="133"/>
      <c r="HU316" s="130"/>
      <c r="HV316" s="134"/>
      <c r="HW316" s="132"/>
      <c r="HX316" s="133"/>
      <c r="HY316" s="130"/>
      <c r="HZ316" s="134"/>
      <c r="IA316" s="132"/>
      <c r="IB316" s="133"/>
      <c r="IC316" s="130"/>
      <c r="ID316" s="134"/>
      <c r="IE316" s="132"/>
      <c r="IF316" s="133"/>
      <c r="IG316" s="130"/>
      <c r="IH316" s="134"/>
      <c r="II316" s="132"/>
      <c r="IJ316" s="133"/>
      <c r="IK316" s="130"/>
      <c r="IL316" s="134"/>
      <c r="IM316" s="132"/>
      <c r="IN316" s="133"/>
      <c r="IO316" s="130"/>
      <c r="IP316" s="134"/>
      <c r="IQ316" s="132"/>
      <c r="IR316" s="133"/>
      <c r="IS316" s="130"/>
      <c r="IT316" s="134"/>
      <c r="IU316" s="132"/>
      <c r="IV316" s="133"/>
    </row>
    <row r="317" s="9" customFormat="true" ht="25.5" hidden="false" customHeight="true" outlineLevel="0" collapsed="false">
      <c r="A317" s="103" t="s">
        <v>400</v>
      </c>
      <c r="B317" s="44" t="s">
        <v>60</v>
      </c>
      <c r="C317" s="125" t="n">
        <v>1400</v>
      </c>
      <c r="D317" s="46" t="s">
        <v>397</v>
      </c>
      <c r="E317" s="126"/>
      <c r="F317" s="127"/>
      <c r="G317" s="128"/>
      <c r="H317" s="129"/>
      <c r="I317" s="126"/>
      <c r="J317" s="12"/>
      <c r="K317" s="128"/>
      <c r="L317" s="129"/>
      <c r="M317" s="126"/>
      <c r="N317" s="12"/>
      <c r="O317" s="128"/>
      <c r="P317" s="129"/>
      <c r="Q317" s="126"/>
      <c r="R317" s="12"/>
      <c r="S317" s="128"/>
      <c r="T317" s="129"/>
      <c r="U317" s="126"/>
      <c r="V317" s="12"/>
      <c r="W317" s="128"/>
      <c r="X317" s="129"/>
      <c r="Y317" s="126"/>
      <c r="Z317" s="12"/>
      <c r="AA317" s="128"/>
      <c r="AB317" s="129"/>
      <c r="AC317" s="126"/>
      <c r="AD317" s="12"/>
      <c r="AE317" s="128"/>
      <c r="AF317" s="129"/>
      <c r="AG317" s="126"/>
      <c r="AH317" s="12"/>
      <c r="AI317" s="128"/>
      <c r="AJ317" s="129"/>
      <c r="AK317" s="126"/>
      <c r="AL317" s="12"/>
      <c r="AM317" s="128"/>
      <c r="AN317" s="129"/>
      <c r="AO317" s="126"/>
      <c r="AP317" s="12"/>
      <c r="AQ317" s="128"/>
      <c r="AR317" s="129"/>
      <c r="AS317" s="126"/>
      <c r="AT317" s="12"/>
      <c r="AU317" s="128"/>
      <c r="AV317" s="129"/>
      <c r="AW317" s="126"/>
      <c r="AX317" s="12"/>
      <c r="AY317" s="128"/>
      <c r="AZ317" s="129"/>
      <c r="BA317" s="126"/>
      <c r="BB317" s="12"/>
      <c r="BC317" s="128"/>
      <c r="BD317" s="129"/>
      <c r="BE317" s="126"/>
      <c r="BF317" s="12"/>
      <c r="BG317" s="128"/>
      <c r="BH317" s="129"/>
      <c r="BI317" s="126"/>
      <c r="BJ317" s="12"/>
      <c r="BK317" s="128"/>
      <c r="BL317" s="129"/>
      <c r="BM317" s="126"/>
      <c r="BN317" s="12"/>
      <c r="BO317" s="128"/>
      <c r="BP317" s="129"/>
      <c r="BQ317" s="126"/>
      <c r="BR317" s="12"/>
      <c r="BS317" s="128"/>
      <c r="BT317" s="129"/>
      <c r="BU317" s="126"/>
      <c r="BV317" s="12"/>
      <c r="BW317" s="128"/>
      <c r="BX317" s="129"/>
      <c r="BY317" s="126"/>
      <c r="BZ317" s="12"/>
      <c r="CA317" s="128"/>
      <c r="CB317" s="129"/>
      <c r="CC317" s="126"/>
      <c r="CD317" s="12"/>
      <c r="CE317" s="128"/>
      <c r="CF317" s="129"/>
      <c r="CG317" s="126"/>
      <c r="CH317" s="12"/>
      <c r="CI317" s="128"/>
      <c r="CJ317" s="129"/>
      <c r="CK317" s="126"/>
      <c r="CL317" s="12"/>
      <c r="CM317" s="128"/>
      <c r="CN317" s="129"/>
      <c r="CO317" s="126"/>
      <c r="CP317" s="12"/>
      <c r="CQ317" s="128"/>
      <c r="CR317" s="129"/>
      <c r="CS317" s="126"/>
      <c r="CT317" s="12"/>
      <c r="CU317" s="128"/>
      <c r="CV317" s="129"/>
      <c r="CW317" s="126"/>
      <c r="CX317" s="12"/>
      <c r="CY317" s="128"/>
      <c r="CZ317" s="129"/>
      <c r="DA317" s="126"/>
      <c r="DB317" s="12"/>
      <c r="DC317" s="128"/>
      <c r="DD317" s="129"/>
      <c r="DE317" s="126"/>
      <c r="DF317" s="12"/>
      <c r="DG317" s="128"/>
      <c r="DH317" s="129"/>
      <c r="DI317" s="126"/>
      <c r="DJ317" s="12"/>
      <c r="DK317" s="128"/>
      <c r="DL317" s="129"/>
      <c r="DM317" s="126"/>
      <c r="DN317" s="12"/>
      <c r="DO317" s="128"/>
      <c r="DP317" s="129"/>
      <c r="DQ317" s="126"/>
      <c r="DR317" s="12"/>
      <c r="DS317" s="128"/>
      <c r="DT317" s="129"/>
      <c r="DU317" s="126"/>
      <c r="DV317" s="12"/>
      <c r="DW317" s="128"/>
      <c r="DX317" s="129"/>
      <c r="DY317" s="126"/>
      <c r="DZ317" s="12"/>
      <c r="EA317" s="128"/>
      <c r="EB317" s="129"/>
      <c r="EC317" s="126"/>
      <c r="ED317" s="12"/>
      <c r="EE317" s="128"/>
      <c r="EF317" s="129"/>
      <c r="EG317" s="126"/>
      <c r="EH317" s="12"/>
      <c r="EI317" s="128"/>
      <c r="EJ317" s="129"/>
      <c r="EK317" s="126"/>
      <c r="EL317" s="12"/>
      <c r="EM317" s="128"/>
      <c r="EN317" s="129"/>
      <c r="EO317" s="126"/>
      <c r="EP317" s="12"/>
      <c r="EQ317" s="128"/>
      <c r="ER317" s="129"/>
      <c r="ES317" s="126"/>
      <c r="ET317" s="12"/>
      <c r="EU317" s="128"/>
      <c r="EV317" s="129"/>
      <c r="EW317" s="126"/>
      <c r="EX317" s="12"/>
      <c r="EY317" s="128"/>
      <c r="EZ317" s="129"/>
      <c r="FA317" s="126"/>
      <c r="FB317" s="12"/>
      <c r="FC317" s="128"/>
      <c r="FD317" s="129"/>
      <c r="FE317" s="126"/>
      <c r="FF317" s="12"/>
      <c r="FG317" s="128"/>
      <c r="FH317" s="129"/>
      <c r="FI317" s="126"/>
      <c r="FJ317" s="12"/>
      <c r="FK317" s="128"/>
      <c r="FL317" s="129"/>
      <c r="FM317" s="126"/>
      <c r="FN317" s="12"/>
      <c r="FO317" s="128"/>
      <c r="FP317" s="129"/>
      <c r="FQ317" s="126"/>
      <c r="FR317" s="12"/>
      <c r="FS317" s="128"/>
      <c r="FT317" s="129"/>
      <c r="FU317" s="126"/>
      <c r="FV317" s="12"/>
      <c r="FW317" s="128"/>
      <c r="FX317" s="129"/>
      <c r="FY317" s="126"/>
      <c r="FZ317" s="12"/>
      <c r="GA317" s="128"/>
      <c r="GB317" s="129"/>
      <c r="GC317" s="126"/>
      <c r="GD317" s="12"/>
      <c r="GE317" s="128"/>
      <c r="GF317" s="129"/>
      <c r="GG317" s="126"/>
      <c r="GH317" s="12"/>
      <c r="GI317" s="128"/>
      <c r="GJ317" s="129"/>
      <c r="GK317" s="126"/>
      <c r="GL317" s="12"/>
      <c r="GM317" s="128"/>
      <c r="GN317" s="129"/>
      <c r="GO317" s="126"/>
      <c r="GP317" s="12"/>
      <c r="GQ317" s="128"/>
      <c r="GR317" s="129"/>
      <c r="GS317" s="126"/>
      <c r="GT317" s="12"/>
      <c r="GU317" s="128"/>
      <c r="GV317" s="129"/>
      <c r="GW317" s="126"/>
      <c r="GX317" s="12"/>
      <c r="GY317" s="128"/>
      <c r="GZ317" s="129"/>
      <c r="HA317" s="126"/>
      <c r="HB317" s="12"/>
      <c r="HC317" s="128"/>
      <c r="HD317" s="129"/>
      <c r="HE317" s="126"/>
      <c r="HF317" s="12"/>
      <c r="HG317" s="128"/>
      <c r="HH317" s="129"/>
      <c r="HI317" s="126"/>
      <c r="HJ317" s="12"/>
      <c r="HK317" s="128"/>
      <c r="HL317" s="129"/>
      <c r="HM317" s="126"/>
      <c r="HN317" s="12"/>
      <c r="HO317" s="128"/>
      <c r="HP317" s="129"/>
      <c r="HQ317" s="126"/>
      <c r="HR317" s="12"/>
      <c r="HS317" s="128"/>
      <c r="HT317" s="129"/>
      <c r="HU317" s="126"/>
      <c r="HV317" s="12"/>
      <c r="HW317" s="128"/>
      <c r="HX317" s="129"/>
      <c r="HY317" s="126"/>
      <c r="HZ317" s="12"/>
      <c r="IA317" s="128"/>
      <c r="IB317" s="129"/>
      <c r="IC317" s="126"/>
      <c r="ID317" s="12"/>
      <c r="IE317" s="128"/>
      <c r="IF317" s="129"/>
      <c r="IG317" s="126"/>
      <c r="IH317" s="12"/>
      <c r="II317" s="128"/>
      <c r="IJ317" s="129"/>
      <c r="IK317" s="126"/>
      <c r="IL317" s="12"/>
      <c r="IM317" s="128"/>
      <c r="IN317" s="129"/>
      <c r="IO317" s="126"/>
      <c r="IP317" s="12"/>
      <c r="IQ317" s="128"/>
      <c r="IR317" s="129"/>
      <c r="IS317" s="126"/>
      <c r="IT317" s="12"/>
      <c r="IU317" s="128"/>
      <c r="IV317" s="129"/>
    </row>
    <row r="318" customFormat="false" ht="12.75" hidden="false" customHeight="false" outlineLevel="0" collapsed="false">
      <c r="A318" s="43"/>
      <c r="B318" s="44"/>
      <c r="C318" s="54"/>
      <c r="D318" s="46"/>
    </row>
    <row r="319" customFormat="false" ht="12.75" hidden="false" customHeight="false" outlineLevel="0" collapsed="false">
      <c r="A319" s="55" t="s">
        <v>401</v>
      </c>
      <c r="B319" s="56"/>
      <c r="C319" s="57"/>
      <c r="D319" s="46"/>
      <c r="E319" s="136"/>
    </row>
    <row r="320" s="35" customFormat="true" ht="12.75" hidden="false" customHeight="false" outlineLevel="0" collapsed="false">
      <c r="A320" s="80" t="s">
        <v>402</v>
      </c>
      <c r="B320" s="90" t="s">
        <v>19</v>
      </c>
      <c r="C320" s="31" t="n">
        <f aca="false">1000/850*19.52</f>
        <v>22.9647058823529</v>
      </c>
      <c r="D320" s="32" t="s">
        <v>403</v>
      </c>
      <c r="F320" s="34" t="n">
        <v>122</v>
      </c>
    </row>
    <row r="321" s="35" customFormat="true" ht="12.75" hidden="false" customHeight="false" outlineLevel="0" collapsed="false">
      <c r="A321" s="80" t="s">
        <v>404</v>
      </c>
      <c r="B321" s="90" t="s">
        <v>60</v>
      </c>
      <c r="C321" s="31" t="n">
        <v>0.4</v>
      </c>
      <c r="D321" s="32"/>
      <c r="F321" s="34" t="n">
        <v>107</v>
      </c>
    </row>
    <row r="322" s="35" customFormat="true" ht="12.75" hidden="false" customHeight="false" outlineLevel="0" collapsed="false">
      <c r="A322" s="80" t="s">
        <v>405</v>
      </c>
      <c r="B322" s="90" t="s">
        <v>60</v>
      </c>
      <c r="C322" s="31" t="n">
        <v>0.5</v>
      </c>
      <c r="D322" s="32"/>
      <c r="F322" s="34" t="n">
        <v>65</v>
      </c>
    </row>
    <row r="323" customFormat="false" ht="12.75" hidden="false" customHeight="false" outlineLevel="0" collapsed="false">
      <c r="A323" s="93" t="s">
        <v>406</v>
      </c>
      <c r="B323" s="94" t="s">
        <v>60</v>
      </c>
      <c r="C323" s="71" t="n">
        <v>10.3</v>
      </c>
      <c r="D323" s="46"/>
      <c r="F323" s="5" t="n">
        <v>68</v>
      </c>
    </row>
    <row r="324" customFormat="false" ht="12.75" hidden="false" customHeight="false" outlineLevel="0" collapsed="false">
      <c r="A324" s="93" t="s">
        <v>407</v>
      </c>
      <c r="B324" s="94" t="s">
        <v>60</v>
      </c>
      <c r="C324" s="71" t="n">
        <v>0.71</v>
      </c>
      <c r="D324" s="46"/>
      <c r="F324" s="5" t="n">
        <v>296</v>
      </c>
    </row>
    <row r="325" customFormat="false" ht="12.75" hidden="false" customHeight="false" outlineLevel="0" collapsed="false">
      <c r="A325" s="93" t="s">
        <v>408</v>
      </c>
      <c r="B325" s="94" t="s">
        <v>60</v>
      </c>
      <c r="C325" s="71" t="n">
        <v>1.3</v>
      </c>
      <c r="D325" s="46"/>
      <c r="F325" s="5" t="n">
        <v>301</v>
      </c>
    </row>
    <row r="326" customFormat="false" ht="12.75" hidden="false" customHeight="false" outlineLevel="0" collapsed="false">
      <c r="A326" s="95" t="s">
        <v>409</v>
      </c>
      <c r="B326" s="94" t="s">
        <v>60</v>
      </c>
      <c r="C326" s="71" t="n">
        <v>3.35</v>
      </c>
      <c r="D326" s="46"/>
    </row>
    <row r="327" s="35" customFormat="true" ht="12.75" hidden="false" customHeight="false" outlineLevel="0" collapsed="false">
      <c r="A327" s="8" t="s">
        <v>410</v>
      </c>
      <c r="B327" s="30" t="s">
        <v>60</v>
      </c>
      <c r="C327" s="47" t="n">
        <v>2.88</v>
      </c>
      <c r="D327" s="32"/>
      <c r="F327" s="34" t="n">
        <v>399</v>
      </c>
    </row>
    <row r="328" s="42" customFormat="true" ht="12.75" hidden="false" customHeight="false" outlineLevel="0" collapsed="false">
      <c r="A328" s="36" t="s">
        <v>411</v>
      </c>
      <c r="B328" s="37" t="s">
        <v>60</v>
      </c>
      <c r="C328" s="50" t="n">
        <v>5.35</v>
      </c>
      <c r="D328" s="51" t="s">
        <v>412</v>
      </c>
      <c r="F328" s="41"/>
    </row>
    <row r="329" s="42" customFormat="true" ht="12.75" hidden="false" customHeight="false" outlineLevel="0" collapsed="false">
      <c r="A329" s="36" t="s">
        <v>413</v>
      </c>
      <c r="B329" s="37" t="s">
        <v>60</v>
      </c>
      <c r="C329" s="38" t="n">
        <v>140.27</v>
      </c>
      <c r="D329" s="51"/>
      <c r="F329" s="41"/>
    </row>
    <row r="330" s="138" customFormat="true" ht="12.75" hidden="false" customHeight="false" outlineLevel="0" collapsed="false">
      <c r="A330" s="43" t="s">
        <v>414</v>
      </c>
      <c r="B330" s="44" t="s">
        <v>60</v>
      </c>
      <c r="C330" s="58" t="n">
        <v>1.98</v>
      </c>
      <c r="D330" s="137"/>
      <c r="F330" s="139" t="n">
        <v>6140</v>
      </c>
    </row>
    <row r="331" s="42" customFormat="true" ht="12.75" hidden="false" customHeight="false" outlineLevel="0" collapsed="false">
      <c r="A331" s="36" t="s">
        <v>415</v>
      </c>
      <c r="B331" s="37" t="s">
        <v>60</v>
      </c>
      <c r="C331" s="50" t="n">
        <v>205.37</v>
      </c>
      <c r="D331" s="51" t="s">
        <v>416</v>
      </c>
      <c r="F331" s="41"/>
    </row>
    <row r="332" s="42" customFormat="true" ht="12.75" hidden="false" customHeight="false" outlineLevel="0" collapsed="false">
      <c r="A332" s="36" t="s">
        <v>417</v>
      </c>
      <c r="B332" s="37" t="s">
        <v>60</v>
      </c>
      <c r="C332" s="50" t="n">
        <v>5.04</v>
      </c>
      <c r="D332" s="51" t="s">
        <v>418</v>
      </c>
      <c r="F332" s="41"/>
    </row>
    <row r="333" s="42" customFormat="true" ht="12.75" hidden="false" customHeight="false" outlineLevel="0" collapsed="false">
      <c r="A333" s="36" t="s">
        <v>419</v>
      </c>
      <c r="B333" s="37" t="s">
        <v>60</v>
      </c>
      <c r="C333" s="50" t="n">
        <v>7.75</v>
      </c>
      <c r="D333" s="51"/>
      <c r="F333" s="41"/>
    </row>
    <row r="334" s="35" customFormat="true" ht="12.75" hidden="false" customHeight="false" outlineLevel="0" collapsed="false">
      <c r="A334" s="8" t="s">
        <v>420</v>
      </c>
      <c r="B334" s="30" t="s">
        <v>60</v>
      </c>
      <c r="C334" s="47" t="n">
        <v>3.55</v>
      </c>
      <c r="D334" s="32"/>
      <c r="F334" s="34" t="n">
        <v>12612</v>
      </c>
    </row>
    <row r="335" customFormat="false" ht="12.75" hidden="false" customHeight="false" outlineLevel="0" collapsed="false">
      <c r="A335" s="43" t="s">
        <v>421</v>
      </c>
      <c r="B335" s="44" t="s">
        <v>60</v>
      </c>
      <c r="C335" s="45" t="n">
        <v>73.99</v>
      </c>
      <c r="D335" s="46"/>
      <c r="F335" s="5" t="n">
        <v>10432</v>
      </c>
    </row>
    <row r="336" s="35" customFormat="true" ht="12.75" hidden="false" customHeight="false" outlineLevel="0" collapsed="false">
      <c r="A336" s="8" t="s">
        <v>422</v>
      </c>
      <c r="B336" s="30" t="s">
        <v>60</v>
      </c>
      <c r="C336" s="47" t="n">
        <v>58</v>
      </c>
      <c r="D336" s="32"/>
      <c r="F336" s="34" t="n">
        <v>10420</v>
      </c>
    </row>
    <row r="337" customFormat="false" ht="12.75" hidden="false" customHeight="false" outlineLevel="0" collapsed="false">
      <c r="A337" s="43" t="s">
        <v>423</v>
      </c>
      <c r="B337" s="44" t="s">
        <v>60</v>
      </c>
      <c r="C337" s="45" t="n">
        <v>63.78</v>
      </c>
      <c r="D337" s="46"/>
      <c r="F337" s="5" t="n">
        <v>11787</v>
      </c>
    </row>
    <row r="338" s="35" customFormat="true" ht="12.75" hidden="false" customHeight="false" outlineLevel="0" collapsed="false">
      <c r="A338" s="8" t="s">
        <v>424</v>
      </c>
      <c r="B338" s="30" t="s">
        <v>60</v>
      </c>
      <c r="C338" s="47" t="n">
        <v>145.78</v>
      </c>
      <c r="D338" s="32"/>
      <c r="F338" s="34" t="n">
        <v>10422</v>
      </c>
    </row>
    <row r="339" s="35" customFormat="true" ht="12.75" hidden="false" customHeight="false" outlineLevel="0" collapsed="false">
      <c r="A339" s="8" t="s">
        <v>425</v>
      </c>
      <c r="B339" s="30" t="s">
        <v>60</v>
      </c>
      <c r="C339" s="47" t="n">
        <v>166.85</v>
      </c>
      <c r="D339" s="32"/>
      <c r="F339" s="34" t="n">
        <v>1745</v>
      </c>
    </row>
    <row r="340" customFormat="false" ht="12.75" hidden="false" customHeight="false" outlineLevel="0" collapsed="false">
      <c r="A340" s="43" t="s">
        <v>426</v>
      </c>
      <c r="B340" s="44" t="s">
        <v>60</v>
      </c>
      <c r="C340" s="45" t="n">
        <v>233.46</v>
      </c>
      <c r="D340" s="46"/>
      <c r="F340" s="5" t="n">
        <v>1750</v>
      </c>
    </row>
    <row r="341" customFormat="false" ht="12.75" hidden="false" customHeight="false" outlineLevel="0" collapsed="false">
      <c r="A341" s="43" t="s">
        <v>427</v>
      </c>
      <c r="B341" s="44" t="s">
        <v>60</v>
      </c>
      <c r="C341" s="45" t="n">
        <v>53.77</v>
      </c>
      <c r="D341" s="46"/>
    </row>
    <row r="342" customFormat="false" ht="12.75" hidden="false" customHeight="false" outlineLevel="0" collapsed="false">
      <c r="A342" s="43" t="s">
        <v>428</v>
      </c>
      <c r="B342" s="44" t="s">
        <v>60</v>
      </c>
      <c r="C342" s="45" t="n">
        <v>62.8</v>
      </c>
      <c r="D342" s="46"/>
    </row>
    <row r="343" customFormat="false" ht="12.75" hidden="false" customHeight="false" outlineLevel="0" collapsed="false">
      <c r="A343" s="43" t="s">
        <v>429</v>
      </c>
      <c r="B343" s="44" t="s">
        <v>60</v>
      </c>
      <c r="C343" s="45" t="n">
        <v>34.22</v>
      </c>
      <c r="D343" s="137"/>
      <c r="F343" s="5" t="n">
        <v>11826</v>
      </c>
    </row>
    <row r="344" customFormat="false" ht="12.75" hidden="false" customHeight="false" outlineLevel="0" collapsed="false">
      <c r="A344" s="43" t="s">
        <v>430</v>
      </c>
      <c r="B344" s="44" t="s">
        <v>60</v>
      </c>
      <c r="C344" s="45" t="n">
        <v>42.7</v>
      </c>
      <c r="D344" s="137"/>
      <c r="F344" s="5" t="n">
        <v>7606</v>
      </c>
    </row>
    <row r="345" s="35" customFormat="true" ht="12.75" hidden="false" customHeight="false" outlineLevel="0" collapsed="false">
      <c r="A345" s="8" t="s">
        <v>431</v>
      </c>
      <c r="B345" s="30" t="s">
        <v>60</v>
      </c>
      <c r="C345" s="47" t="n">
        <v>55.45</v>
      </c>
      <c r="D345" s="32"/>
      <c r="F345" s="34" t="n">
        <v>11825</v>
      </c>
    </row>
    <row r="346" s="35" customFormat="true" ht="31.5" hidden="false" customHeight="true" outlineLevel="0" collapsed="false">
      <c r="A346" s="140" t="s">
        <v>432</v>
      </c>
      <c r="B346" s="30" t="s">
        <v>60</v>
      </c>
      <c r="C346" s="47" t="n">
        <v>163.47</v>
      </c>
      <c r="D346" s="32"/>
      <c r="F346" s="34" t="n">
        <v>10521</v>
      </c>
    </row>
    <row r="347" customFormat="false" ht="25.5" hidden="false" customHeight="false" outlineLevel="0" collapsed="false">
      <c r="A347" s="141" t="s">
        <v>433</v>
      </c>
      <c r="B347" s="44" t="s">
        <v>60</v>
      </c>
      <c r="C347" s="45" t="n">
        <v>24</v>
      </c>
      <c r="D347" s="46"/>
      <c r="F347" s="5" t="n">
        <v>1030</v>
      </c>
    </row>
    <row r="348" customFormat="false" ht="12.75" hidden="false" customHeight="false" outlineLevel="0" collapsed="false">
      <c r="A348" s="43" t="s">
        <v>434</v>
      </c>
      <c r="B348" s="44" t="s">
        <v>60</v>
      </c>
      <c r="C348" s="45" t="n">
        <v>169.01</v>
      </c>
      <c r="D348" s="137"/>
      <c r="F348" s="5" t="n">
        <v>11694</v>
      </c>
    </row>
    <row r="349" customFormat="false" ht="12.75" hidden="false" customHeight="false" outlineLevel="0" collapsed="false">
      <c r="A349" s="43" t="s">
        <v>435</v>
      </c>
      <c r="B349" s="44" t="s">
        <v>60</v>
      </c>
      <c r="C349" s="45" t="n">
        <v>5.03</v>
      </c>
      <c r="D349" s="46"/>
      <c r="F349" s="5" t="n">
        <v>7608</v>
      </c>
    </row>
    <row r="350" s="35" customFormat="true" ht="12.75" hidden="false" customHeight="false" outlineLevel="0" collapsed="false">
      <c r="A350" s="8" t="s">
        <v>436</v>
      </c>
      <c r="B350" s="30" t="s">
        <v>60</v>
      </c>
      <c r="C350" s="47" t="n">
        <f aca="false">53.52+23.29</f>
        <v>76.81</v>
      </c>
      <c r="D350" s="48"/>
      <c r="F350" s="142" t="s">
        <v>437</v>
      </c>
    </row>
    <row r="351" customFormat="false" ht="12.75" hidden="false" customHeight="false" outlineLevel="0" collapsed="false">
      <c r="A351" s="43" t="s">
        <v>438</v>
      </c>
      <c r="B351" s="44" t="s">
        <v>60</v>
      </c>
      <c r="C351" s="45" t="n">
        <v>32.4</v>
      </c>
      <c r="D351" s="46"/>
      <c r="F351" s="5" t="n">
        <v>11696</v>
      </c>
    </row>
    <row r="352" customFormat="false" ht="12.75" hidden="false" customHeight="false" outlineLevel="0" collapsed="false">
      <c r="A352" s="43" t="s">
        <v>439</v>
      </c>
      <c r="B352" s="44" t="s">
        <v>60</v>
      </c>
      <c r="C352" s="45" t="n">
        <v>4.81</v>
      </c>
      <c r="D352" s="46"/>
      <c r="F352" s="5" t="n">
        <v>4271</v>
      </c>
    </row>
    <row r="353" s="77" customFormat="true" ht="12.75" hidden="false" customHeight="false" outlineLevel="0" collapsed="false">
      <c r="A353" s="73" t="s">
        <v>440</v>
      </c>
      <c r="B353" s="74" t="s">
        <v>60</v>
      </c>
      <c r="C353" s="75" t="n">
        <v>13.46</v>
      </c>
      <c r="D353" s="76"/>
      <c r="F353" s="78" t="n">
        <v>11681</v>
      </c>
    </row>
    <row r="354" s="35" customFormat="true" ht="12.75" hidden="false" customHeight="false" outlineLevel="0" collapsed="false">
      <c r="A354" s="8" t="s">
        <v>441</v>
      </c>
      <c r="B354" s="30" t="s">
        <v>64</v>
      </c>
      <c r="C354" s="47" t="n">
        <f aca="false">3.57/25</f>
        <v>0.1428</v>
      </c>
      <c r="D354" s="32" t="s">
        <v>442</v>
      </c>
      <c r="F354" s="34" t="n">
        <v>3143</v>
      </c>
    </row>
    <row r="355" customFormat="false" ht="12.75" hidden="false" customHeight="false" outlineLevel="0" collapsed="false">
      <c r="A355" s="43" t="s">
        <v>443</v>
      </c>
      <c r="B355" s="44" t="s">
        <v>60</v>
      </c>
      <c r="C355" s="45" t="n">
        <v>7.65</v>
      </c>
      <c r="D355" s="46"/>
      <c r="F355" s="5" t="n">
        <v>73</v>
      </c>
    </row>
    <row r="356" s="35" customFormat="true" ht="12.75" hidden="false" customHeight="false" outlineLevel="0" collapsed="false">
      <c r="A356" s="8" t="s">
        <v>444</v>
      </c>
      <c r="B356" s="30" t="s">
        <v>60</v>
      </c>
      <c r="C356" s="47" t="n">
        <v>10.85</v>
      </c>
      <c r="D356" s="32"/>
      <c r="F356" s="34" t="n">
        <v>71</v>
      </c>
    </row>
    <row r="357" s="35" customFormat="true" ht="12.75" hidden="false" customHeight="false" outlineLevel="0" collapsed="false">
      <c r="A357" s="8" t="s">
        <v>445</v>
      </c>
      <c r="B357" s="30" t="s">
        <v>60</v>
      </c>
      <c r="C357" s="47" t="n">
        <v>11.67</v>
      </c>
      <c r="D357" s="32"/>
      <c r="F357" s="34" t="n">
        <v>70</v>
      </c>
    </row>
    <row r="358" s="35" customFormat="true" ht="12.75" hidden="false" customHeight="false" outlineLevel="0" collapsed="false">
      <c r="A358" s="8" t="s">
        <v>446</v>
      </c>
      <c r="B358" s="30" t="s">
        <v>60</v>
      </c>
      <c r="C358" s="47" t="n">
        <v>16.55</v>
      </c>
      <c r="D358" s="32"/>
      <c r="F358" s="34" t="n">
        <v>85</v>
      </c>
    </row>
    <row r="359" customFormat="false" ht="12.75" hidden="false" customHeight="false" outlineLevel="0" collapsed="false">
      <c r="A359" s="43" t="s">
        <v>447</v>
      </c>
      <c r="B359" s="44" t="s">
        <v>60</v>
      </c>
      <c r="C359" s="45" t="n">
        <v>31.26</v>
      </c>
      <c r="D359" s="46"/>
      <c r="F359" s="5" t="n">
        <v>3511</v>
      </c>
    </row>
    <row r="360" customFormat="false" ht="12.75" hidden="false" customHeight="false" outlineLevel="0" collapsed="false">
      <c r="A360" s="43" t="s">
        <v>448</v>
      </c>
      <c r="B360" s="44" t="s">
        <v>60</v>
      </c>
      <c r="C360" s="45" t="n">
        <v>1.99</v>
      </c>
      <c r="D360" s="46"/>
      <c r="F360" s="5" t="n">
        <v>3540</v>
      </c>
    </row>
    <row r="361" s="35" customFormat="true" ht="12.75" hidden="false" customHeight="false" outlineLevel="0" collapsed="false">
      <c r="A361" s="8" t="s">
        <v>449</v>
      </c>
      <c r="B361" s="30" t="s">
        <v>60</v>
      </c>
      <c r="C361" s="47" t="n">
        <v>1.64</v>
      </c>
      <c r="D361" s="32"/>
      <c r="F361" s="34" t="n">
        <v>3535</v>
      </c>
    </row>
    <row r="362" customFormat="false" ht="12.75" hidden="false" customHeight="false" outlineLevel="0" collapsed="false">
      <c r="A362" s="43" t="s">
        <v>450</v>
      </c>
      <c r="B362" s="44" t="s">
        <v>60</v>
      </c>
      <c r="C362" s="45" t="n">
        <v>0.74</v>
      </c>
      <c r="D362" s="46"/>
      <c r="F362" s="5" t="n">
        <v>3536</v>
      </c>
    </row>
    <row r="363" customFormat="false" ht="12.75" hidden="false" customHeight="false" outlineLevel="0" collapsed="false">
      <c r="A363" s="43" t="s">
        <v>451</v>
      </c>
      <c r="B363" s="44" t="s">
        <v>60</v>
      </c>
      <c r="C363" s="45" t="n">
        <v>0.28</v>
      </c>
      <c r="D363" s="46"/>
      <c r="F363" s="5" t="n">
        <v>3529</v>
      </c>
    </row>
    <row r="364" s="35" customFormat="true" ht="12.75" hidden="false" customHeight="false" outlineLevel="0" collapsed="false">
      <c r="A364" s="8" t="s">
        <v>452</v>
      </c>
      <c r="B364" s="30" t="s">
        <v>60</v>
      </c>
      <c r="C364" s="47" t="n">
        <v>0.22</v>
      </c>
      <c r="D364" s="32"/>
      <c r="F364" s="34" t="n">
        <v>3542</v>
      </c>
    </row>
    <row r="365" customFormat="false" ht="12.75" hidden="false" customHeight="false" outlineLevel="0" collapsed="false">
      <c r="A365" s="43" t="s">
        <v>453</v>
      </c>
      <c r="B365" s="44" t="s">
        <v>60</v>
      </c>
      <c r="C365" s="45" t="n">
        <v>1.3</v>
      </c>
      <c r="D365" s="46"/>
    </row>
    <row r="366" customFormat="false" ht="12.75" hidden="false" customHeight="false" outlineLevel="0" collapsed="false">
      <c r="A366" s="43" t="s">
        <v>454</v>
      </c>
      <c r="B366" s="44" t="s">
        <v>60</v>
      </c>
      <c r="C366" s="45" t="n">
        <v>0.99</v>
      </c>
      <c r="D366" s="46"/>
      <c r="F366" s="5" t="n">
        <v>3526</v>
      </c>
    </row>
    <row r="367" s="35" customFormat="true" ht="12.75" hidden="false" customHeight="false" outlineLevel="0" collapsed="false">
      <c r="A367" s="8" t="s">
        <v>455</v>
      </c>
      <c r="B367" s="30" t="s">
        <v>60</v>
      </c>
      <c r="C367" s="47" t="n">
        <v>3.17</v>
      </c>
      <c r="D367" s="32"/>
      <c r="F367" s="34" t="n">
        <v>3520</v>
      </c>
    </row>
    <row r="368" customFormat="false" ht="12.75" hidden="false" customHeight="false" outlineLevel="0" collapsed="false">
      <c r="A368" s="43" t="s">
        <v>456</v>
      </c>
      <c r="B368" s="44" t="s">
        <v>60</v>
      </c>
      <c r="C368" s="45" t="n">
        <v>2.42</v>
      </c>
      <c r="D368" s="46"/>
      <c r="F368" s="5" t="n">
        <v>3509</v>
      </c>
    </row>
    <row r="369" customFormat="false" ht="12.75" hidden="false" customHeight="false" outlineLevel="0" collapsed="false">
      <c r="A369" s="43" t="s">
        <v>457</v>
      </c>
      <c r="B369" s="44" t="s">
        <v>60</v>
      </c>
      <c r="C369" s="45" t="n">
        <v>1.45</v>
      </c>
      <c r="D369" s="46"/>
    </row>
    <row r="370" customFormat="false" ht="12.75" hidden="false" customHeight="false" outlineLevel="0" collapsed="false">
      <c r="A370" s="43" t="s">
        <v>458</v>
      </c>
      <c r="B370" s="44" t="s">
        <v>60</v>
      </c>
      <c r="C370" s="45" t="n">
        <v>1.28</v>
      </c>
      <c r="D370" s="46"/>
      <c r="F370" s="5" t="n">
        <v>3518</v>
      </c>
    </row>
    <row r="371" customFormat="false" ht="12.75" hidden="false" customHeight="false" outlineLevel="0" collapsed="false">
      <c r="A371" s="43" t="s">
        <v>459</v>
      </c>
      <c r="B371" s="44" t="s">
        <v>60</v>
      </c>
      <c r="C371" s="45" t="n">
        <v>3.04</v>
      </c>
      <c r="D371" s="46"/>
      <c r="F371" s="5" t="n">
        <v>3528</v>
      </c>
    </row>
    <row r="372" customFormat="false" ht="12.75" hidden="false" customHeight="false" outlineLevel="0" collapsed="false">
      <c r="A372" s="43" t="s">
        <v>460</v>
      </c>
      <c r="B372" s="44" t="s">
        <v>60</v>
      </c>
      <c r="C372" s="45" t="n">
        <v>2.79</v>
      </c>
      <c r="D372" s="46"/>
      <c r="F372" s="5" t="n">
        <v>3519</v>
      </c>
    </row>
    <row r="373" customFormat="false" ht="12.75" hidden="false" customHeight="false" outlineLevel="0" collapsed="false">
      <c r="A373" s="43" t="s">
        <v>461</v>
      </c>
      <c r="B373" s="44" t="s">
        <v>60</v>
      </c>
      <c r="C373" s="45" t="n">
        <v>48.42</v>
      </c>
      <c r="D373" s="46"/>
      <c r="F373" s="5" t="n">
        <v>10426</v>
      </c>
    </row>
    <row r="374" customFormat="false" ht="12.75" hidden="false" customHeight="false" outlineLevel="0" collapsed="false">
      <c r="A374" s="43" t="s">
        <v>462</v>
      </c>
      <c r="B374" s="44" t="s">
        <v>60</v>
      </c>
      <c r="C374" s="45" t="n">
        <v>22.45</v>
      </c>
      <c r="D374" s="46"/>
      <c r="F374" s="5" t="n">
        <v>10425</v>
      </c>
    </row>
    <row r="375" customFormat="false" ht="12.75" hidden="false" customHeight="false" outlineLevel="0" collapsed="false">
      <c r="A375" s="43" t="s">
        <v>463</v>
      </c>
      <c r="B375" s="44" t="s">
        <v>60</v>
      </c>
      <c r="C375" s="45" t="n">
        <v>370</v>
      </c>
      <c r="D375" s="46" t="s">
        <v>291</v>
      </c>
    </row>
    <row r="376" customFormat="false" ht="12.75" hidden="false" customHeight="false" outlineLevel="0" collapsed="false">
      <c r="A376" s="43" t="s">
        <v>464</v>
      </c>
      <c r="B376" s="44" t="s">
        <v>60</v>
      </c>
      <c r="C376" s="45" t="n">
        <v>48</v>
      </c>
      <c r="D376" s="46" t="s">
        <v>291</v>
      </c>
    </row>
    <row r="377" customFormat="false" ht="12.75" hidden="false" customHeight="false" outlineLevel="0" collapsed="false">
      <c r="A377" s="43" t="s">
        <v>465</v>
      </c>
      <c r="B377" s="44" t="s">
        <v>60</v>
      </c>
      <c r="C377" s="45" t="n">
        <v>199.85</v>
      </c>
      <c r="D377" s="46" t="s">
        <v>291</v>
      </c>
    </row>
    <row r="378" customFormat="false" ht="12.75" hidden="false" customHeight="false" outlineLevel="0" collapsed="false">
      <c r="A378" s="43" t="s">
        <v>466</v>
      </c>
      <c r="B378" s="44" t="s">
        <v>60</v>
      </c>
      <c r="C378" s="45" t="n">
        <v>259.67</v>
      </c>
      <c r="D378" s="46" t="s">
        <v>291</v>
      </c>
    </row>
    <row r="379" customFormat="false" ht="12.75" hidden="false" customHeight="false" outlineLevel="0" collapsed="false">
      <c r="A379" s="43" t="s">
        <v>467</v>
      </c>
      <c r="B379" s="44" t="s">
        <v>60</v>
      </c>
      <c r="C379" s="45" t="n">
        <v>33.71</v>
      </c>
      <c r="D379" s="46" t="s">
        <v>291</v>
      </c>
    </row>
    <row r="380" customFormat="false" ht="12.75" hidden="false" customHeight="false" outlineLevel="0" collapsed="false">
      <c r="A380" s="43" t="s">
        <v>468</v>
      </c>
      <c r="B380" s="44" t="s">
        <v>60</v>
      </c>
      <c r="C380" s="45" t="n">
        <v>38.52</v>
      </c>
      <c r="D380" s="46" t="s">
        <v>291</v>
      </c>
    </row>
    <row r="381" customFormat="false" ht="12.75" hidden="false" customHeight="false" outlineLevel="0" collapsed="false">
      <c r="A381" s="43" t="s">
        <v>469</v>
      </c>
      <c r="B381" s="44" t="s">
        <v>60</v>
      </c>
      <c r="C381" s="45" t="n">
        <v>33.1</v>
      </c>
      <c r="D381" s="46" t="s">
        <v>291</v>
      </c>
    </row>
    <row r="382" customFormat="false" ht="12.75" hidden="false" customHeight="false" outlineLevel="0" collapsed="false">
      <c r="A382" s="43" t="s">
        <v>470</v>
      </c>
      <c r="B382" s="44" t="s">
        <v>60</v>
      </c>
      <c r="C382" s="45" t="n">
        <v>35.38</v>
      </c>
      <c r="D382" s="46" t="s">
        <v>291</v>
      </c>
    </row>
    <row r="383" customFormat="false" ht="25.5" hidden="false" customHeight="false" outlineLevel="0" collapsed="false">
      <c r="A383" s="103" t="s">
        <v>471</v>
      </c>
      <c r="B383" s="44" t="s">
        <v>60</v>
      </c>
      <c r="C383" s="45" t="n">
        <v>349.25</v>
      </c>
      <c r="D383" s="46" t="s">
        <v>291</v>
      </c>
    </row>
    <row r="384" s="42" customFormat="true" ht="12.75" hidden="false" customHeight="false" outlineLevel="0" collapsed="false">
      <c r="A384" s="36" t="s">
        <v>472</v>
      </c>
      <c r="B384" s="37" t="s">
        <v>60</v>
      </c>
      <c r="C384" s="50" t="n">
        <v>65</v>
      </c>
      <c r="D384" s="51" t="s">
        <v>291</v>
      </c>
      <c r="F384" s="41"/>
    </row>
    <row r="385" customFormat="false" ht="12.75" hidden="false" customHeight="false" outlineLevel="0" collapsed="false">
      <c r="A385" s="43" t="s">
        <v>473</v>
      </c>
      <c r="B385" s="44" t="s">
        <v>60</v>
      </c>
      <c r="C385" s="45" t="n">
        <v>16.52</v>
      </c>
      <c r="D385" s="46"/>
    </row>
    <row r="386" customFormat="false" ht="12.75" hidden="false" customHeight="false" outlineLevel="0" collapsed="false">
      <c r="A386" s="43" t="s">
        <v>474</v>
      </c>
      <c r="B386" s="44" t="s">
        <v>60</v>
      </c>
      <c r="C386" s="45" t="n">
        <v>127.92</v>
      </c>
      <c r="D386" s="46"/>
    </row>
    <row r="387" s="35" customFormat="true" ht="12.75" hidden="false" customHeight="false" outlineLevel="0" collapsed="false">
      <c r="A387" s="8" t="s">
        <v>475</v>
      </c>
      <c r="B387" s="30" t="s">
        <v>60</v>
      </c>
      <c r="C387" s="47" t="n">
        <v>0.84</v>
      </c>
      <c r="D387" s="32"/>
      <c r="F387" s="34" t="n">
        <v>3884</v>
      </c>
    </row>
    <row r="388" customFormat="false" ht="12.75" hidden="false" customHeight="false" outlineLevel="0" collapsed="false">
      <c r="A388" s="43" t="s">
        <v>476</v>
      </c>
      <c r="B388" s="44" t="s">
        <v>60</v>
      </c>
      <c r="C388" s="45" t="n">
        <v>0.53</v>
      </c>
      <c r="D388" s="46"/>
      <c r="F388" s="5" t="n">
        <v>3883</v>
      </c>
    </row>
    <row r="389" s="35" customFormat="true" ht="12.75" hidden="false" customHeight="false" outlineLevel="0" collapsed="false">
      <c r="A389" s="8" t="s">
        <v>477</v>
      </c>
      <c r="B389" s="30" t="s">
        <v>60</v>
      </c>
      <c r="C389" s="47" t="n">
        <v>2.84</v>
      </c>
      <c r="D389" s="32"/>
      <c r="F389" s="34" t="n">
        <v>3877</v>
      </c>
    </row>
    <row r="390" s="35" customFormat="true" ht="12" hidden="false" customHeight="true" outlineLevel="0" collapsed="false">
      <c r="A390" s="8" t="s">
        <v>478</v>
      </c>
      <c r="B390" s="30" t="s">
        <v>60</v>
      </c>
      <c r="C390" s="47" t="n">
        <v>1.63</v>
      </c>
      <c r="D390" s="32"/>
      <c r="F390" s="34" t="n">
        <v>3876</v>
      </c>
    </row>
    <row r="391" s="35" customFormat="true" ht="12.75" hidden="false" customHeight="false" outlineLevel="0" collapsed="false">
      <c r="A391" s="8" t="s">
        <v>479</v>
      </c>
      <c r="B391" s="30" t="s">
        <v>60</v>
      </c>
      <c r="C391" s="47" t="n">
        <v>6.23</v>
      </c>
      <c r="D391" s="32"/>
      <c r="F391" s="34" t="n">
        <v>3879</v>
      </c>
    </row>
    <row r="392" customFormat="false" ht="12.75" hidden="false" customHeight="false" outlineLevel="0" collapsed="false">
      <c r="A392" s="43" t="s">
        <v>480</v>
      </c>
      <c r="B392" s="44" t="s">
        <v>60</v>
      </c>
      <c r="C392" s="45" t="n">
        <v>1.6</v>
      </c>
      <c r="D392" s="46"/>
      <c r="F392" s="5" t="n">
        <v>3875</v>
      </c>
    </row>
    <row r="393" customFormat="false" ht="12.75" hidden="false" customHeight="false" outlineLevel="0" collapsed="false">
      <c r="A393" s="43" t="s">
        <v>481</v>
      </c>
      <c r="B393" s="44" t="s">
        <v>60</v>
      </c>
      <c r="C393" s="45" t="n">
        <v>3.33</v>
      </c>
      <c r="D393" s="46"/>
      <c r="F393" s="5" t="n">
        <v>3899</v>
      </c>
    </row>
    <row r="394" customFormat="false" ht="12.75" hidden="false" customHeight="false" outlineLevel="0" collapsed="false">
      <c r="A394" s="43" t="s">
        <v>482</v>
      </c>
      <c r="B394" s="44" t="s">
        <v>60</v>
      </c>
      <c r="C394" s="45" t="n">
        <v>2.71</v>
      </c>
      <c r="D394" s="46"/>
      <c r="F394" s="5" t="n">
        <v>3898</v>
      </c>
    </row>
    <row r="395" s="35" customFormat="true" ht="12.75" hidden="false" customHeight="false" outlineLevel="0" collapsed="false">
      <c r="A395" s="8" t="s">
        <v>483</v>
      </c>
      <c r="B395" s="30" t="s">
        <v>60</v>
      </c>
      <c r="C395" s="47" t="n">
        <v>0.38</v>
      </c>
      <c r="D395" s="32"/>
      <c r="F395" s="34" t="n">
        <v>3861</v>
      </c>
    </row>
    <row r="396" s="35" customFormat="true" ht="12.75" hidden="false" customHeight="false" outlineLevel="0" collapsed="false">
      <c r="A396" s="8" t="s">
        <v>484</v>
      </c>
      <c r="B396" s="30" t="s">
        <v>60</v>
      </c>
      <c r="C396" s="47" t="n">
        <v>0.46</v>
      </c>
      <c r="D396" s="32"/>
      <c r="F396" s="34" t="n">
        <v>3904</v>
      </c>
    </row>
    <row r="397" customFormat="false" ht="12.75" hidden="false" customHeight="false" outlineLevel="0" collapsed="false">
      <c r="A397" s="43" t="s">
        <v>485</v>
      </c>
      <c r="B397" s="44" t="s">
        <v>60</v>
      </c>
      <c r="C397" s="45" t="n">
        <v>0.86</v>
      </c>
      <c r="D397" s="46"/>
      <c r="F397" s="5" t="n">
        <v>3903</v>
      </c>
    </row>
    <row r="398" s="35" customFormat="true" ht="12.75" hidden="false" customHeight="false" outlineLevel="0" collapsed="false">
      <c r="A398" s="8" t="s">
        <v>486</v>
      </c>
      <c r="B398" s="30" t="s">
        <v>60</v>
      </c>
      <c r="C398" s="47" t="n">
        <v>2.09</v>
      </c>
      <c r="D398" s="32"/>
      <c r="F398" s="34" t="n">
        <v>3862</v>
      </c>
    </row>
    <row r="399" customFormat="false" ht="12.75" hidden="false" customHeight="false" outlineLevel="0" collapsed="false">
      <c r="A399" s="43" t="s">
        <v>487</v>
      </c>
      <c r="B399" s="44" t="s">
        <v>60</v>
      </c>
      <c r="C399" s="45" t="n">
        <v>1.85</v>
      </c>
      <c r="D399" s="46"/>
      <c r="F399" s="5" t="n">
        <v>3863</v>
      </c>
    </row>
    <row r="400" customFormat="false" ht="12.75" hidden="false" customHeight="false" outlineLevel="0" collapsed="false">
      <c r="A400" s="43" t="s">
        <v>488</v>
      </c>
      <c r="B400" s="44" t="s">
        <v>60</v>
      </c>
      <c r="C400" s="45" t="n">
        <v>9.98</v>
      </c>
      <c r="D400" s="46"/>
      <c r="F400" s="5" t="n">
        <v>3865</v>
      </c>
    </row>
    <row r="401" s="35" customFormat="true" ht="12.75" hidden="false" customHeight="false" outlineLevel="0" collapsed="false">
      <c r="A401" s="8" t="s">
        <v>489</v>
      </c>
      <c r="B401" s="30" t="s">
        <v>60</v>
      </c>
      <c r="C401" s="47" t="n">
        <v>93.31</v>
      </c>
      <c r="D401" s="32"/>
      <c r="F401" s="34" t="n">
        <v>21112</v>
      </c>
    </row>
    <row r="402" customFormat="false" ht="12.75" hidden="false" customHeight="false" outlineLevel="0" collapsed="false">
      <c r="A402" s="43" t="s">
        <v>490</v>
      </c>
      <c r="B402" s="44" t="s">
        <v>60</v>
      </c>
      <c r="C402" s="45" t="n">
        <v>10.95</v>
      </c>
      <c r="D402" s="46"/>
      <c r="F402" s="5" t="n">
        <v>4267</v>
      </c>
    </row>
    <row r="403" customFormat="false" ht="12.75" hidden="false" customHeight="false" outlineLevel="0" collapsed="false">
      <c r="A403" s="43" t="s">
        <v>491</v>
      </c>
      <c r="B403" s="44" t="s">
        <v>60</v>
      </c>
      <c r="C403" s="45" t="n">
        <v>4.82</v>
      </c>
      <c r="D403" s="46"/>
      <c r="F403" s="5" t="n">
        <v>11742</v>
      </c>
    </row>
    <row r="404" s="35" customFormat="true" ht="12.75" hidden="false" customHeight="false" outlineLevel="0" collapsed="false">
      <c r="A404" s="8" t="s">
        <v>492</v>
      </c>
      <c r="B404" s="30" t="s">
        <v>60</v>
      </c>
      <c r="C404" s="47" t="n">
        <v>10.8</v>
      </c>
      <c r="D404" s="32"/>
      <c r="F404" s="34" t="n">
        <v>11708</v>
      </c>
    </row>
    <row r="405" s="35" customFormat="true" ht="12.75" hidden="false" customHeight="false" outlineLevel="0" collapsed="false">
      <c r="A405" s="8" t="s">
        <v>493</v>
      </c>
      <c r="B405" s="30" t="s">
        <v>60</v>
      </c>
      <c r="C405" s="47" t="n">
        <v>18.53</v>
      </c>
      <c r="D405" s="32"/>
      <c r="F405" s="34" t="n">
        <v>11709</v>
      </c>
    </row>
    <row r="406" customFormat="false" ht="12.75" hidden="false" customHeight="false" outlineLevel="0" collapsed="false">
      <c r="A406" s="43" t="s">
        <v>494</v>
      </c>
      <c r="B406" s="44" t="s">
        <v>60</v>
      </c>
      <c r="C406" s="45" t="n">
        <v>6.02</v>
      </c>
      <c r="D406" s="46"/>
      <c r="F406" s="5" t="n">
        <v>11711</v>
      </c>
    </row>
    <row r="407" s="35" customFormat="true" ht="12.75" hidden="false" customHeight="false" outlineLevel="0" collapsed="false">
      <c r="A407" s="8" t="s">
        <v>495</v>
      </c>
      <c r="B407" s="30" t="s">
        <v>60</v>
      </c>
      <c r="C407" s="47" t="n">
        <v>1.25</v>
      </c>
      <c r="D407" s="32"/>
      <c r="F407" s="34" t="n">
        <v>3889</v>
      </c>
    </row>
    <row r="408" customFormat="false" ht="12.75" hidden="false" customHeight="false" outlineLevel="0" collapsed="false">
      <c r="A408" s="43" t="s">
        <v>496</v>
      </c>
      <c r="B408" s="44" t="s">
        <v>60</v>
      </c>
      <c r="C408" s="45" t="n">
        <v>29.15</v>
      </c>
      <c r="D408" s="46"/>
      <c r="F408" s="5" t="n">
        <v>6006</v>
      </c>
    </row>
    <row r="409" s="35" customFormat="true" ht="12.75" hidden="false" customHeight="false" outlineLevel="0" collapsed="false">
      <c r="A409" s="8" t="s">
        <v>497</v>
      </c>
      <c r="B409" s="30" t="s">
        <v>60</v>
      </c>
      <c r="C409" s="47" t="n">
        <v>73.31</v>
      </c>
      <c r="D409" s="32"/>
      <c r="F409" s="34" t="n">
        <v>6014</v>
      </c>
    </row>
    <row r="410" customFormat="false" ht="12.75" hidden="false" customHeight="false" outlineLevel="0" collapsed="false">
      <c r="A410" s="43" t="s">
        <v>498</v>
      </c>
      <c r="B410" s="44" t="s">
        <v>60</v>
      </c>
      <c r="C410" s="45" t="n">
        <v>31.85</v>
      </c>
      <c r="D410" s="46"/>
      <c r="F410" s="5" t="n">
        <v>6005</v>
      </c>
    </row>
    <row r="411" customFormat="false" ht="12.75" hidden="false" customHeight="false" outlineLevel="0" collapsed="false">
      <c r="A411" s="43" t="s">
        <v>499</v>
      </c>
      <c r="B411" s="44" t="s">
        <v>60</v>
      </c>
      <c r="C411" s="45" t="n">
        <v>41.81</v>
      </c>
      <c r="D411" s="46"/>
      <c r="F411" s="5" t="n">
        <v>6024</v>
      </c>
    </row>
    <row r="412" customFormat="false" ht="12.75" hidden="false" customHeight="false" outlineLevel="0" collapsed="false">
      <c r="A412" s="43" t="s">
        <v>500</v>
      </c>
      <c r="B412" s="44" t="s">
        <v>60</v>
      </c>
      <c r="C412" s="45" t="n">
        <v>150</v>
      </c>
      <c r="D412" s="46"/>
      <c r="F412" s="5" t="n">
        <v>10904</v>
      </c>
    </row>
    <row r="413" customFormat="false" ht="12.75" hidden="false" customHeight="false" outlineLevel="0" collapsed="false">
      <c r="A413" s="43" t="s">
        <v>501</v>
      </c>
      <c r="B413" s="44" t="s">
        <v>60</v>
      </c>
      <c r="C413" s="45" t="n">
        <v>70.34</v>
      </c>
      <c r="D413" s="46"/>
      <c r="F413" s="5" t="n">
        <v>6015</v>
      </c>
    </row>
    <row r="414" customFormat="false" ht="12.75" hidden="false" customHeight="false" outlineLevel="0" collapsed="false">
      <c r="A414" s="43" t="s">
        <v>502</v>
      </c>
      <c r="B414" s="44" t="s">
        <v>60</v>
      </c>
      <c r="C414" s="45" t="n">
        <v>52.77</v>
      </c>
      <c r="D414" s="46"/>
      <c r="F414" s="5" t="n">
        <v>6013</v>
      </c>
    </row>
    <row r="415" customFormat="false" ht="12.75" hidden="false" customHeight="false" outlineLevel="0" collapsed="false">
      <c r="A415" s="43" t="s">
        <v>503</v>
      </c>
      <c r="B415" s="44" t="s">
        <v>60</v>
      </c>
      <c r="C415" s="45" t="n">
        <v>25.67</v>
      </c>
      <c r="D415" s="46"/>
      <c r="F415" s="5" t="n">
        <v>6017</v>
      </c>
    </row>
    <row r="416" s="35" customFormat="true" ht="12.75" hidden="false" customHeight="false" outlineLevel="0" collapsed="false">
      <c r="A416" s="8" t="s">
        <v>504</v>
      </c>
      <c r="B416" s="30" t="s">
        <v>60</v>
      </c>
      <c r="C416" s="47" t="n">
        <v>66.8</v>
      </c>
      <c r="D416" s="32"/>
      <c r="F416" s="34" t="n">
        <v>6150</v>
      </c>
    </row>
    <row r="417" s="35" customFormat="true" ht="12.75" hidden="false" customHeight="false" outlineLevel="0" collapsed="false">
      <c r="A417" s="8" t="s">
        <v>505</v>
      </c>
      <c r="B417" s="30" t="s">
        <v>60</v>
      </c>
      <c r="C417" s="47" t="n">
        <v>6.55</v>
      </c>
      <c r="D417" s="32"/>
      <c r="F417" s="34" t="n">
        <v>6148</v>
      </c>
    </row>
    <row r="418" s="35" customFormat="true" ht="38.25" hidden="false" customHeight="false" outlineLevel="0" collapsed="false">
      <c r="A418" s="143" t="s">
        <v>506</v>
      </c>
      <c r="B418" s="30" t="s">
        <v>60</v>
      </c>
      <c r="C418" s="47" t="n">
        <v>200</v>
      </c>
      <c r="D418" s="32"/>
      <c r="F418" s="34" t="n">
        <v>21029</v>
      </c>
    </row>
    <row r="419" s="35" customFormat="true" ht="12.75" hidden="false" customHeight="false" outlineLevel="0" collapsed="false">
      <c r="A419" s="143" t="s">
        <v>507</v>
      </c>
      <c r="B419" s="30" t="s">
        <v>60</v>
      </c>
      <c r="C419" s="47" t="n">
        <v>353.5</v>
      </c>
      <c r="D419" s="32"/>
      <c r="F419" s="34" t="n">
        <v>20969</v>
      </c>
    </row>
    <row r="420" s="35" customFormat="true" ht="12.75" hidden="false" customHeight="false" outlineLevel="0" collapsed="false">
      <c r="A420" s="143" t="s">
        <v>508</v>
      </c>
      <c r="B420" s="30" t="s">
        <v>60</v>
      </c>
      <c r="C420" s="47" t="n">
        <v>150</v>
      </c>
      <c r="D420" s="32"/>
      <c r="F420" s="34" t="n">
        <v>10904</v>
      </c>
    </row>
    <row r="421" s="35" customFormat="true" ht="12.75" hidden="false" customHeight="false" outlineLevel="0" collapsed="false">
      <c r="A421" s="143" t="s">
        <v>509</v>
      </c>
      <c r="B421" s="30" t="s">
        <v>60</v>
      </c>
      <c r="C421" s="47" t="n">
        <v>41.24</v>
      </c>
      <c r="D421" s="32"/>
      <c r="F421" s="34" t="n">
        <v>20964</v>
      </c>
    </row>
    <row r="422" s="35" customFormat="true" ht="25.5" hidden="false" customHeight="false" outlineLevel="0" collapsed="false">
      <c r="A422" s="143" t="s">
        <v>510</v>
      </c>
      <c r="B422" s="30" t="s">
        <v>60</v>
      </c>
      <c r="C422" s="47" t="n">
        <v>52.83</v>
      </c>
      <c r="D422" s="32"/>
      <c r="F422" s="34" t="n">
        <v>10899</v>
      </c>
    </row>
    <row r="423" customFormat="false" ht="12.75" hidden="false" customHeight="false" outlineLevel="0" collapsed="false">
      <c r="A423" s="141" t="s">
        <v>511</v>
      </c>
      <c r="B423" s="44" t="s">
        <v>60</v>
      </c>
      <c r="C423" s="45" t="n">
        <v>5</v>
      </c>
      <c r="D423" s="46" t="s">
        <v>512</v>
      </c>
    </row>
    <row r="424" s="42" customFormat="true" ht="12.75" hidden="false" customHeight="false" outlineLevel="0" collapsed="false">
      <c r="A424" s="144" t="s">
        <v>513</v>
      </c>
      <c r="B424" s="37" t="s">
        <v>60</v>
      </c>
      <c r="C424" s="50" t="n">
        <v>15</v>
      </c>
      <c r="D424" s="51" t="s">
        <v>514</v>
      </c>
      <c r="F424" s="41"/>
    </row>
    <row r="425" customFormat="false" ht="12.75" hidden="false" customHeight="false" outlineLevel="0" collapsed="false">
      <c r="A425" s="141" t="s">
        <v>515</v>
      </c>
      <c r="B425" s="44" t="s">
        <v>60</v>
      </c>
      <c r="C425" s="45" t="n">
        <v>10</v>
      </c>
      <c r="D425" s="46" t="s">
        <v>516</v>
      </c>
    </row>
    <row r="426" customFormat="false" ht="12.75" hidden="false" customHeight="false" outlineLevel="0" collapsed="false">
      <c r="A426" s="141" t="s">
        <v>517</v>
      </c>
      <c r="B426" s="44" t="s">
        <v>64</v>
      </c>
      <c r="C426" s="45" t="n">
        <v>27.96</v>
      </c>
      <c r="D426" s="46"/>
      <c r="F426" s="5" t="n">
        <v>21013</v>
      </c>
    </row>
    <row r="427" customFormat="false" ht="12.75" hidden="false" customHeight="false" outlineLevel="0" collapsed="false">
      <c r="A427" s="141" t="s">
        <v>518</v>
      </c>
      <c r="B427" s="44" t="s">
        <v>64</v>
      </c>
      <c r="C427" s="45" t="n">
        <v>33.66</v>
      </c>
      <c r="D427" s="46"/>
      <c r="F427" s="5" t="n">
        <v>21014</v>
      </c>
    </row>
    <row r="428" customFormat="false" ht="12.75" hidden="false" customHeight="false" outlineLevel="0" collapsed="false">
      <c r="A428" s="141" t="s">
        <v>519</v>
      </c>
      <c r="B428" s="44" t="s">
        <v>64</v>
      </c>
      <c r="C428" s="45" t="n">
        <v>43.34</v>
      </c>
      <c r="D428" s="46"/>
      <c r="F428" s="5" t="n">
        <v>21015</v>
      </c>
    </row>
    <row r="429" customFormat="false" ht="12.75" hidden="false" customHeight="false" outlineLevel="0" collapsed="false">
      <c r="A429" s="141" t="s">
        <v>520</v>
      </c>
      <c r="B429" s="44" t="s">
        <v>60</v>
      </c>
      <c r="C429" s="45" t="n">
        <v>15.61</v>
      </c>
      <c r="D429" s="46"/>
      <c r="F429" s="5" t="n">
        <v>3471</v>
      </c>
    </row>
    <row r="430" customFormat="false" ht="12.75" hidden="false" customHeight="false" outlineLevel="0" collapsed="false">
      <c r="A430" s="141" t="s">
        <v>521</v>
      </c>
      <c r="B430" s="44" t="s">
        <v>60</v>
      </c>
      <c r="C430" s="45" t="n">
        <v>30.06</v>
      </c>
      <c r="D430" s="46"/>
      <c r="F430" s="5" t="n">
        <v>3470</v>
      </c>
    </row>
    <row r="431" customFormat="false" ht="12.75" hidden="false" customHeight="false" outlineLevel="0" collapsed="false">
      <c r="A431" s="141" t="s">
        <v>522</v>
      </c>
      <c r="B431" s="44" t="s">
        <v>60</v>
      </c>
      <c r="C431" s="45" t="n">
        <v>40.78</v>
      </c>
      <c r="D431" s="46"/>
      <c r="F431" s="5" t="n">
        <v>3459</v>
      </c>
    </row>
    <row r="432" customFormat="false" ht="12.75" hidden="false" customHeight="false" outlineLevel="0" collapsed="false">
      <c r="A432" s="141" t="s">
        <v>523</v>
      </c>
      <c r="B432" s="44" t="s">
        <v>60</v>
      </c>
      <c r="C432" s="45" t="n">
        <v>10.98</v>
      </c>
      <c r="D432" s="46"/>
      <c r="F432" s="5" t="n">
        <v>3912</v>
      </c>
    </row>
    <row r="433" customFormat="false" ht="12.75" hidden="false" customHeight="false" outlineLevel="0" collapsed="false">
      <c r="A433" s="141" t="s">
        <v>524</v>
      </c>
      <c r="B433" s="44" t="s">
        <v>60</v>
      </c>
      <c r="C433" s="45" t="n">
        <v>21.03</v>
      </c>
      <c r="D433" s="46"/>
      <c r="F433" s="5" t="n">
        <v>3913</v>
      </c>
    </row>
    <row r="434" customFormat="false" ht="12.75" hidden="false" customHeight="false" outlineLevel="0" collapsed="false">
      <c r="A434" s="141" t="s">
        <v>525</v>
      </c>
      <c r="B434" s="44" t="s">
        <v>60</v>
      </c>
      <c r="C434" s="45" t="n">
        <v>31.02</v>
      </c>
      <c r="D434" s="46"/>
      <c r="F434" s="5" t="n">
        <v>3914</v>
      </c>
    </row>
    <row r="435" s="35" customFormat="true" ht="12.75" hidden="false" customHeight="false" outlineLevel="0" collapsed="false">
      <c r="A435" s="8" t="s">
        <v>526</v>
      </c>
      <c r="B435" s="30" t="s">
        <v>60</v>
      </c>
      <c r="C435" s="47" t="n">
        <v>15</v>
      </c>
      <c r="D435" s="32"/>
      <c r="F435" s="34" t="n">
        <v>377</v>
      </c>
    </row>
    <row r="436" customFormat="false" ht="12.75" hidden="false" customHeight="false" outlineLevel="0" collapsed="false">
      <c r="A436" s="43" t="s">
        <v>527</v>
      </c>
      <c r="B436" s="44" t="s">
        <v>60</v>
      </c>
      <c r="C436" s="45" t="n">
        <v>1.44</v>
      </c>
      <c r="D436" s="46"/>
      <c r="F436" s="5" t="n">
        <v>7123</v>
      </c>
    </row>
    <row r="437" s="35" customFormat="true" ht="12.75" hidden="false" customHeight="false" outlineLevel="0" collapsed="false">
      <c r="A437" s="8" t="s">
        <v>528</v>
      </c>
      <c r="B437" s="30" t="s">
        <v>60</v>
      </c>
      <c r="C437" s="47" t="n">
        <v>33.09</v>
      </c>
      <c r="D437" s="32" t="s">
        <v>529</v>
      </c>
      <c r="F437" s="34" t="n">
        <v>20179</v>
      </c>
    </row>
    <row r="438" s="35" customFormat="true" ht="12.75" hidden="false" customHeight="false" outlineLevel="0" collapsed="false">
      <c r="A438" s="8" t="s">
        <v>530</v>
      </c>
      <c r="B438" s="30" t="s">
        <v>64</v>
      </c>
      <c r="C438" s="47" t="n">
        <v>20.94</v>
      </c>
      <c r="D438" s="32"/>
      <c r="F438" s="34" t="n">
        <v>7783</v>
      </c>
    </row>
    <row r="439" s="35" customFormat="true" ht="12.75" hidden="false" customHeight="false" outlineLevel="0" collapsed="false">
      <c r="A439" s="8" t="s">
        <v>531</v>
      </c>
      <c r="B439" s="30" t="s">
        <v>64</v>
      </c>
      <c r="C439" s="47" t="n">
        <v>27.44</v>
      </c>
      <c r="D439" s="32"/>
      <c r="F439" s="34" t="n">
        <v>7790</v>
      </c>
    </row>
    <row r="440" s="35" customFormat="true" ht="12.75" hidden="false" customHeight="false" outlineLevel="0" collapsed="false">
      <c r="A440" s="8" t="s">
        <v>532</v>
      </c>
      <c r="B440" s="30" t="s">
        <v>64</v>
      </c>
      <c r="C440" s="47" t="n">
        <v>1.5</v>
      </c>
      <c r="D440" s="32"/>
      <c r="F440" s="34" t="n">
        <v>9867</v>
      </c>
    </row>
    <row r="441" s="77" customFormat="true" ht="12.75" hidden="false" customHeight="false" outlineLevel="0" collapsed="false">
      <c r="A441" s="73" t="s">
        <v>533</v>
      </c>
      <c r="B441" s="74" t="s">
        <v>64</v>
      </c>
      <c r="C441" s="75" t="n">
        <v>2.04</v>
      </c>
      <c r="D441" s="76"/>
      <c r="F441" s="78" t="n">
        <v>9868</v>
      </c>
    </row>
    <row r="442" customFormat="false" ht="12.75" hidden="false" customHeight="false" outlineLevel="0" collapsed="false">
      <c r="A442" s="43" t="s">
        <v>534</v>
      </c>
      <c r="B442" s="44" t="s">
        <v>64</v>
      </c>
      <c r="C442" s="45" t="n">
        <v>4.4</v>
      </c>
      <c r="D442" s="46"/>
      <c r="F442" s="5" t="n">
        <v>9869</v>
      </c>
    </row>
    <row r="443" s="35" customFormat="true" ht="12.75" hidden="false" customHeight="false" outlineLevel="0" collapsed="false">
      <c r="A443" s="8" t="s">
        <v>535</v>
      </c>
      <c r="B443" s="30" t="s">
        <v>64</v>
      </c>
      <c r="C443" s="47" t="n">
        <v>6.33</v>
      </c>
      <c r="D443" s="32"/>
      <c r="F443" s="34" t="n">
        <v>9874</v>
      </c>
    </row>
    <row r="444" customFormat="false" ht="12.75" hidden="false" customHeight="false" outlineLevel="0" collapsed="false">
      <c r="A444" s="43" t="s">
        <v>536</v>
      </c>
      <c r="B444" s="44" t="s">
        <v>64</v>
      </c>
      <c r="C444" s="45" t="n">
        <v>7.03</v>
      </c>
      <c r="D444" s="46"/>
      <c r="F444" s="5" t="n">
        <v>9875</v>
      </c>
    </row>
    <row r="445" customFormat="false" ht="12.75" hidden="false" customHeight="false" outlineLevel="0" collapsed="false">
      <c r="A445" s="43" t="s">
        <v>537</v>
      </c>
      <c r="B445" s="44" t="s">
        <v>64</v>
      </c>
      <c r="C445" s="45" t="n">
        <v>20.03</v>
      </c>
      <c r="D445" s="46"/>
      <c r="F445" s="5" t="n">
        <v>9871</v>
      </c>
    </row>
    <row r="446" customFormat="false" ht="12.75" hidden="false" customHeight="false" outlineLevel="0" collapsed="false">
      <c r="A446" s="43" t="s">
        <v>538</v>
      </c>
      <c r="B446" s="44" t="s">
        <v>64</v>
      </c>
      <c r="C446" s="45" t="n">
        <v>7.69</v>
      </c>
      <c r="D446" s="46"/>
      <c r="F446" s="5" t="n">
        <v>9861</v>
      </c>
    </row>
    <row r="447" s="35" customFormat="true" ht="12.75" hidden="false" customHeight="false" outlineLevel="0" collapsed="false">
      <c r="A447" s="8" t="s">
        <v>539</v>
      </c>
      <c r="B447" s="30" t="s">
        <v>64</v>
      </c>
      <c r="C447" s="47" t="n">
        <v>13.88</v>
      </c>
      <c r="D447" s="32"/>
      <c r="F447" s="34" t="n">
        <v>9860</v>
      </c>
    </row>
    <row r="448" s="35" customFormat="true" ht="12.75" hidden="false" customHeight="false" outlineLevel="0" collapsed="false">
      <c r="A448" s="8" t="s">
        <v>540</v>
      </c>
      <c r="B448" s="30" t="s">
        <v>64</v>
      </c>
      <c r="C448" s="47" t="n">
        <v>7.93</v>
      </c>
      <c r="D448" s="32"/>
      <c r="F448" s="34" t="n">
        <v>9836</v>
      </c>
    </row>
    <row r="449" s="35" customFormat="true" ht="12.75" hidden="false" customHeight="false" outlineLevel="0" collapsed="false">
      <c r="A449" s="8" t="s">
        <v>541</v>
      </c>
      <c r="B449" s="30" t="s">
        <v>64</v>
      </c>
      <c r="C449" s="47" t="n">
        <v>22.05</v>
      </c>
      <c r="D449" s="32"/>
      <c r="F449" s="34" t="n">
        <v>20065</v>
      </c>
    </row>
    <row r="450" customFormat="false" ht="12.75" hidden="false" customHeight="false" outlineLevel="0" collapsed="false">
      <c r="A450" s="43" t="s">
        <v>542</v>
      </c>
      <c r="B450" s="44" t="s">
        <v>64</v>
      </c>
      <c r="C450" s="45" t="n">
        <v>6.2</v>
      </c>
      <c r="D450" s="46"/>
      <c r="F450" s="5" t="n">
        <v>9837</v>
      </c>
    </row>
    <row r="451" customFormat="false" ht="12.75" hidden="false" customHeight="false" outlineLevel="0" collapsed="false">
      <c r="A451" s="43" t="s">
        <v>543</v>
      </c>
      <c r="B451" s="44" t="s">
        <v>64</v>
      </c>
      <c r="C451" s="45" t="n">
        <v>2.59</v>
      </c>
      <c r="D451" s="46"/>
      <c r="F451" s="5" t="n">
        <v>9835</v>
      </c>
    </row>
    <row r="452" customFormat="false" ht="12" hidden="false" customHeight="true" outlineLevel="0" collapsed="false">
      <c r="A452" s="43" t="s">
        <v>544</v>
      </c>
      <c r="B452" s="44" t="s">
        <v>64</v>
      </c>
      <c r="C452" s="45" t="n">
        <v>4.9</v>
      </c>
      <c r="D452" s="46"/>
      <c r="F452" s="5" t="n">
        <v>9838</v>
      </c>
    </row>
    <row r="453" s="35" customFormat="true" ht="12.75" hidden="false" customHeight="false" outlineLevel="0" collapsed="false">
      <c r="A453" s="8" t="s">
        <v>545</v>
      </c>
      <c r="B453" s="30" t="s">
        <v>60</v>
      </c>
      <c r="C453" s="47" t="n">
        <v>0.69</v>
      </c>
      <c r="F453" s="34" t="n">
        <v>7139</v>
      </c>
    </row>
    <row r="454" customFormat="false" ht="12.75" hidden="false" customHeight="false" outlineLevel="0" collapsed="false">
      <c r="A454" s="43" t="s">
        <v>546</v>
      </c>
      <c r="B454" s="44" t="s">
        <v>60</v>
      </c>
      <c r="C454" s="45" t="n">
        <v>14.99</v>
      </c>
      <c r="D454" s="1"/>
      <c r="F454" s="5" t="n">
        <v>11758</v>
      </c>
    </row>
    <row r="455" customFormat="false" ht="12.75" hidden="false" customHeight="false" outlineLevel="0" collapsed="false">
      <c r="A455" s="43" t="s">
        <v>547</v>
      </c>
      <c r="B455" s="44" t="s">
        <v>60</v>
      </c>
      <c r="C455" s="45" t="n">
        <v>8.07</v>
      </c>
      <c r="D455" s="1"/>
      <c r="F455" s="5" t="n">
        <v>4270</v>
      </c>
    </row>
    <row r="456" s="35" customFormat="true" ht="12.75" hidden="false" customHeight="false" outlineLevel="0" collapsed="false">
      <c r="A456" s="8" t="s">
        <v>548</v>
      </c>
      <c r="B456" s="30" t="s">
        <v>60</v>
      </c>
      <c r="C456" s="47" t="n">
        <v>23.29</v>
      </c>
      <c r="F456" s="34" t="n">
        <v>6157</v>
      </c>
    </row>
    <row r="457" customFormat="false" ht="12.75" hidden="false" customHeight="false" outlineLevel="0" collapsed="false">
      <c r="A457" s="43" t="s">
        <v>549</v>
      </c>
      <c r="B457" s="44" t="s">
        <v>60</v>
      </c>
      <c r="C457" s="45" t="n">
        <v>5.87</v>
      </c>
      <c r="D457" s="137"/>
      <c r="F457" s="5" t="n">
        <v>6154</v>
      </c>
    </row>
    <row r="458" s="35" customFormat="true" ht="12.75" hidden="false" customHeight="false" outlineLevel="0" collapsed="false">
      <c r="A458" s="8" t="s">
        <v>550</v>
      </c>
      <c r="B458" s="30" t="s">
        <v>60</v>
      </c>
      <c r="C458" s="47" t="n">
        <v>10.64</v>
      </c>
      <c r="D458" s="32"/>
      <c r="F458" s="34" t="n">
        <v>6032</v>
      </c>
    </row>
    <row r="459" customFormat="false" ht="12.75" hidden="false" customHeight="false" outlineLevel="0" collapsed="false">
      <c r="A459" s="43" t="s">
        <v>551</v>
      </c>
      <c r="B459" s="44" t="s">
        <v>60</v>
      </c>
      <c r="C459" s="45" t="n">
        <v>16.02</v>
      </c>
      <c r="D459" s="46"/>
      <c r="F459" s="5" t="n">
        <v>20055</v>
      </c>
    </row>
    <row r="460" customFormat="false" ht="12.75" hidden="false" customHeight="false" outlineLevel="0" collapsed="false">
      <c r="A460" s="43" t="s">
        <v>552</v>
      </c>
      <c r="B460" s="44" t="s">
        <v>60</v>
      </c>
      <c r="C460" s="45" t="n">
        <v>0.4</v>
      </c>
      <c r="D460" s="60"/>
      <c r="F460" s="5" t="n">
        <v>107</v>
      </c>
    </row>
    <row r="461" customFormat="false" ht="12.75" hidden="false" customHeight="false" outlineLevel="0" collapsed="false">
      <c r="A461" s="43" t="s">
        <v>553</v>
      </c>
      <c r="B461" s="44" t="s">
        <v>60</v>
      </c>
      <c r="C461" s="45" t="n">
        <v>0.5</v>
      </c>
      <c r="D461" s="60"/>
      <c r="F461" s="5" t="n">
        <v>65</v>
      </c>
    </row>
    <row r="462" s="35" customFormat="true" ht="12.75" hidden="false" customHeight="false" outlineLevel="0" collapsed="false">
      <c r="A462" s="8" t="s">
        <v>554</v>
      </c>
      <c r="B462" s="30" t="s">
        <v>60</v>
      </c>
      <c r="C462" s="47" t="n">
        <v>1.05</v>
      </c>
      <c r="D462" s="48"/>
      <c r="F462" s="34" t="n">
        <v>108</v>
      </c>
    </row>
    <row r="463" s="77" customFormat="true" ht="12.75" hidden="false" customHeight="false" outlineLevel="0" collapsed="false">
      <c r="A463" s="73" t="s">
        <v>555</v>
      </c>
      <c r="B463" s="74" t="s">
        <v>282</v>
      </c>
      <c r="C463" s="75" t="n">
        <v>23.12</v>
      </c>
      <c r="D463" s="79" t="s">
        <v>556</v>
      </c>
      <c r="F463" s="78" t="n">
        <v>20083</v>
      </c>
    </row>
    <row r="464" s="35" customFormat="true" ht="12.75" hidden="false" customHeight="false" outlineLevel="0" collapsed="false">
      <c r="A464" s="8" t="s">
        <v>557</v>
      </c>
      <c r="B464" s="30" t="s">
        <v>60</v>
      </c>
      <c r="C464" s="47" t="n">
        <v>0.23</v>
      </c>
      <c r="D464" s="32"/>
      <c r="F464" s="34" t="n">
        <v>828</v>
      </c>
    </row>
    <row r="465" customFormat="false" ht="12.75" hidden="false" customHeight="false" outlineLevel="0" collapsed="false">
      <c r="A465" s="43" t="s">
        <v>558</v>
      </c>
      <c r="B465" s="44" t="s">
        <v>60</v>
      </c>
      <c r="C465" s="45" t="n">
        <v>15</v>
      </c>
      <c r="D465" s="46"/>
      <c r="F465" s="5" t="n">
        <v>11712</v>
      </c>
    </row>
    <row r="466" customFormat="false" ht="12.75" hidden="false" customHeight="false" outlineLevel="0" collapsed="false">
      <c r="A466" s="43" t="s">
        <v>559</v>
      </c>
      <c r="B466" s="44" t="s">
        <v>60</v>
      </c>
      <c r="C466" s="45" t="n">
        <v>8.09</v>
      </c>
      <c r="D466" s="46"/>
      <c r="F466" s="5" t="n">
        <v>5103</v>
      </c>
    </row>
    <row r="467" customFormat="false" ht="12.75" hidden="false" customHeight="false" outlineLevel="0" collapsed="false">
      <c r="A467" s="43" t="s">
        <v>560</v>
      </c>
      <c r="B467" s="44" t="s">
        <v>60</v>
      </c>
      <c r="C467" s="45" t="n">
        <v>14</v>
      </c>
      <c r="D467" s="46" t="s">
        <v>529</v>
      </c>
    </row>
    <row r="468" s="35" customFormat="true" ht="12.75" hidden="false" customHeight="false" outlineLevel="0" collapsed="false">
      <c r="A468" s="8" t="s">
        <v>561</v>
      </c>
      <c r="B468" s="30" t="s">
        <v>60</v>
      </c>
      <c r="C468" s="47" t="n">
        <v>2.16</v>
      </c>
      <c r="D468" s="32"/>
      <c r="F468" s="34" t="n">
        <v>3515</v>
      </c>
    </row>
    <row r="469" s="35" customFormat="true" ht="12.75" hidden="false" customHeight="false" outlineLevel="0" collapsed="false">
      <c r="A469" s="8" t="s">
        <v>562</v>
      </c>
      <c r="B469" s="30" t="s">
        <v>60</v>
      </c>
      <c r="C469" s="47" t="n">
        <v>2.79</v>
      </c>
      <c r="D469" s="32"/>
      <c r="F469" s="34" t="n">
        <v>3524</v>
      </c>
    </row>
    <row r="470" customFormat="false" ht="12.75" hidden="false" customHeight="false" outlineLevel="0" collapsed="false">
      <c r="A470" s="43" t="s">
        <v>563</v>
      </c>
      <c r="B470" s="44" t="s">
        <v>60</v>
      </c>
      <c r="C470" s="45" t="n">
        <v>0.23</v>
      </c>
      <c r="D470" s="46"/>
      <c r="F470" s="5" t="n">
        <v>3542</v>
      </c>
    </row>
    <row r="471" s="35" customFormat="true" ht="12.75" hidden="false" customHeight="false" outlineLevel="0" collapsed="false">
      <c r="A471" s="8" t="s">
        <v>564</v>
      </c>
      <c r="B471" s="30" t="s">
        <v>60</v>
      </c>
      <c r="C471" s="47" t="n">
        <v>0.27</v>
      </c>
      <c r="D471" s="32"/>
      <c r="F471" s="34" t="n">
        <v>3529</v>
      </c>
    </row>
    <row r="472" customFormat="false" ht="12.75" hidden="false" customHeight="false" outlineLevel="0" collapsed="false">
      <c r="A472" s="43" t="s">
        <v>565</v>
      </c>
      <c r="B472" s="44" t="s">
        <v>60</v>
      </c>
      <c r="C472" s="45" t="n">
        <v>5.85</v>
      </c>
      <c r="D472" s="46"/>
      <c r="F472" s="5" t="n">
        <v>7121</v>
      </c>
    </row>
    <row r="473" customFormat="false" ht="12.75" hidden="false" customHeight="false" outlineLevel="0" collapsed="false">
      <c r="A473" s="43" t="s">
        <v>566</v>
      </c>
      <c r="B473" s="44" t="s">
        <v>60</v>
      </c>
      <c r="C473" s="45" t="n">
        <v>1.82</v>
      </c>
      <c r="D473" s="46"/>
      <c r="F473" s="5" t="n">
        <v>7104</v>
      </c>
    </row>
    <row r="474" customFormat="false" ht="12.75" hidden="false" customHeight="false" outlineLevel="0" collapsed="false">
      <c r="A474" s="43" t="s">
        <v>567</v>
      </c>
      <c r="B474" s="44" t="s">
        <v>197</v>
      </c>
      <c r="C474" s="45" t="n">
        <v>9.21</v>
      </c>
      <c r="D474" s="46"/>
      <c r="F474" s="5" t="n">
        <v>11655</v>
      </c>
    </row>
    <row r="475" customFormat="false" ht="12.75" hidden="false" customHeight="false" outlineLevel="0" collapsed="false">
      <c r="A475" s="43" t="s">
        <v>568</v>
      </c>
      <c r="B475" s="44" t="s">
        <v>60</v>
      </c>
      <c r="C475" s="45" t="n">
        <v>3.95</v>
      </c>
      <c r="D475" s="46"/>
      <c r="F475" s="5" t="n">
        <v>7097</v>
      </c>
    </row>
    <row r="476" s="35" customFormat="true" ht="12.75" hidden="false" customHeight="false" outlineLevel="0" collapsed="false">
      <c r="A476" s="8" t="s">
        <v>569</v>
      </c>
      <c r="B476" s="30" t="s">
        <v>60</v>
      </c>
      <c r="C476" s="47" t="n">
        <v>53.53</v>
      </c>
      <c r="D476" s="32"/>
      <c r="F476" s="34" t="n">
        <v>1370</v>
      </c>
    </row>
    <row r="477" s="35" customFormat="true" ht="12.75" hidden="false" customHeight="false" outlineLevel="0" collapsed="false">
      <c r="A477" s="8" t="s">
        <v>570</v>
      </c>
      <c r="B477" s="30" t="s">
        <v>60</v>
      </c>
      <c r="C477" s="47" t="n">
        <v>4.57</v>
      </c>
      <c r="D477" s="32"/>
      <c r="F477" s="34" t="n">
        <v>3659</v>
      </c>
    </row>
    <row r="478" customFormat="false" ht="12.75" hidden="false" customHeight="false" outlineLevel="0" collapsed="false">
      <c r="A478" s="43" t="s">
        <v>571</v>
      </c>
      <c r="B478" s="44" t="s">
        <v>60</v>
      </c>
      <c r="C478" s="45" t="n">
        <v>8.07</v>
      </c>
      <c r="D478" s="46"/>
      <c r="F478" s="5" t="n">
        <v>3670</v>
      </c>
    </row>
    <row r="479" customFormat="false" ht="12.75" hidden="false" customHeight="false" outlineLevel="0" collapsed="false">
      <c r="A479" s="43" t="s">
        <v>572</v>
      </c>
      <c r="B479" s="44" t="s">
        <v>60</v>
      </c>
      <c r="C479" s="45" t="n">
        <v>3.33</v>
      </c>
      <c r="D479" s="46"/>
      <c r="F479" s="5" t="n">
        <v>3899</v>
      </c>
    </row>
    <row r="480" customFormat="false" ht="12.75" hidden="false" customHeight="false" outlineLevel="0" collapsed="false">
      <c r="A480" s="43" t="s">
        <v>573</v>
      </c>
      <c r="B480" s="44" t="s">
        <v>60</v>
      </c>
      <c r="C480" s="45" t="n">
        <v>1.6</v>
      </c>
      <c r="D480" s="46"/>
      <c r="F480" s="5" t="n">
        <v>3875</v>
      </c>
    </row>
    <row r="481" s="35" customFormat="true" ht="12.75" hidden="false" customHeight="false" outlineLevel="0" collapsed="false">
      <c r="A481" s="8" t="s">
        <v>574</v>
      </c>
      <c r="B481" s="30" t="s">
        <v>60</v>
      </c>
      <c r="C481" s="47" t="n">
        <v>144.27</v>
      </c>
      <c r="D481" s="32"/>
      <c r="F481" s="34" t="n">
        <v>11688</v>
      </c>
    </row>
    <row r="482" s="35" customFormat="true" ht="12.75" hidden="false" customHeight="false" outlineLevel="0" collapsed="false">
      <c r="A482" s="8" t="s">
        <v>575</v>
      </c>
      <c r="B482" s="30" t="s">
        <v>64</v>
      </c>
      <c r="C482" s="47" t="n">
        <v>12.11</v>
      </c>
      <c r="D482" s="32"/>
      <c r="F482" s="34" t="n">
        <v>12713</v>
      </c>
    </row>
    <row r="483" s="42" customFormat="true" ht="12.75" hidden="false" customHeight="false" outlineLevel="0" collapsed="false">
      <c r="A483" s="36" t="s">
        <v>576</v>
      </c>
      <c r="B483" s="37" t="s">
        <v>64</v>
      </c>
      <c r="C483" s="50" t="n">
        <v>7.5</v>
      </c>
      <c r="D483" s="51" t="s">
        <v>577</v>
      </c>
      <c r="F483" s="41"/>
    </row>
    <row r="484" customFormat="false" ht="12.75" hidden="false" customHeight="false" outlineLevel="0" collapsed="false">
      <c r="A484" s="43" t="s">
        <v>578</v>
      </c>
      <c r="B484" s="44" t="s">
        <v>19</v>
      </c>
      <c r="C484" s="45" t="n">
        <f aca="false">2*16.35</f>
        <v>32.7</v>
      </c>
      <c r="D484" s="46" t="s">
        <v>579</v>
      </c>
      <c r="F484" s="5" t="n">
        <v>20078</v>
      </c>
    </row>
    <row r="485" s="42" customFormat="true" ht="12.75" hidden="false" customHeight="false" outlineLevel="0" collapsed="false">
      <c r="A485" s="36" t="s">
        <v>580</v>
      </c>
      <c r="B485" s="37" t="s">
        <v>64</v>
      </c>
      <c r="C485" s="50" t="n">
        <f aca="false">97/3</f>
        <v>32.3333333333333</v>
      </c>
      <c r="D485" s="51" t="s">
        <v>232</v>
      </c>
      <c r="F485" s="41"/>
    </row>
    <row r="486" s="42" customFormat="true" ht="12.75" hidden="false" customHeight="false" outlineLevel="0" collapsed="false">
      <c r="A486" s="36" t="s">
        <v>581</v>
      </c>
      <c r="B486" s="37" t="s">
        <v>60</v>
      </c>
      <c r="C486" s="50" t="n">
        <v>12.98</v>
      </c>
      <c r="D486" s="51" t="s">
        <v>232</v>
      </c>
      <c r="F486" s="41"/>
    </row>
    <row r="487" s="42" customFormat="true" ht="12.75" hidden="false" customHeight="false" outlineLevel="0" collapsed="false">
      <c r="A487" s="36" t="s">
        <v>582</v>
      </c>
      <c r="B487" s="37" t="s">
        <v>60</v>
      </c>
      <c r="C487" s="50" t="n">
        <v>7.65</v>
      </c>
      <c r="D487" s="51" t="s">
        <v>232</v>
      </c>
      <c r="F487" s="41"/>
    </row>
    <row r="488" s="35" customFormat="true" ht="12.75" hidden="false" customHeight="false" outlineLevel="0" collapsed="false">
      <c r="A488" s="8" t="s">
        <v>583</v>
      </c>
      <c r="B488" s="30" t="s">
        <v>584</v>
      </c>
      <c r="C488" s="47" t="n">
        <f aca="false">10.29/65</f>
        <v>0.158307692307692</v>
      </c>
      <c r="D488" s="32" t="s">
        <v>585</v>
      </c>
      <c r="F488" s="34" t="n">
        <v>21114</v>
      </c>
    </row>
    <row r="489" customFormat="false" ht="12.75" hidden="false" customHeight="false" outlineLevel="0" collapsed="false">
      <c r="A489" s="43"/>
      <c r="B489" s="44"/>
      <c r="C489" s="54"/>
      <c r="D489" s="46"/>
    </row>
    <row r="490" customFormat="false" ht="12.75" hidden="false" customHeight="false" outlineLevel="0" collapsed="false">
      <c r="A490" s="55" t="s">
        <v>586</v>
      </c>
      <c r="B490" s="56"/>
      <c r="C490" s="57"/>
      <c r="D490" s="46"/>
    </row>
    <row r="491" s="35" customFormat="true" ht="12.75" hidden="false" customHeight="false" outlineLevel="0" collapsed="false">
      <c r="A491" s="8" t="s">
        <v>587</v>
      </c>
      <c r="B491" s="30" t="s">
        <v>60</v>
      </c>
      <c r="C491" s="31" t="n">
        <v>0.61</v>
      </c>
      <c r="D491" s="32"/>
      <c r="F491" s="34" t="n">
        <v>400</v>
      </c>
    </row>
    <row r="492" customFormat="false" ht="12.75" hidden="false" customHeight="false" outlineLevel="0" collapsed="false">
      <c r="A492" s="43" t="s">
        <v>588</v>
      </c>
      <c r="B492" s="44" t="s">
        <v>199</v>
      </c>
      <c r="C492" s="71" t="n">
        <v>0.58</v>
      </c>
      <c r="D492" s="46"/>
      <c r="F492" s="5" t="n">
        <v>851</v>
      </c>
    </row>
    <row r="493" s="35" customFormat="true" ht="12.75" hidden="false" customHeight="false" outlineLevel="0" collapsed="false">
      <c r="A493" s="8" t="s">
        <v>589</v>
      </c>
      <c r="B493" s="30" t="s">
        <v>60</v>
      </c>
      <c r="C493" s="31" t="n">
        <v>0.18</v>
      </c>
      <c r="D493" s="32"/>
      <c r="F493" s="34" t="n">
        <v>11950</v>
      </c>
    </row>
    <row r="494" s="35" customFormat="true" ht="12.75" hidden="false" customHeight="false" outlineLevel="0" collapsed="false">
      <c r="A494" s="8" t="s">
        <v>590</v>
      </c>
      <c r="B494" s="30" t="s">
        <v>64</v>
      </c>
      <c r="C494" s="31" t="n">
        <v>34.75</v>
      </c>
      <c r="D494" s="32"/>
      <c r="F494" s="34" t="n">
        <v>998</v>
      </c>
    </row>
    <row r="495" s="35" customFormat="true" ht="12.75" hidden="false" customHeight="false" outlineLevel="0" collapsed="false">
      <c r="A495" s="8" t="s">
        <v>591</v>
      </c>
      <c r="B495" s="30" t="s">
        <v>64</v>
      </c>
      <c r="C495" s="31" t="n">
        <v>24.8</v>
      </c>
      <c r="D495" s="32"/>
      <c r="F495" s="34" t="n">
        <v>977</v>
      </c>
    </row>
    <row r="496" s="35" customFormat="true" ht="12.75" hidden="false" customHeight="false" outlineLevel="0" collapsed="false">
      <c r="A496" s="8" t="s">
        <v>592</v>
      </c>
      <c r="B496" s="30" t="s">
        <v>64</v>
      </c>
      <c r="C496" s="31" t="n">
        <v>9.95</v>
      </c>
      <c r="D496" s="32"/>
      <c r="F496" s="34" t="n">
        <v>996</v>
      </c>
    </row>
    <row r="497" s="35" customFormat="true" ht="12.75" hidden="false" customHeight="false" outlineLevel="0" collapsed="false">
      <c r="A497" s="8" t="s">
        <v>593</v>
      </c>
      <c r="B497" s="30" t="s">
        <v>64</v>
      </c>
      <c r="C497" s="31" t="n">
        <v>6.45</v>
      </c>
      <c r="D497" s="32"/>
      <c r="F497" s="34" t="n">
        <v>995</v>
      </c>
    </row>
    <row r="498" customFormat="false" ht="12.75" hidden="false" customHeight="false" outlineLevel="0" collapsed="false">
      <c r="A498" s="43" t="s">
        <v>594</v>
      </c>
      <c r="B498" s="44" t="s">
        <v>60</v>
      </c>
      <c r="C498" s="45" t="n">
        <v>6.21</v>
      </c>
      <c r="D498" s="46"/>
      <c r="F498" s="5" t="n">
        <v>11246</v>
      </c>
    </row>
    <row r="499" customFormat="false" ht="12.75" hidden="false" customHeight="false" outlineLevel="0" collapsed="false">
      <c r="A499" s="43" t="s">
        <v>595</v>
      </c>
      <c r="B499" s="44" t="s">
        <v>64</v>
      </c>
      <c r="C499" s="45" t="n">
        <v>0.47</v>
      </c>
      <c r="D499" s="46"/>
      <c r="F499" s="5" t="n">
        <v>11902</v>
      </c>
    </row>
    <row r="500" customFormat="false" ht="12.75" hidden="false" customHeight="false" outlineLevel="0" collapsed="false">
      <c r="A500" s="43" t="s">
        <v>596</v>
      </c>
      <c r="B500" s="44" t="s">
        <v>64</v>
      </c>
      <c r="C500" s="45" t="n">
        <v>1.18</v>
      </c>
      <c r="D500" s="46"/>
    </row>
    <row r="501" s="42" customFormat="true" ht="12.75" hidden="false" customHeight="false" outlineLevel="0" collapsed="false">
      <c r="A501" s="36" t="s">
        <v>597</v>
      </c>
      <c r="B501" s="37" t="s">
        <v>60</v>
      </c>
      <c r="C501" s="50" t="n">
        <v>12.9</v>
      </c>
      <c r="F501" s="41"/>
    </row>
    <row r="502" s="35" customFormat="true" ht="25.5" hidden="false" customHeight="false" outlineLevel="0" collapsed="false">
      <c r="A502" s="145" t="s">
        <v>598</v>
      </c>
      <c r="B502" s="30" t="s">
        <v>64</v>
      </c>
      <c r="C502" s="47" t="n">
        <v>40.15</v>
      </c>
      <c r="F502" s="34" t="n">
        <v>1017</v>
      </c>
    </row>
    <row r="503" s="35" customFormat="true" ht="25.5" hidden="false" customHeight="false" outlineLevel="0" collapsed="false">
      <c r="A503" s="145" t="s">
        <v>599</v>
      </c>
      <c r="B503" s="30" t="s">
        <v>64</v>
      </c>
      <c r="C503" s="47" t="n">
        <v>84.65</v>
      </c>
      <c r="F503" s="34" t="n">
        <v>1015</v>
      </c>
    </row>
    <row r="504" s="35" customFormat="true" ht="12.75" hidden="false" customHeight="false" outlineLevel="0" collapsed="false">
      <c r="A504" s="8" t="s">
        <v>600</v>
      </c>
      <c r="B504" s="30" t="s">
        <v>60</v>
      </c>
      <c r="C504" s="47" t="n">
        <v>23.01</v>
      </c>
      <c r="F504" s="34" t="n">
        <v>1878</v>
      </c>
    </row>
    <row r="505" s="35" customFormat="true" ht="12.75" hidden="false" customHeight="false" outlineLevel="0" collapsed="false">
      <c r="A505" s="8" t="s">
        <v>601</v>
      </c>
      <c r="B505" s="30" t="s">
        <v>60</v>
      </c>
      <c r="C505" s="47" t="n">
        <v>18.84</v>
      </c>
      <c r="F505" s="34" t="n">
        <v>1895</v>
      </c>
    </row>
    <row r="506" s="42" customFormat="true" ht="12.75" hidden="false" customHeight="false" outlineLevel="0" collapsed="false">
      <c r="A506" s="36" t="s">
        <v>602</v>
      </c>
      <c r="B506" s="37" t="s">
        <v>64</v>
      </c>
      <c r="C506" s="50" t="n">
        <v>2.9</v>
      </c>
      <c r="D506" s="51"/>
      <c r="F506" s="41"/>
    </row>
    <row r="507" s="42" customFormat="true" ht="12.75" hidden="false" customHeight="false" outlineLevel="0" collapsed="false">
      <c r="A507" s="36" t="s">
        <v>603</v>
      </c>
      <c r="B507" s="37" t="s">
        <v>60</v>
      </c>
      <c r="C507" s="50" t="n">
        <v>1.3</v>
      </c>
      <c r="D507" s="51"/>
      <c r="F507" s="41"/>
    </row>
    <row r="508" s="42" customFormat="true" ht="12.75" hidden="false" customHeight="false" outlineLevel="0" collapsed="false">
      <c r="A508" s="36" t="s">
        <v>604</v>
      </c>
      <c r="B508" s="37" t="s">
        <v>60</v>
      </c>
      <c r="C508" s="50" t="n">
        <v>2</v>
      </c>
      <c r="D508" s="51" t="s">
        <v>605</v>
      </c>
      <c r="F508" s="41"/>
    </row>
    <row r="509" s="42" customFormat="true" ht="12.75" hidden="false" customHeight="false" outlineLevel="0" collapsed="false">
      <c r="A509" s="36" t="s">
        <v>606</v>
      </c>
      <c r="B509" s="37" t="s">
        <v>60</v>
      </c>
      <c r="C509" s="50" t="n">
        <v>18.75</v>
      </c>
      <c r="D509" s="51"/>
      <c r="F509" s="41"/>
    </row>
    <row r="510" s="42" customFormat="true" ht="12.75" hidden="false" customHeight="false" outlineLevel="0" collapsed="false">
      <c r="A510" s="36" t="s">
        <v>607</v>
      </c>
      <c r="B510" s="37" t="s">
        <v>60</v>
      </c>
      <c r="C510" s="50" t="n">
        <v>3.53</v>
      </c>
      <c r="D510" s="51"/>
      <c r="F510" s="41"/>
    </row>
    <row r="511" s="42" customFormat="true" ht="12.75" hidden="false" customHeight="false" outlineLevel="0" collapsed="false">
      <c r="A511" s="36" t="s">
        <v>608</v>
      </c>
      <c r="B511" s="37" t="s">
        <v>64</v>
      </c>
      <c r="C511" s="50" t="n">
        <f aca="false">6.3/2</f>
        <v>3.15</v>
      </c>
      <c r="D511" s="51" t="s">
        <v>609</v>
      </c>
      <c r="F511" s="41"/>
    </row>
    <row r="512" customFormat="false" ht="12.75" hidden="false" customHeight="false" outlineLevel="0" collapsed="false">
      <c r="A512" s="43" t="s">
        <v>610</v>
      </c>
      <c r="B512" s="44" t="s">
        <v>60</v>
      </c>
      <c r="C512" s="45" t="n">
        <v>279.93</v>
      </c>
      <c r="D512" s="46"/>
    </row>
    <row r="513" customFormat="false" ht="12.75" hidden="false" customHeight="false" outlineLevel="0" collapsed="false">
      <c r="A513" s="43" t="s">
        <v>611</v>
      </c>
      <c r="B513" s="44" t="s">
        <v>60</v>
      </c>
      <c r="C513" s="45" t="n">
        <v>0.62</v>
      </c>
      <c r="D513" s="46"/>
      <c r="F513" s="5" t="n">
        <v>2556</v>
      </c>
    </row>
    <row r="514" customFormat="false" ht="12.75" hidden="false" customHeight="false" outlineLevel="0" collapsed="false">
      <c r="A514" s="43" t="s">
        <v>612</v>
      </c>
      <c r="B514" s="44" t="s">
        <v>60</v>
      </c>
      <c r="C514" s="45" t="n">
        <v>55.08</v>
      </c>
      <c r="D514" s="46"/>
      <c r="F514" s="5" t="n">
        <v>11251</v>
      </c>
    </row>
    <row r="515" s="42" customFormat="true" ht="12.75" hidden="false" customHeight="false" outlineLevel="0" collapsed="false">
      <c r="A515" s="36" t="s">
        <v>613</v>
      </c>
      <c r="B515" s="37" t="s">
        <v>60</v>
      </c>
      <c r="C515" s="50" t="n">
        <v>5.8</v>
      </c>
      <c r="D515" s="51"/>
      <c r="F515" s="41"/>
    </row>
    <row r="516" s="35" customFormat="true" ht="12.75" hidden="false" customHeight="false" outlineLevel="0" collapsed="false">
      <c r="A516" s="8" t="s">
        <v>614</v>
      </c>
      <c r="B516" s="30" t="s">
        <v>60</v>
      </c>
      <c r="C516" s="47" t="n">
        <v>3.27</v>
      </c>
      <c r="D516" s="32"/>
      <c r="F516" s="34" t="n">
        <v>12001</v>
      </c>
    </row>
    <row r="517" s="42" customFormat="true" ht="12.75" hidden="false" customHeight="false" outlineLevel="0" collapsed="false">
      <c r="A517" s="36" t="s">
        <v>615</v>
      </c>
      <c r="B517" s="37" t="s">
        <v>60</v>
      </c>
      <c r="C517" s="50" t="n">
        <v>11.03</v>
      </c>
      <c r="D517" s="51"/>
      <c r="F517" s="41"/>
    </row>
    <row r="518" s="42" customFormat="true" ht="12.75" hidden="false" customHeight="false" outlineLevel="0" collapsed="false">
      <c r="A518" s="36" t="s">
        <v>616</v>
      </c>
      <c r="B518" s="37" t="s">
        <v>60</v>
      </c>
      <c r="C518" s="50" t="n">
        <v>138.32</v>
      </c>
      <c r="D518" s="51" t="s">
        <v>617</v>
      </c>
      <c r="F518" s="41"/>
    </row>
    <row r="519" s="35" customFormat="true" ht="12.75" hidden="false" customHeight="false" outlineLevel="0" collapsed="false">
      <c r="A519" s="8" t="s">
        <v>618</v>
      </c>
      <c r="B519" s="30" t="s">
        <v>60</v>
      </c>
      <c r="C519" s="47" t="n">
        <v>1.18</v>
      </c>
      <c r="D519" s="32"/>
      <c r="F519" s="34" t="n">
        <v>1879</v>
      </c>
    </row>
    <row r="520" s="42" customFormat="true" ht="12.75" hidden="false" customHeight="false" outlineLevel="0" collapsed="false">
      <c r="A520" s="36" t="s">
        <v>619</v>
      </c>
      <c r="B520" s="37" t="s">
        <v>60</v>
      </c>
      <c r="C520" s="50" t="n">
        <v>0.4</v>
      </c>
      <c r="D520" s="51"/>
      <c r="F520" s="41"/>
    </row>
    <row r="521" customFormat="false" ht="12.75" hidden="false" customHeight="false" outlineLevel="0" collapsed="false">
      <c r="A521" s="43" t="s">
        <v>620</v>
      </c>
      <c r="B521" s="44" t="s">
        <v>60</v>
      </c>
      <c r="C521" s="45" t="n">
        <v>0.3</v>
      </c>
      <c r="D521" s="46"/>
    </row>
    <row r="522" s="35" customFormat="true" ht="12.75" hidden="false" customHeight="false" outlineLevel="0" collapsed="false">
      <c r="A522" s="8" t="s">
        <v>621</v>
      </c>
      <c r="B522" s="30" t="s">
        <v>60</v>
      </c>
      <c r="C522" s="47" t="n">
        <v>1.81</v>
      </c>
      <c r="D522" s="32"/>
      <c r="F522" s="34" t="n">
        <v>1884</v>
      </c>
    </row>
    <row r="523" s="35" customFormat="true" ht="12.75" hidden="false" customHeight="false" outlineLevel="0" collapsed="false">
      <c r="A523" s="8" t="s">
        <v>622</v>
      </c>
      <c r="B523" s="30" t="s">
        <v>60</v>
      </c>
      <c r="C523" s="47" t="n">
        <v>2.81</v>
      </c>
      <c r="D523" s="32"/>
      <c r="F523" s="34" t="n">
        <v>1875</v>
      </c>
    </row>
    <row r="524" s="35" customFormat="true" ht="12.75" hidden="false" customHeight="false" outlineLevel="0" collapsed="false">
      <c r="A524" s="8" t="s">
        <v>623</v>
      </c>
      <c r="B524" s="30" t="s">
        <v>60</v>
      </c>
      <c r="C524" s="47" t="n">
        <v>12.06</v>
      </c>
      <c r="D524" s="32"/>
      <c r="F524" s="34" t="n">
        <v>1877</v>
      </c>
    </row>
    <row r="525" s="35" customFormat="true" ht="12.75" hidden="false" customHeight="false" outlineLevel="0" collapsed="false">
      <c r="A525" s="8" t="s">
        <v>624</v>
      </c>
      <c r="B525" s="30" t="s">
        <v>60</v>
      </c>
      <c r="C525" s="47" t="n">
        <v>35.94</v>
      </c>
      <c r="D525" s="32"/>
      <c r="F525" s="34" t="n">
        <v>12118</v>
      </c>
    </row>
    <row r="526" s="35" customFormat="true" ht="12.75" hidden="false" customHeight="false" outlineLevel="0" collapsed="false">
      <c r="A526" s="8" t="s">
        <v>625</v>
      </c>
      <c r="B526" s="30" t="s">
        <v>64</v>
      </c>
      <c r="C526" s="47" t="n">
        <v>2.25</v>
      </c>
      <c r="D526" s="32"/>
      <c r="F526" s="34" t="n">
        <v>1021</v>
      </c>
    </row>
    <row r="527" s="35" customFormat="true" ht="12.75" hidden="false" customHeight="false" outlineLevel="0" collapsed="false">
      <c r="A527" s="8" t="s">
        <v>626</v>
      </c>
      <c r="B527" s="30" t="s">
        <v>64</v>
      </c>
      <c r="C527" s="47" t="n">
        <v>2.8</v>
      </c>
      <c r="D527" s="32"/>
      <c r="F527" s="34" t="n">
        <v>994</v>
      </c>
    </row>
    <row r="528" s="35" customFormat="true" ht="12.75" hidden="false" customHeight="false" outlineLevel="0" collapsed="false">
      <c r="A528" s="8" t="s">
        <v>627</v>
      </c>
      <c r="B528" s="30" t="s">
        <v>64</v>
      </c>
      <c r="C528" s="47" t="n">
        <v>4.3</v>
      </c>
      <c r="D528" s="32"/>
      <c r="F528" s="34" t="n">
        <v>1020</v>
      </c>
    </row>
    <row r="529" s="35" customFormat="true" ht="12.75" hidden="false" customHeight="false" outlineLevel="0" collapsed="false">
      <c r="A529" s="8" t="s">
        <v>628</v>
      </c>
      <c r="B529" s="30" t="s">
        <v>60</v>
      </c>
      <c r="C529" s="47" t="n">
        <v>2.41</v>
      </c>
      <c r="D529" s="32"/>
      <c r="F529" s="34" t="n">
        <v>425</v>
      </c>
    </row>
    <row r="530" s="35" customFormat="true" ht="12.75" hidden="false" customHeight="false" outlineLevel="0" collapsed="false">
      <c r="A530" s="8" t="s">
        <v>629</v>
      </c>
      <c r="B530" s="30" t="s">
        <v>64</v>
      </c>
      <c r="C530" s="47" t="n">
        <v>2.72</v>
      </c>
      <c r="D530" s="32"/>
      <c r="F530" s="34" t="n">
        <v>861</v>
      </c>
    </row>
    <row r="531" s="35" customFormat="true" ht="12.75" hidden="false" customHeight="false" outlineLevel="0" collapsed="false">
      <c r="A531" s="8" t="s">
        <v>630</v>
      </c>
      <c r="B531" s="30" t="s">
        <v>60</v>
      </c>
      <c r="C531" s="47" t="n">
        <v>8.07</v>
      </c>
      <c r="D531" s="32"/>
      <c r="F531" s="34" t="n">
        <v>20011</v>
      </c>
    </row>
    <row r="532" customFormat="false" ht="12.75" hidden="false" customHeight="false" outlineLevel="0" collapsed="false">
      <c r="A532" s="36" t="s">
        <v>631</v>
      </c>
      <c r="B532" s="44" t="s">
        <v>64</v>
      </c>
      <c r="C532" s="102" t="n">
        <f aca="false">48.6/3</f>
        <v>16.2</v>
      </c>
      <c r="D532" s="146"/>
    </row>
    <row r="533" customFormat="false" ht="12.75" hidden="false" customHeight="false" outlineLevel="0" collapsed="false">
      <c r="A533" s="36" t="s">
        <v>632</v>
      </c>
      <c r="B533" s="44" t="s">
        <v>64</v>
      </c>
      <c r="C533" s="102" t="n">
        <f aca="false">55.9/3</f>
        <v>18.6333333333333</v>
      </c>
      <c r="D533" s="46"/>
    </row>
    <row r="534" s="35" customFormat="true" ht="12.75" hidden="false" customHeight="false" outlineLevel="0" collapsed="false">
      <c r="A534" s="8" t="s">
        <v>633</v>
      </c>
      <c r="B534" s="30" t="s">
        <v>64</v>
      </c>
      <c r="C534" s="47" t="n">
        <v>1.3</v>
      </c>
      <c r="D534" s="32"/>
      <c r="F534" s="34" t="n">
        <v>2673</v>
      </c>
    </row>
    <row r="535" s="35" customFormat="true" ht="12.75" hidden="false" customHeight="false" outlineLevel="0" collapsed="false">
      <c r="A535" s="8" t="s">
        <v>634</v>
      </c>
      <c r="B535" s="30" t="s">
        <v>64</v>
      </c>
      <c r="C535" s="47" t="n">
        <v>1.77</v>
      </c>
      <c r="D535" s="32"/>
      <c r="F535" s="34" t="n">
        <v>2674</v>
      </c>
    </row>
    <row r="536" s="35" customFormat="true" ht="12.75" hidden="false" customHeight="false" outlineLevel="0" collapsed="false">
      <c r="A536" s="8" t="s">
        <v>635</v>
      </c>
      <c r="B536" s="30" t="s">
        <v>64</v>
      </c>
      <c r="C536" s="47" t="n">
        <v>0.93</v>
      </c>
      <c r="D536" s="32"/>
      <c r="F536" s="34" t="n">
        <v>2676</v>
      </c>
    </row>
    <row r="537" s="35" customFormat="true" ht="12.75" hidden="false" customHeight="false" outlineLevel="0" collapsed="false">
      <c r="A537" s="8" t="s">
        <v>636</v>
      </c>
      <c r="B537" s="30" t="s">
        <v>64</v>
      </c>
      <c r="C537" s="47" t="n">
        <v>1.3</v>
      </c>
      <c r="D537" s="32"/>
      <c r="F537" s="34" t="n">
        <v>2678</v>
      </c>
    </row>
    <row r="538" s="35" customFormat="true" ht="12.75" hidden="false" customHeight="false" outlineLevel="0" collapsed="false">
      <c r="A538" s="8" t="s">
        <v>634</v>
      </c>
      <c r="B538" s="30" t="s">
        <v>64</v>
      </c>
      <c r="C538" s="47" t="n">
        <v>1.77</v>
      </c>
      <c r="D538" s="32"/>
      <c r="F538" s="34" t="n">
        <v>2674</v>
      </c>
    </row>
    <row r="539" customFormat="false" ht="12.75" hidden="false" customHeight="false" outlineLevel="0" collapsed="false">
      <c r="A539" s="43" t="s">
        <v>637</v>
      </c>
      <c r="B539" s="44" t="s">
        <v>64</v>
      </c>
      <c r="C539" s="45" t="n">
        <v>2.93</v>
      </c>
      <c r="D539" s="46"/>
      <c r="F539" s="5" t="n">
        <v>21129</v>
      </c>
    </row>
    <row r="540" s="35" customFormat="true" ht="12.75" hidden="false" customHeight="false" outlineLevel="0" collapsed="false">
      <c r="A540" s="8" t="s">
        <v>638</v>
      </c>
      <c r="B540" s="30" t="s">
        <v>64</v>
      </c>
      <c r="C540" s="47" t="n">
        <v>2.69</v>
      </c>
      <c r="D540" s="48"/>
      <c r="F540" s="34" t="n">
        <v>2685</v>
      </c>
    </row>
    <row r="541" s="35" customFormat="true" ht="12.75" hidden="false" customHeight="false" outlineLevel="0" collapsed="false">
      <c r="A541" s="8" t="s">
        <v>639</v>
      </c>
      <c r="B541" s="30" t="s">
        <v>64</v>
      </c>
      <c r="C541" s="47" t="n">
        <v>4.97</v>
      </c>
      <c r="D541" s="32"/>
      <c r="F541" s="34" t="n">
        <v>2680</v>
      </c>
    </row>
    <row r="542" s="35" customFormat="true" ht="12.75" hidden="false" customHeight="false" outlineLevel="0" collapsed="false">
      <c r="A542" s="8" t="s">
        <v>640</v>
      </c>
      <c r="B542" s="30" t="s">
        <v>64</v>
      </c>
      <c r="C542" s="47" t="n">
        <v>16.18</v>
      </c>
      <c r="D542" s="32"/>
      <c r="F542" s="34" t="n">
        <v>2686</v>
      </c>
    </row>
    <row r="543" customFormat="false" ht="25.5" hidden="false" customHeight="false" outlineLevel="0" collapsed="false">
      <c r="A543" s="103" t="s">
        <v>641</v>
      </c>
      <c r="B543" s="44" t="s">
        <v>60</v>
      </c>
      <c r="C543" s="45" t="n">
        <v>44.9</v>
      </c>
      <c r="D543" s="46"/>
      <c r="F543" s="5" t="n">
        <v>13845</v>
      </c>
    </row>
    <row r="544" s="35" customFormat="true" ht="15" hidden="false" customHeight="false" outlineLevel="0" collapsed="false">
      <c r="A544" s="8" t="s">
        <v>642</v>
      </c>
      <c r="B544" s="30" t="s">
        <v>64</v>
      </c>
      <c r="C544" s="47" t="n">
        <v>0.52</v>
      </c>
      <c r="D544" s="32"/>
      <c r="F544" s="34" t="n">
        <v>938</v>
      </c>
    </row>
    <row r="545" s="35" customFormat="true" ht="15" hidden="false" customHeight="false" outlineLevel="0" collapsed="false">
      <c r="A545" s="8" t="s">
        <v>643</v>
      </c>
      <c r="B545" s="30" t="s">
        <v>64</v>
      </c>
      <c r="C545" s="47" t="n">
        <v>0.79</v>
      </c>
      <c r="D545" s="32"/>
      <c r="F545" s="34" t="n">
        <v>939</v>
      </c>
    </row>
    <row r="546" s="35" customFormat="true" ht="15" hidden="false" customHeight="false" outlineLevel="0" collapsed="false">
      <c r="A546" s="8" t="s">
        <v>644</v>
      </c>
      <c r="B546" s="30" t="s">
        <v>64</v>
      </c>
      <c r="C546" s="47" t="n">
        <v>1.26</v>
      </c>
      <c r="D546" s="32"/>
      <c r="F546" s="34" t="n">
        <v>944</v>
      </c>
    </row>
    <row r="547" s="35" customFormat="true" ht="15" hidden="false" customHeight="false" outlineLevel="0" collapsed="false">
      <c r="A547" s="8" t="s">
        <v>645</v>
      </c>
      <c r="B547" s="30" t="s">
        <v>64</v>
      </c>
      <c r="C547" s="47" t="n">
        <v>1.81</v>
      </c>
      <c r="D547" s="32"/>
      <c r="F547" s="34" t="n">
        <v>940</v>
      </c>
    </row>
    <row r="548" s="35" customFormat="true" ht="12.75" hidden="false" customHeight="false" outlineLevel="0" collapsed="false">
      <c r="A548" s="8" t="s">
        <v>646</v>
      </c>
      <c r="B548" s="30" t="s">
        <v>64</v>
      </c>
      <c r="C548" s="47" t="n">
        <v>1.19</v>
      </c>
      <c r="D548" s="32"/>
      <c r="F548" s="34" t="n">
        <v>404</v>
      </c>
    </row>
    <row r="549" customFormat="false" ht="15" hidden="false" customHeight="false" outlineLevel="0" collapsed="false">
      <c r="A549" s="43" t="s">
        <v>647</v>
      </c>
      <c r="B549" s="44" t="s">
        <v>64</v>
      </c>
      <c r="C549" s="45" t="n">
        <f aca="false">0.035*1.03</f>
        <v>0.03605</v>
      </c>
      <c r="D549" s="46" t="s">
        <v>648</v>
      </c>
      <c r="F549" s="5" t="n">
        <v>20057</v>
      </c>
    </row>
    <row r="550" s="35" customFormat="true" ht="12.75" hidden="false" customHeight="false" outlineLevel="0" collapsed="false">
      <c r="A550" s="8" t="s">
        <v>649</v>
      </c>
      <c r="B550" s="30" t="s">
        <v>64</v>
      </c>
      <c r="C550" s="47" t="n">
        <f aca="false">3.06/10</f>
        <v>0.306</v>
      </c>
      <c r="D550" s="49"/>
      <c r="F550" s="34" t="n">
        <v>20110</v>
      </c>
    </row>
    <row r="551" s="35" customFormat="true" ht="12.75" hidden="false" customHeight="false" outlineLevel="0" collapsed="false">
      <c r="A551" s="8" t="s">
        <v>650</v>
      </c>
      <c r="B551" s="30" t="s">
        <v>60</v>
      </c>
      <c r="C551" s="47" t="n">
        <v>25.35</v>
      </c>
      <c r="D551" s="49"/>
      <c r="F551" s="34" t="n">
        <v>3379</v>
      </c>
    </row>
    <row r="552" s="35" customFormat="true" ht="12.75" hidden="false" customHeight="false" outlineLevel="0" collapsed="false">
      <c r="A552" s="8" t="s">
        <v>651</v>
      </c>
      <c r="B552" s="30" t="s">
        <v>60</v>
      </c>
      <c r="C552" s="47" t="n">
        <v>4.7</v>
      </c>
      <c r="D552" s="32"/>
      <c r="F552" s="34" t="n">
        <v>7555</v>
      </c>
    </row>
    <row r="553" s="35" customFormat="true" ht="12.75" hidden="false" customHeight="false" outlineLevel="0" collapsed="false">
      <c r="A553" s="8" t="s">
        <v>652</v>
      </c>
      <c r="B553" s="30" t="s">
        <v>60</v>
      </c>
      <c r="C553" s="47" t="n">
        <v>8.97</v>
      </c>
      <c r="D553" s="32"/>
      <c r="F553" s="34" t="n">
        <v>7556</v>
      </c>
    </row>
    <row r="554" s="42" customFormat="true" ht="12.75" hidden="false" customHeight="false" outlineLevel="0" collapsed="false">
      <c r="A554" s="36" t="s">
        <v>653</v>
      </c>
      <c r="B554" s="37" t="s">
        <v>60</v>
      </c>
      <c r="C554" s="50" t="n">
        <v>9.35</v>
      </c>
      <c r="D554" s="51" t="s">
        <v>654</v>
      </c>
      <c r="F554" s="41"/>
    </row>
    <row r="555" customFormat="false" ht="12.75" hidden="false" customHeight="false" outlineLevel="0" collapsed="false">
      <c r="A555" s="43" t="s">
        <v>655</v>
      </c>
      <c r="B555" s="44" t="s">
        <v>60</v>
      </c>
      <c r="C555" s="45" t="n">
        <v>5.05</v>
      </c>
      <c r="D555" s="46"/>
      <c r="F555" s="5" t="n">
        <v>7559</v>
      </c>
    </row>
    <row r="556" s="35" customFormat="true" ht="12.75" hidden="false" customHeight="false" outlineLevel="0" collapsed="false">
      <c r="A556" s="8" t="s">
        <v>656</v>
      </c>
      <c r="B556" s="30" t="s">
        <v>60</v>
      </c>
      <c r="C556" s="47" t="n">
        <v>11.16</v>
      </c>
      <c r="D556" s="32"/>
      <c r="F556" s="34" t="n">
        <v>7560</v>
      </c>
    </row>
    <row r="557" s="42" customFormat="true" ht="12.75" hidden="false" customHeight="false" outlineLevel="0" collapsed="false">
      <c r="A557" s="36" t="s">
        <v>657</v>
      </c>
      <c r="B557" s="37" t="s">
        <v>60</v>
      </c>
      <c r="C557" s="50" t="n">
        <v>13.48</v>
      </c>
      <c r="D557" s="51"/>
      <c r="F557" s="41"/>
    </row>
    <row r="558" s="35" customFormat="true" ht="12.75" hidden="false" customHeight="false" outlineLevel="0" collapsed="false">
      <c r="A558" s="8" t="s">
        <v>658</v>
      </c>
      <c r="B558" s="30" t="s">
        <v>60</v>
      </c>
      <c r="C558" s="47" t="n">
        <v>1.3</v>
      </c>
      <c r="D558" s="48"/>
      <c r="F558" s="34" t="n">
        <v>3763</v>
      </c>
    </row>
    <row r="559" s="42" customFormat="true" ht="12.75" hidden="false" customHeight="false" outlineLevel="0" collapsed="false">
      <c r="A559" s="36" t="s">
        <v>659</v>
      </c>
      <c r="B559" s="37" t="s">
        <v>60</v>
      </c>
      <c r="C559" s="50" t="n">
        <v>5.6</v>
      </c>
      <c r="D559" s="62" t="s">
        <v>660</v>
      </c>
      <c r="F559" s="41"/>
    </row>
    <row r="560" customFormat="false" ht="12.75" hidden="false" customHeight="false" outlineLevel="0" collapsed="false">
      <c r="A560" s="43" t="s">
        <v>661</v>
      </c>
      <c r="B560" s="44" t="s">
        <v>60</v>
      </c>
      <c r="C560" s="45" t="n">
        <v>4.73</v>
      </c>
      <c r="D560" s="60"/>
      <c r="F560" s="5" t="n">
        <v>3754</v>
      </c>
    </row>
    <row r="561" s="35" customFormat="true" ht="12.75" hidden="false" customHeight="false" outlineLevel="0" collapsed="false">
      <c r="A561" s="8" t="s">
        <v>662</v>
      </c>
      <c r="B561" s="30" t="s">
        <v>60</v>
      </c>
      <c r="C561" s="47" t="n">
        <v>12.5</v>
      </c>
      <c r="D561" s="48"/>
      <c r="F561" s="34" t="n">
        <v>3755</v>
      </c>
    </row>
    <row r="562" s="42" customFormat="true" ht="12.75" hidden="false" customHeight="false" outlineLevel="0" collapsed="false">
      <c r="A562" s="36" t="s">
        <v>663</v>
      </c>
      <c r="B562" s="37" t="s">
        <v>60</v>
      </c>
      <c r="C562" s="50" t="n">
        <v>28.9</v>
      </c>
      <c r="D562" s="51"/>
      <c r="F562" s="41"/>
    </row>
    <row r="563" customFormat="false" ht="27" hidden="false" customHeight="true" outlineLevel="0" collapsed="false">
      <c r="A563" s="103" t="s">
        <v>664</v>
      </c>
      <c r="B563" s="44" t="s">
        <v>60</v>
      </c>
      <c r="C563" s="45" t="n">
        <v>34.54</v>
      </c>
      <c r="D563" s="46"/>
      <c r="F563" s="5" t="n">
        <v>12273</v>
      </c>
    </row>
    <row r="564" customFormat="false" ht="12.75" hidden="false" customHeight="false" outlineLevel="0" collapsed="false">
      <c r="A564" s="43" t="s">
        <v>665</v>
      </c>
      <c r="B564" s="44" t="s">
        <v>60</v>
      </c>
      <c r="C564" s="45" t="n">
        <v>38.56</v>
      </c>
      <c r="D564" s="46"/>
      <c r="F564" s="5" t="n">
        <v>3751</v>
      </c>
    </row>
    <row r="565" s="42" customFormat="true" ht="12.75" hidden="false" customHeight="false" outlineLevel="0" collapsed="false">
      <c r="A565" s="36" t="s">
        <v>666</v>
      </c>
      <c r="B565" s="37" t="s">
        <v>60</v>
      </c>
      <c r="C565" s="50" t="n">
        <v>81.8</v>
      </c>
      <c r="D565" s="51"/>
      <c r="F565" s="41"/>
    </row>
    <row r="566" customFormat="false" ht="12.75" hidden="false" customHeight="false" outlineLevel="0" collapsed="false">
      <c r="A566" s="43" t="s">
        <v>667</v>
      </c>
      <c r="B566" s="44" t="s">
        <v>60</v>
      </c>
      <c r="C566" s="45" t="n">
        <v>187.95</v>
      </c>
      <c r="D566" s="46"/>
    </row>
    <row r="567" customFormat="false" ht="12.75" hidden="false" customHeight="false" outlineLevel="0" collapsed="false">
      <c r="A567" s="43" t="s">
        <v>668</v>
      </c>
      <c r="B567" s="44" t="s">
        <v>60</v>
      </c>
      <c r="C567" s="45" t="n">
        <v>197</v>
      </c>
      <c r="D567" s="46" t="s">
        <v>669</v>
      </c>
    </row>
    <row r="568" customFormat="false" ht="12.75" hidden="false" customHeight="false" outlineLevel="0" collapsed="false">
      <c r="A568" s="43" t="s">
        <v>670</v>
      </c>
      <c r="B568" s="44" t="s">
        <v>60</v>
      </c>
      <c r="C568" s="45" t="n">
        <v>6.14</v>
      </c>
      <c r="D568" s="46"/>
      <c r="F568" s="5" t="n">
        <v>12230</v>
      </c>
    </row>
    <row r="569" customFormat="false" ht="12.75" hidden="false" customHeight="false" outlineLevel="0" collapsed="false">
      <c r="A569" s="43" t="s">
        <v>671</v>
      </c>
      <c r="B569" s="44" t="s">
        <v>60</v>
      </c>
      <c r="C569" s="45" t="n">
        <v>8.77</v>
      </c>
      <c r="D569" s="46"/>
      <c r="F569" s="5" t="n">
        <v>12231</v>
      </c>
    </row>
    <row r="570" customFormat="false" ht="12.75" hidden="false" customHeight="false" outlineLevel="0" collapsed="false">
      <c r="A570" s="43" t="s">
        <v>672</v>
      </c>
      <c r="B570" s="44" t="s">
        <v>60</v>
      </c>
      <c r="C570" s="45" t="n">
        <v>5.76</v>
      </c>
      <c r="D570" s="46"/>
      <c r="F570" s="5" t="n">
        <v>12232</v>
      </c>
    </row>
    <row r="571" customFormat="false" ht="12.75" hidden="false" customHeight="false" outlineLevel="0" collapsed="false">
      <c r="A571" s="43" t="s">
        <v>673</v>
      </c>
      <c r="B571" s="44" t="s">
        <v>60</v>
      </c>
      <c r="C571" s="45" t="n">
        <v>11.19</v>
      </c>
      <c r="D571" s="46"/>
      <c r="F571" s="5" t="n">
        <v>12239</v>
      </c>
    </row>
    <row r="572" s="42" customFormat="true" ht="12.75" hidden="false" customHeight="false" outlineLevel="0" collapsed="false">
      <c r="A572" s="36" t="s">
        <v>674</v>
      </c>
      <c r="B572" s="37" t="s">
        <v>60</v>
      </c>
      <c r="C572" s="50" t="n">
        <v>26.9</v>
      </c>
      <c r="D572" s="51" t="s">
        <v>675</v>
      </c>
      <c r="F572" s="41"/>
    </row>
    <row r="573" s="42" customFormat="true" ht="12.75" hidden="false" customHeight="false" outlineLevel="0" collapsed="false">
      <c r="A573" s="36" t="s">
        <v>676</v>
      </c>
      <c r="B573" s="37" t="s">
        <v>60</v>
      </c>
      <c r="C573" s="50" t="n">
        <v>47.8</v>
      </c>
      <c r="D573" s="51" t="s">
        <v>677</v>
      </c>
      <c r="F573" s="41"/>
    </row>
    <row r="574" s="42" customFormat="true" ht="12.75" hidden="false" customHeight="false" outlineLevel="0" collapsed="false">
      <c r="A574" s="36" t="s">
        <v>678</v>
      </c>
      <c r="B574" s="37" t="s">
        <v>60</v>
      </c>
      <c r="C574" s="50" t="n">
        <v>115</v>
      </c>
      <c r="D574" s="51" t="s">
        <v>679</v>
      </c>
      <c r="F574" s="41"/>
    </row>
    <row r="575" s="42" customFormat="true" ht="12.75" hidden="false" customHeight="false" outlineLevel="0" collapsed="false">
      <c r="A575" s="36" t="s">
        <v>680</v>
      </c>
      <c r="B575" s="37" t="s">
        <v>60</v>
      </c>
      <c r="C575" s="50" t="n">
        <v>48</v>
      </c>
      <c r="D575" s="51" t="s">
        <v>681</v>
      </c>
      <c r="F575" s="41"/>
    </row>
    <row r="576" s="42" customFormat="true" ht="12.75" hidden="false" customHeight="false" outlineLevel="0" collapsed="false">
      <c r="A576" s="36" t="s">
        <v>682</v>
      </c>
      <c r="B576" s="37" t="s">
        <v>60</v>
      </c>
      <c r="C576" s="50" t="n">
        <v>86</v>
      </c>
      <c r="F576" s="41"/>
    </row>
    <row r="577" s="42" customFormat="true" ht="25.5" hidden="false" customHeight="false" outlineLevel="0" collapsed="false">
      <c r="A577" s="64" t="s">
        <v>683</v>
      </c>
      <c r="B577" s="37" t="s">
        <v>60</v>
      </c>
      <c r="C577" s="50" t="n">
        <v>439.6</v>
      </c>
      <c r="D577" s="51"/>
      <c r="F577" s="41"/>
    </row>
    <row r="578" s="42" customFormat="true" ht="12.75" hidden="false" customHeight="false" outlineLevel="0" collapsed="false">
      <c r="A578" s="64" t="s">
        <v>684</v>
      </c>
      <c r="B578" s="37" t="s">
        <v>60</v>
      </c>
      <c r="C578" s="50" t="n">
        <v>65</v>
      </c>
      <c r="D578" s="51" t="s">
        <v>685</v>
      </c>
      <c r="F578" s="41"/>
    </row>
    <row r="579" s="42" customFormat="true" ht="25.5" hidden="false" customHeight="false" outlineLevel="0" collapsed="false">
      <c r="A579" s="64" t="s">
        <v>686</v>
      </c>
      <c r="B579" s="37" t="s">
        <v>60</v>
      </c>
      <c r="C579" s="50" t="n">
        <v>24.2</v>
      </c>
      <c r="D579" s="51" t="s">
        <v>654</v>
      </c>
      <c r="F579" s="41"/>
    </row>
    <row r="580" s="42" customFormat="true" ht="25.5" hidden="false" customHeight="false" outlineLevel="0" collapsed="false">
      <c r="A580" s="64" t="s">
        <v>687</v>
      </c>
      <c r="B580" s="37" t="s">
        <v>60</v>
      </c>
      <c r="C580" s="50" t="n">
        <v>33</v>
      </c>
      <c r="D580" s="51" t="s">
        <v>688</v>
      </c>
      <c r="F580" s="41"/>
    </row>
    <row r="581" s="35" customFormat="true" ht="12.75" hidden="false" customHeight="false" outlineLevel="0" collapsed="false">
      <c r="A581" s="8" t="s">
        <v>689</v>
      </c>
      <c r="B581" s="30" t="s">
        <v>60</v>
      </c>
      <c r="C581" s="47" t="n">
        <v>0.68</v>
      </c>
      <c r="D581" s="32"/>
      <c r="F581" s="34" t="n">
        <v>1891</v>
      </c>
    </row>
    <row r="582" s="35" customFormat="true" ht="12.75" hidden="false" customHeight="false" outlineLevel="0" collapsed="false">
      <c r="A582" s="8" t="s">
        <v>690</v>
      </c>
      <c r="B582" s="30" t="s">
        <v>60</v>
      </c>
      <c r="C582" s="47" t="n">
        <v>0.86</v>
      </c>
      <c r="D582" s="32"/>
      <c r="F582" s="34" t="n">
        <v>1892</v>
      </c>
    </row>
    <row r="583" s="35" customFormat="true" ht="12.75" hidden="false" customHeight="false" outlineLevel="0" collapsed="false">
      <c r="A583" s="8" t="s">
        <v>691</v>
      </c>
      <c r="B583" s="30" t="s">
        <v>60</v>
      </c>
      <c r="C583" s="47" t="n">
        <v>1.81</v>
      </c>
      <c r="D583" s="32"/>
      <c r="F583" s="34" t="n">
        <v>1893</v>
      </c>
    </row>
    <row r="584" s="35" customFormat="true" ht="12.75" hidden="false" customHeight="false" outlineLevel="0" collapsed="false">
      <c r="A584" s="8" t="s">
        <v>692</v>
      </c>
      <c r="B584" s="30" t="s">
        <v>60</v>
      </c>
      <c r="C584" s="47" t="n">
        <v>9.7</v>
      </c>
      <c r="D584" s="32"/>
      <c r="F584" s="34" t="n">
        <v>1896</v>
      </c>
    </row>
    <row r="585" s="35" customFormat="true" ht="12.75" hidden="false" customHeight="false" outlineLevel="0" collapsed="false">
      <c r="A585" s="8" t="s">
        <v>693</v>
      </c>
      <c r="B585" s="30" t="s">
        <v>60</v>
      </c>
      <c r="C585" s="47" t="n">
        <v>51.45</v>
      </c>
      <c r="D585" s="32"/>
      <c r="F585" s="34" t="n">
        <v>2392</v>
      </c>
    </row>
    <row r="586" s="35" customFormat="true" ht="12.75" hidden="false" customHeight="false" outlineLevel="0" collapsed="false">
      <c r="A586" s="8" t="s">
        <v>694</v>
      </c>
      <c r="B586" s="30" t="s">
        <v>60</v>
      </c>
      <c r="C586" s="47" t="n">
        <v>74.09</v>
      </c>
      <c r="D586" s="32"/>
      <c r="F586" s="34" t="n">
        <v>2381</v>
      </c>
    </row>
    <row r="587" customFormat="false" ht="12.75" hidden="false" customHeight="false" outlineLevel="0" collapsed="false">
      <c r="A587" s="43" t="s">
        <v>695</v>
      </c>
      <c r="B587" s="44" t="s">
        <v>60</v>
      </c>
      <c r="C587" s="45" t="n">
        <v>1020.53</v>
      </c>
      <c r="D587" s="46"/>
      <c r="F587" s="5" t="n">
        <v>2378</v>
      </c>
    </row>
    <row r="588" s="35" customFormat="true" ht="12.75" hidden="false" customHeight="false" outlineLevel="0" collapsed="false">
      <c r="A588" s="8" t="s">
        <v>696</v>
      </c>
      <c r="B588" s="30" t="s">
        <v>60</v>
      </c>
      <c r="C588" s="47" t="n">
        <f aca="false">(C587+1088.19)/2</f>
        <v>1054.36</v>
      </c>
      <c r="D588" s="32"/>
      <c r="F588" s="34"/>
    </row>
    <row r="589" s="42" customFormat="true" ht="12.75" hidden="false" customHeight="false" outlineLevel="0" collapsed="false">
      <c r="A589" s="36" t="s">
        <v>697</v>
      </c>
      <c r="B589" s="37" t="s">
        <v>60</v>
      </c>
      <c r="C589" s="50" t="n">
        <v>308</v>
      </c>
      <c r="D589" s="51"/>
      <c r="F589" s="41"/>
    </row>
    <row r="590" customFormat="false" ht="12.75" hidden="false" customHeight="false" outlineLevel="0" collapsed="false">
      <c r="A590" s="43" t="s">
        <v>698</v>
      </c>
      <c r="B590" s="44" t="s">
        <v>60</v>
      </c>
      <c r="C590" s="45" t="n">
        <v>497.4</v>
      </c>
      <c r="D590" s="46"/>
      <c r="F590" s="5" t="n">
        <v>5039</v>
      </c>
    </row>
    <row r="591" s="35" customFormat="true" ht="25.5" hidden="false" customHeight="false" outlineLevel="0" collapsed="false">
      <c r="A591" s="140" t="s">
        <v>699</v>
      </c>
      <c r="B591" s="30" t="s">
        <v>60</v>
      </c>
      <c r="C591" s="47" t="n">
        <v>85.38</v>
      </c>
      <c r="D591" s="32"/>
      <c r="F591" s="34" t="n">
        <v>13391</v>
      </c>
    </row>
    <row r="592" s="42" customFormat="true" ht="12.75" hidden="false" customHeight="false" outlineLevel="0" collapsed="false">
      <c r="A592" s="36" t="s">
        <v>700</v>
      </c>
      <c r="B592" s="37" t="s">
        <v>60</v>
      </c>
      <c r="C592" s="50" t="n">
        <v>13.64</v>
      </c>
      <c r="F592" s="41"/>
    </row>
    <row r="593" s="35" customFormat="true" ht="25.5" hidden="false" customHeight="false" outlineLevel="0" collapsed="false">
      <c r="A593" s="140" t="s">
        <v>701</v>
      </c>
      <c r="B593" s="30" t="s">
        <v>60</v>
      </c>
      <c r="C593" s="47" t="n">
        <v>93.77</v>
      </c>
      <c r="F593" s="34" t="n">
        <v>13393</v>
      </c>
    </row>
    <row r="594" customFormat="false" ht="25.5" hidden="false" customHeight="false" outlineLevel="0" collapsed="false">
      <c r="A594" s="103" t="s">
        <v>702</v>
      </c>
      <c r="B594" s="44" t="s">
        <v>60</v>
      </c>
      <c r="C594" s="45" t="n">
        <v>125.96</v>
      </c>
      <c r="D594" s="1"/>
      <c r="F594" s="5" t="n">
        <v>13395</v>
      </c>
    </row>
    <row r="595" s="35" customFormat="true" ht="25.5" hidden="false" customHeight="false" outlineLevel="0" collapsed="false">
      <c r="A595" s="140" t="s">
        <v>703</v>
      </c>
      <c r="B595" s="30" t="s">
        <v>60</v>
      </c>
      <c r="C595" s="47" t="n">
        <v>126.52</v>
      </c>
      <c r="D595" s="32"/>
      <c r="F595" s="34" t="n">
        <v>13395</v>
      </c>
    </row>
    <row r="596" s="42" customFormat="true" ht="12.75" hidden="false" customHeight="false" outlineLevel="0" collapsed="false">
      <c r="A596" s="36" t="s">
        <v>704</v>
      </c>
      <c r="B596" s="37" t="s">
        <v>60</v>
      </c>
      <c r="C596" s="50" t="n">
        <v>185</v>
      </c>
      <c r="D596" s="51" t="s">
        <v>705</v>
      </c>
      <c r="F596" s="41"/>
    </row>
    <row r="597" s="42" customFormat="true" ht="12.75" hidden="false" customHeight="false" outlineLevel="0" collapsed="false">
      <c r="A597" s="36" t="s">
        <v>706</v>
      </c>
      <c r="B597" s="37" t="s">
        <v>60</v>
      </c>
      <c r="C597" s="50" t="n">
        <v>224.9</v>
      </c>
      <c r="D597" s="51" t="s">
        <v>707</v>
      </c>
      <c r="F597" s="41"/>
    </row>
    <row r="598" s="42" customFormat="true" ht="12.75" hidden="false" customHeight="false" outlineLevel="0" collapsed="false">
      <c r="A598" s="36" t="s">
        <v>708</v>
      </c>
      <c r="B598" s="37" t="s">
        <v>60</v>
      </c>
      <c r="C598" s="50" t="n">
        <v>738.38</v>
      </c>
      <c r="D598" s="51" t="s">
        <v>709</v>
      </c>
      <c r="F598" s="41"/>
    </row>
    <row r="599" customFormat="false" ht="12.75" hidden="false" customHeight="false" outlineLevel="0" collapsed="false">
      <c r="A599" s="43" t="s">
        <v>710</v>
      </c>
      <c r="B599" s="44" t="s">
        <v>60</v>
      </c>
      <c r="C599" s="45" t="n">
        <v>274.29</v>
      </c>
      <c r="D599" s="46"/>
      <c r="F599" s="5" t="n">
        <v>12042</v>
      </c>
    </row>
    <row r="600" customFormat="false" ht="12.75" hidden="false" customHeight="false" outlineLevel="0" collapsed="false">
      <c r="A600" s="43" t="s">
        <v>711</v>
      </c>
      <c r="B600" s="44" t="s">
        <v>60</v>
      </c>
      <c r="C600" s="45" t="n">
        <v>383.33</v>
      </c>
      <c r="D600" s="46"/>
      <c r="F600" s="5" t="n">
        <v>12043</v>
      </c>
    </row>
    <row r="601" s="35" customFormat="true" ht="12.75" hidden="false" customHeight="false" outlineLevel="0" collapsed="false">
      <c r="A601" s="8" t="s">
        <v>712</v>
      </c>
      <c r="B601" s="30" t="s">
        <v>60</v>
      </c>
      <c r="C601" s="47" t="n">
        <v>73.66</v>
      </c>
      <c r="D601" s="32"/>
      <c r="F601" s="34" t="n">
        <v>13842</v>
      </c>
    </row>
    <row r="602" s="35" customFormat="true" ht="12.75" hidden="false" customHeight="false" outlineLevel="0" collapsed="false">
      <c r="A602" s="8" t="s">
        <v>713</v>
      </c>
      <c r="B602" s="30" t="s">
        <v>60</v>
      </c>
      <c r="C602" s="47" t="n">
        <v>62.78</v>
      </c>
      <c r="D602" s="32"/>
      <c r="F602" s="34" t="n">
        <v>13843</v>
      </c>
    </row>
    <row r="603" s="35" customFormat="true" ht="12.75" hidden="false" customHeight="false" outlineLevel="0" collapsed="false">
      <c r="A603" s="8" t="s">
        <v>714</v>
      </c>
      <c r="B603" s="30" t="s">
        <v>60</v>
      </c>
      <c r="C603" s="47" t="n">
        <v>9.99</v>
      </c>
      <c r="D603" s="32"/>
      <c r="F603" s="34" t="n">
        <v>1089</v>
      </c>
    </row>
    <row r="604" s="35" customFormat="true" ht="12.75" hidden="false" customHeight="false" outlineLevel="0" collapsed="false">
      <c r="A604" s="8" t="s">
        <v>715</v>
      </c>
      <c r="B604" s="30" t="s">
        <v>60</v>
      </c>
      <c r="C604" s="47" t="n">
        <v>22.52</v>
      </c>
      <c r="D604" s="32"/>
      <c r="F604" s="34" t="n">
        <v>1085</v>
      </c>
    </row>
    <row r="605" customFormat="false" ht="12.75" hidden="false" customHeight="false" outlineLevel="0" collapsed="false">
      <c r="A605" s="43" t="s">
        <v>716</v>
      </c>
      <c r="B605" s="44" t="s">
        <v>60</v>
      </c>
      <c r="C605" s="45" t="n">
        <v>20.57</v>
      </c>
      <c r="D605" s="46"/>
      <c r="F605" s="5" t="n">
        <v>2510</v>
      </c>
    </row>
    <row r="606" s="35" customFormat="true" ht="12.75" hidden="false" customHeight="false" outlineLevel="0" collapsed="false">
      <c r="A606" s="8" t="s">
        <v>717</v>
      </c>
      <c r="B606" s="30" t="s">
        <v>60</v>
      </c>
      <c r="C606" s="47" t="n">
        <v>0.86</v>
      </c>
      <c r="D606" s="32"/>
      <c r="F606" s="34" t="n">
        <v>1105</v>
      </c>
    </row>
    <row r="607" s="35" customFormat="true" ht="12.75" hidden="false" customHeight="false" outlineLevel="0" collapsed="false">
      <c r="A607" s="8" t="s">
        <v>718</v>
      </c>
      <c r="B607" s="30" t="s">
        <v>719</v>
      </c>
      <c r="C607" s="47" t="n">
        <v>1.5</v>
      </c>
      <c r="D607" s="32"/>
      <c r="F607" s="34" t="n">
        <v>13329</v>
      </c>
    </row>
    <row r="608" s="35" customFormat="true" ht="12.75" hidden="false" customHeight="false" outlineLevel="0" collapsed="false">
      <c r="A608" s="8" t="s">
        <v>720</v>
      </c>
      <c r="B608" s="30" t="s">
        <v>60</v>
      </c>
      <c r="C608" s="47" t="n">
        <v>1.5</v>
      </c>
      <c r="D608" s="32"/>
      <c r="F608" s="34" t="n">
        <v>13329</v>
      </c>
    </row>
    <row r="609" customFormat="false" ht="12.75" hidden="false" customHeight="false" outlineLevel="0" collapsed="false">
      <c r="A609" s="43" t="s">
        <v>721</v>
      </c>
      <c r="B609" s="44" t="s">
        <v>60</v>
      </c>
      <c r="C609" s="45" t="n">
        <v>7455.66</v>
      </c>
      <c r="D609" s="46"/>
    </row>
    <row r="610" s="42" customFormat="true" ht="12.75" hidden="false" customHeight="false" outlineLevel="0" collapsed="false">
      <c r="A610" s="36" t="s">
        <v>722</v>
      </c>
      <c r="B610" s="37" t="s">
        <v>60</v>
      </c>
      <c r="C610" s="50" t="n">
        <v>39.96</v>
      </c>
      <c r="D610" s="51"/>
      <c r="F610" s="41"/>
    </row>
    <row r="611" customFormat="false" ht="12.75" hidden="false" customHeight="false" outlineLevel="0" collapsed="false">
      <c r="A611" s="43" t="s">
        <v>723</v>
      </c>
      <c r="B611" s="44" t="s">
        <v>60</v>
      </c>
      <c r="C611" s="45" t="n">
        <v>56.18</v>
      </c>
      <c r="D611" s="46"/>
    </row>
    <row r="612" s="35" customFormat="true" ht="12.75" hidden="false" customHeight="false" outlineLevel="0" collapsed="false">
      <c r="A612" s="8" t="s">
        <v>724</v>
      </c>
      <c r="B612" s="30" t="s">
        <v>60</v>
      </c>
      <c r="C612" s="47" t="n">
        <v>11.7</v>
      </c>
      <c r="D612" s="32"/>
      <c r="F612" s="34" t="n">
        <v>7529</v>
      </c>
    </row>
    <row r="613" s="42" customFormat="true" ht="12.75" hidden="false" customHeight="false" outlineLevel="0" collapsed="false">
      <c r="A613" s="36" t="s">
        <v>725</v>
      </c>
      <c r="B613" s="37" t="s">
        <v>60</v>
      </c>
      <c r="C613" s="50" t="n">
        <v>9.06</v>
      </c>
      <c r="D613" s="51"/>
      <c r="F613" s="41"/>
    </row>
    <row r="614" s="42" customFormat="true" ht="12.75" hidden="false" customHeight="false" outlineLevel="0" collapsed="false">
      <c r="A614" s="36" t="s">
        <v>726</v>
      </c>
      <c r="B614" s="37" t="s">
        <v>60</v>
      </c>
      <c r="C614" s="50" t="n">
        <v>12.67</v>
      </c>
      <c r="D614" s="51"/>
      <c r="F614" s="41"/>
    </row>
    <row r="615" customFormat="false" ht="12.75" hidden="false" customHeight="false" outlineLevel="0" collapsed="false">
      <c r="A615" s="43" t="s">
        <v>727</v>
      </c>
      <c r="B615" s="44" t="s">
        <v>60</v>
      </c>
      <c r="C615" s="45" t="n">
        <v>6.05</v>
      </c>
      <c r="D615" s="46"/>
      <c r="F615" s="5" t="n">
        <v>7526</v>
      </c>
    </row>
    <row r="616" s="42" customFormat="true" ht="12.75" hidden="false" customHeight="false" outlineLevel="0" collapsed="false">
      <c r="A616" s="36" t="s">
        <v>728</v>
      </c>
      <c r="B616" s="37" t="s">
        <v>60</v>
      </c>
      <c r="C616" s="50" t="n">
        <v>9.2</v>
      </c>
      <c r="D616" s="51" t="s">
        <v>609</v>
      </c>
      <c r="F616" s="41"/>
    </row>
    <row r="617" s="35" customFormat="true" ht="12.75" hidden="false" customHeight="false" outlineLevel="0" collapsed="false">
      <c r="A617" s="8" t="s">
        <v>729</v>
      </c>
      <c r="B617" s="30" t="s">
        <v>60</v>
      </c>
      <c r="C617" s="47" t="n">
        <v>5</v>
      </c>
      <c r="D617" s="32"/>
      <c r="F617" s="34" t="n">
        <v>7528</v>
      </c>
    </row>
    <row r="618" s="42" customFormat="true" ht="12.75" hidden="false" customHeight="false" outlineLevel="0" collapsed="false">
      <c r="A618" s="36" t="s">
        <v>730</v>
      </c>
      <c r="B618" s="37" t="s">
        <v>60</v>
      </c>
      <c r="C618" s="50" t="n">
        <v>33</v>
      </c>
      <c r="D618" s="51" t="s">
        <v>609</v>
      </c>
      <c r="F618" s="41"/>
    </row>
    <row r="619" s="42" customFormat="true" ht="12.75" hidden="false" customHeight="false" outlineLevel="0" collapsed="false">
      <c r="A619" s="36" t="s">
        <v>731</v>
      </c>
      <c r="B619" s="37" t="s">
        <v>60</v>
      </c>
      <c r="C619" s="50" t="n">
        <v>10</v>
      </c>
      <c r="D619" s="51" t="s">
        <v>609</v>
      </c>
      <c r="F619" s="41"/>
    </row>
    <row r="620" s="42" customFormat="true" ht="12.75" hidden="false" customHeight="false" outlineLevel="0" collapsed="false">
      <c r="A620" s="36" t="s">
        <v>732</v>
      </c>
      <c r="B620" s="37" t="s">
        <v>60</v>
      </c>
      <c r="C620" s="50" t="n">
        <v>12.93</v>
      </c>
      <c r="D620" s="51" t="s">
        <v>609</v>
      </c>
      <c r="F620" s="41"/>
    </row>
    <row r="621" customFormat="false" ht="12.75" hidden="false" customHeight="false" outlineLevel="0" collapsed="false">
      <c r="A621" s="43" t="s">
        <v>733</v>
      </c>
      <c r="B621" s="44" t="s">
        <v>64</v>
      </c>
      <c r="C621" s="45" t="n">
        <v>1.8</v>
      </c>
      <c r="D621" s="46"/>
    </row>
    <row r="622" customFormat="false" ht="12.75" hidden="false" customHeight="false" outlineLevel="0" collapsed="false">
      <c r="A622" s="43" t="s">
        <v>734</v>
      </c>
      <c r="B622" s="44" t="s">
        <v>64</v>
      </c>
      <c r="C622" s="45" t="n">
        <v>2.5</v>
      </c>
      <c r="D622" s="46"/>
    </row>
    <row r="623" customFormat="false" ht="12.75" hidden="false" customHeight="false" outlineLevel="0" collapsed="false">
      <c r="A623" s="43" t="s">
        <v>735</v>
      </c>
      <c r="B623" s="44" t="s">
        <v>64</v>
      </c>
      <c r="C623" s="45" t="n">
        <v>3.2</v>
      </c>
      <c r="D623" s="46"/>
    </row>
    <row r="624" customFormat="false" ht="12.75" hidden="false" customHeight="false" outlineLevel="0" collapsed="false">
      <c r="A624" s="43" t="s">
        <v>736</v>
      </c>
      <c r="B624" s="44" t="s">
        <v>60</v>
      </c>
      <c r="C624" s="45" t="n">
        <v>3</v>
      </c>
      <c r="D624" s="46"/>
    </row>
    <row r="625" customFormat="false" ht="12.75" hidden="false" customHeight="false" outlineLevel="0" collapsed="false">
      <c r="A625" s="43" t="s">
        <v>737</v>
      </c>
      <c r="B625" s="44" t="s">
        <v>60</v>
      </c>
      <c r="C625" s="45" t="n">
        <v>3</v>
      </c>
      <c r="D625" s="46"/>
    </row>
    <row r="626" s="35" customFormat="true" ht="12.75" hidden="false" customHeight="false" outlineLevel="0" collapsed="false">
      <c r="A626" s="8" t="s">
        <v>738</v>
      </c>
      <c r="B626" s="30" t="s">
        <v>60</v>
      </c>
      <c r="C626" s="47" t="n">
        <v>0.88</v>
      </c>
      <c r="D626" s="32"/>
      <c r="F626" s="34" t="n">
        <v>1872</v>
      </c>
    </row>
    <row r="627" customFormat="false" ht="12.75" hidden="false" customHeight="false" outlineLevel="0" collapsed="false">
      <c r="A627" s="43" t="s">
        <v>739</v>
      </c>
      <c r="B627" s="44" t="s">
        <v>60</v>
      </c>
      <c r="C627" s="45" t="n">
        <v>29</v>
      </c>
      <c r="D627" s="46"/>
    </row>
    <row r="628" customFormat="false" ht="12.75" hidden="false" customHeight="false" outlineLevel="0" collapsed="false">
      <c r="A628" s="43" t="s">
        <v>740</v>
      </c>
      <c r="B628" s="44" t="s">
        <v>199</v>
      </c>
      <c r="C628" s="45" t="n">
        <f aca="false">C607+C608</f>
        <v>3</v>
      </c>
      <c r="D628" s="46"/>
    </row>
    <row r="629" customFormat="false" ht="12.75" hidden="false" customHeight="false" outlineLevel="0" collapsed="false">
      <c r="A629" s="43" t="s">
        <v>741</v>
      </c>
      <c r="B629" s="44" t="s">
        <v>60</v>
      </c>
      <c r="C629" s="45" t="n">
        <v>85.08</v>
      </c>
      <c r="D629" s="46"/>
    </row>
    <row r="630" customFormat="false" ht="12.75" hidden="false" customHeight="false" outlineLevel="0" collapsed="false">
      <c r="A630" s="43" t="s">
        <v>742</v>
      </c>
      <c r="B630" s="44" t="s">
        <v>60</v>
      </c>
      <c r="C630" s="45" t="n">
        <v>85.1</v>
      </c>
      <c r="D630" s="46" t="s">
        <v>609</v>
      </c>
    </row>
    <row r="631" customFormat="false" ht="12.75" hidden="false" customHeight="false" outlineLevel="0" collapsed="false">
      <c r="A631" s="43" t="s">
        <v>743</v>
      </c>
      <c r="B631" s="44" t="s">
        <v>60</v>
      </c>
      <c r="C631" s="45" t="n">
        <v>129</v>
      </c>
      <c r="D631" s="46" t="s">
        <v>609</v>
      </c>
    </row>
    <row r="632" customFormat="false" ht="12.75" hidden="false" customHeight="false" outlineLevel="0" collapsed="false">
      <c r="A632" s="43" t="s">
        <v>744</v>
      </c>
      <c r="B632" s="44" t="s">
        <v>60</v>
      </c>
      <c r="C632" s="45" t="n">
        <v>168</v>
      </c>
      <c r="D632" s="46" t="s">
        <v>609</v>
      </c>
    </row>
    <row r="633" s="42" customFormat="true" ht="12.75" hidden="false" customHeight="false" outlineLevel="0" collapsed="false">
      <c r="A633" s="36" t="s">
        <v>745</v>
      </c>
      <c r="B633" s="37" t="s">
        <v>64</v>
      </c>
      <c r="C633" s="50" t="n">
        <v>4.5</v>
      </c>
      <c r="D633" s="51" t="s">
        <v>746</v>
      </c>
      <c r="F633" s="41"/>
    </row>
    <row r="634" s="42" customFormat="true" ht="12.75" hidden="false" customHeight="false" outlineLevel="0" collapsed="false">
      <c r="A634" s="36" t="s">
        <v>747</v>
      </c>
      <c r="B634" s="37" t="s">
        <v>60</v>
      </c>
      <c r="C634" s="50" t="n">
        <v>1.3</v>
      </c>
      <c r="D634" s="51" t="s">
        <v>746</v>
      </c>
      <c r="F634" s="41"/>
    </row>
    <row r="635" s="42" customFormat="true" ht="12.75" hidden="false" customHeight="false" outlineLevel="0" collapsed="false">
      <c r="A635" s="36" t="s">
        <v>748</v>
      </c>
      <c r="B635" s="37" t="s">
        <v>60</v>
      </c>
      <c r="C635" s="50" t="n">
        <v>1.5</v>
      </c>
      <c r="D635" s="51" t="s">
        <v>746</v>
      </c>
      <c r="F635" s="41"/>
    </row>
    <row r="636" customFormat="false" ht="12.75" hidden="false" customHeight="false" outlineLevel="0" collapsed="false">
      <c r="A636" s="43" t="s">
        <v>749</v>
      </c>
      <c r="B636" s="44" t="s">
        <v>60</v>
      </c>
      <c r="C636" s="45" t="n">
        <v>1</v>
      </c>
      <c r="D636" s="46" t="s">
        <v>750</v>
      </c>
    </row>
    <row r="637" customFormat="false" ht="12.75" hidden="false" customHeight="false" outlineLevel="0" collapsed="false">
      <c r="A637" s="43" t="s">
        <v>751</v>
      </c>
      <c r="B637" s="44" t="s">
        <v>64</v>
      </c>
      <c r="C637" s="45" t="n">
        <v>1.5</v>
      </c>
      <c r="D637" s="46" t="s">
        <v>750</v>
      </c>
    </row>
    <row r="638" customFormat="false" ht="12.75" hidden="false" customHeight="false" outlineLevel="0" collapsed="false">
      <c r="A638" s="43" t="s">
        <v>752</v>
      </c>
      <c r="B638" s="44" t="s">
        <v>64</v>
      </c>
      <c r="C638" s="45" t="n">
        <v>1.5</v>
      </c>
      <c r="D638" s="46" t="s">
        <v>750</v>
      </c>
    </row>
    <row r="639" customFormat="false" ht="12.75" hidden="false" customHeight="false" outlineLevel="0" collapsed="false">
      <c r="A639" s="43" t="s">
        <v>753</v>
      </c>
      <c r="B639" s="44" t="s">
        <v>60</v>
      </c>
      <c r="C639" s="45" t="n">
        <v>5</v>
      </c>
      <c r="D639" s="46" t="s">
        <v>750</v>
      </c>
    </row>
    <row r="640" customFormat="false" ht="12.75" hidden="false" customHeight="false" outlineLevel="0" collapsed="false">
      <c r="A640" s="43"/>
      <c r="B640" s="44"/>
      <c r="C640" s="54"/>
      <c r="D640" s="46"/>
    </row>
    <row r="641" customFormat="false" ht="12.75" hidden="false" customHeight="false" outlineLevel="0" collapsed="false">
      <c r="A641" s="55" t="s">
        <v>754</v>
      </c>
      <c r="B641" s="56"/>
      <c r="C641" s="57"/>
      <c r="D641" s="46"/>
    </row>
    <row r="642" customFormat="false" ht="12.75" hidden="false" customHeight="false" outlineLevel="0" collapsed="false">
      <c r="A642" s="43" t="s">
        <v>755</v>
      </c>
      <c r="B642" s="44" t="s">
        <v>756</v>
      </c>
      <c r="C642" s="71" t="n">
        <v>140</v>
      </c>
      <c r="D642" s="46" t="s">
        <v>757</v>
      </c>
    </row>
    <row r="643" customFormat="false" ht="12.75" hidden="false" customHeight="false" outlineLevel="0" collapsed="false">
      <c r="A643" s="43" t="s">
        <v>758</v>
      </c>
      <c r="B643" s="44" t="s">
        <v>756</v>
      </c>
      <c r="C643" s="45" t="n">
        <v>60</v>
      </c>
      <c r="D643" s="46" t="s">
        <v>759</v>
      </c>
    </row>
    <row r="644" s="42" customFormat="true" ht="12.75" hidden="false" customHeight="false" outlineLevel="0" collapsed="false">
      <c r="A644" s="36" t="s">
        <v>760</v>
      </c>
      <c r="B644" s="37" t="s">
        <v>756</v>
      </c>
      <c r="C644" s="50" t="n">
        <v>150</v>
      </c>
      <c r="D644" s="51" t="s">
        <v>761</v>
      </c>
      <c r="E644" s="51" t="s">
        <v>759</v>
      </c>
      <c r="F644" s="41"/>
    </row>
    <row r="645" s="35" customFormat="true" ht="12.75" hidden="false" customHeight="false" outlineLevel="0" collapsed="false">
      <c r="A645" s="8" t="s">
        <v>762</v>
      </c>
      <c r="B645" s="30" t="s">
        <v>763</v>
      </c>
      <c r="C645" s="47" t="n">
        <v>2.1</v>
      </c>
      <c r="D645" s="32"/>
      <c r="F645" s="34" t="n">
        <v>10531</v>
      </c>
    </row>
    <row r="646" customFormat="false" ht="12.75" hidden="false" customHeight="false" outlineLevel="0" collapsed="false">
      <c r="A646" s="43" t="s">
        <v>764</v>
      </c>
      <c r="B646" s="44" t="s">
        <v>763</v>
      </c>
      <c r="C646" s="45" t="n">
        <v>3</v>
      </c>
      <c r="D646" s="46"/>
      <c r="F646" s="5" t="n">
        <v>10533</v>
      </c>
    </row>
    <row r="647" customFormat="false" ht="12.75" hidden="false" customHeight="false" outlineLevel="0" collapsed="false">
      <c r="A647" s="36" t="s">
        <v>765</v>
      </c>
      <c r="B647" s="44" t="s">
        <v>60</v>
      </c>
      <c r="C647" s="100" t="n">
        <v>250</v>
      </c>
      <c r="D647" s="46" t="s">
        <v>759</v>
      </c>
    </row>
    <row r="648" customFormat="false" ht="12.75" hidden="false" customHeight="false" outlineLevel="0" collapsed="false">
      <c r="A648" s="43" t="s">
        <v>766</v>
      </c>
      <c r="B648" s="44" t="s">
        <v>719</v>
      </c>
      <c r="C648" s="45" t="n">
        <v>15.7</v>
      </c>
      <c r="D648" s="46"/>
      <c r="F648" s="5" t="n">
        <v>12893</v>
      </c>
    </row>
    <row r="649" customFormat="false" ht="15" hidden="false" customHeight="false" outlineLevel="0" collapsed="false">
      <c r="A649" s="43" t="s">
        <v>767</v>
      </c>
      <c r="B649" s="44" t="s">
        <v>763</v>
      </c>
      <c r="C649" s="45" t="n">
        <v>36.45</v>
      </c>
      <c r="D649" s="46"/>
      <c r="F649" s="5" t="n">
        <v>1133</v>
      </c>
    </row>
    <row r="650" customFormat="false" ht="12.75" hidden="false" customHeight="false" outlineLevel="0" collapsed="false">
      <c r="A650" s="43" t="s">
        <v>768</v>
      </c>
      <c r="B650" s="44" t="s">
        <v>60</v>
      </c>
      <c r="C650" s="45" t="n">
        <v>5.53</v>
      </c>
      <c r="D650" s="1"/>
      <c r="F650" s="5" t="n">
        <v>12895</v>
      </c>
    </row>
    <row r="651" customFormat="false" ht="12.75" hidden="false" customHeight="false" outlineLevel="0" collapsed="false">
      <c r="A651" s="43" t="s">
        <v>769</v>
      </c>
      <c r="B651" s="44" t="s">
        <v>763</v>
      </c>
      <c r="C651" s="45" t="n">
        <v>114.04</v>
      </c>
      <c r="D651" s="46"/>
      <c r="F651" s="5" t="n">
        <v>4259</v>
      </c>
    </row>
    <row r="652" customFormat="false" ht="12.75" hidden="false" customHeight="false" outlineLevel="0" collapsed="false">
      <c r="A652" s="43" t="s">
        <v>770</v>
      </c>
      <c r="B652" s="44" t="s">
        <v>763</v>
      </c>
      <c r="C652" s="45" t="n">
        <f aca="false">600/220</f>
        <v>2.72727272727273</v>
      </c>
      <c r="D652" s="46" t="s">
        <v>759</v>
      </c>
    </row>
    <row r="653" customFormat="false" ht="12.75" hidden="false" customHeight="false" outlineLevel="0" collapsed="false">
      <c r="A653" s="43" t="s">
        <v>771</v>
      </c>
      <c r="B653" s="44" t="s">
        <v>763</v>
      </c>
      <c r="C653" s="45" t="n">
        <v>15.97</v>
      </c>
      <c r="D653" s="137"/>
      <c r="F653" s="5" t="n">
        <v>1514</v>
      </c>
    </row>
    <row r="654" customFormat="false" ht="12.75" hidden="false" customHeight="false" outlineLevel="0" collapsed="false">
      <c r="A654" s="43" t="s">
        <v>772</v>
      </c>
      <c r="B654" s="44" t="s">
        <v>773</v>
      </c>
      <c r="C654" s="45" t="n">
        <v>0.29</v>
      </c>
      <c r="D654" s="46"/>
      <c r="F654" s="5" t="n">
        <v>2705</v>
      </c>
    </row>
    <row r="655" customFormat="false" ht="12.75" hidden="false" customHeight="false" outlineLevel="0" collapsed="false">
      <c r="A655" s="43" t="s">
        <v>774</v>
      </c>
      <c r="B655" s="44" t="s">
        <v>60</v>
      </c>
      <c r="C655" s="45" t="n">
        <v>134.12</v>
      </c>
      <c r="D655" s="46"/>
      <c r="F655" s="5" t="n">
        <v>10886</v>
      </c>
    </row>
    <row r="656" customFormat="false" ht="12.75" hidden="false" customHeight="false" outlineLevel="0" collapsed="false">
      <c r="A656" s="43" t="s">
        <v>775</v>
      </c>
      <c r="B656" s="44" t="s">
        <v>60</v>
      </c>
      <c r="C656" s="45" t="n">
        <v>474.22</v>
      </c>
      <c r="D656" s="46"/>
      <c r="F656" s="5" t="n">
        <v>10889</v>
      </c>
    </row>
    <row r="657" customFormat="false" ht="12.75" hidden="false" customHeight="false" outlineLevel="0" collapsed="false">
      <c r="A657" s="43" t="s">
        <v>776</v>
      </c>
      <c r="B657" s="44" t="s">
        <v>60</v>
      </c>
      <c r="C657" s="45" t="n">
        <v>116.89</v>
      </c>
      <c r="D657" s="46"/>
      <c r="F657" s="5" t="n">
        <v>10891</v>
      </c>
    </row>
    <row r="658" customFormat="false" ht="12.75" hidden="false" customHeight="false" outlineLevel="0" collapsed="false">
      <c r="A658" s="43" t="s">
        <v>777</v>
      </c>
      <c r="B658" s="44" t="s">
        <v>763</v>
      </c>
      <c r="C658" s="45" t="n">
        <v>56.25</v>
      </c>
      <c r="D658" s="46"/>
      <c r="F658" s="5" t="n">
        <v>3356</v>
      </c>
    </row>
    <row r="659" s="35" customFormat="true" ht="12.75" hidden="false" customHeight="false" outlineLevel="0" collapsed="false">
      <c r="A659" s="8" t="s">
        <v>778</v>
      </c>
      <c r="B659" s="30" t="s">
        <v>52</v>
      </c>
      <c r="C659" s="47" t="n">
        <v>1.3</v>
      </c>
      <c r="D659" s="147" t="s">
        <v>779</v>
      </c>
      <c r="E659" s="35" t="s">
        <v>780</v>
      </c>
      <c r="F659" s="34" t="n">
        <v>10764</v>
      </c>
    </row>
    <row r="660" s="35" customFormat="true" ht="12.75" hidden="false" customHeight="false" outlineLevel="0" collapsed="false">
      <c r="A660" s="8" t="s">
        <v>781</v>
      </c>
      <c r="B660" s="30" t="s">
        <v>763</v>
      </c>
      <c r="C660" s="47" t="n">
        <v>0.51</v>
      </c>
      <c r="D660" s="32"/>
      <c r="F660" s="34" t="n">
        <v>3290</v>
      </c>
    </row>
    <row r="661" s="42" customFormat="true" ht="12.75" hidden="false" customHeight="false" outlineLevel="0" collapsed="false">
      <c r="A661" s="36" t="s">
        <v>782</v>
      </c>
      <c r="B661" s="37" t="s">
        <v>763</v>
      </c>
      <c r="C661" s="50" t="n">
        <v>2.85</v>
      </c>
      <c r="D661" s="51" t="s">
        <v>759</v>
      </c>
      <c r="F661" s="41"/>
    </row>
    <row r="662" s="42" customFormat="true" ht="12.75" hidden="false" customHeight="false" outlineLevel="0" collapsed="false">
      <c r="A662" s="36" t="s">
        <v>783</v>
      </c>
      <c r="B662" s="37" t="s">
        <v>763</v>
      </c>
      <c r="C662" s="50" t="n">
        <f aca="false">35/8</f>
        <v>4.375</v>
      </c>
      <c r="D662" s="51" t="s">
        <v>784</v>
      </c>
      <c r="F662" s="41"/>
    </row>
    <row r="663" customFormat="false" ht="12.75" hidden="false" customHeight="false" outlineLevel="0" collapsed="false">
      <c r="A663" s="36" t="s">
        <v>785</v>
      </c>
      <c r="B663" s="44" t="s">
        <v>786</v>
      </c>
      <c r="C663" s="45" t="n">
        <v>4.07</v>
      </c>
      <c r="D663" s="46"/>
      <c r="F663" s="5" t="n">
        <v>10528</v>
      </c>
    </row>
    <row r="664" customFormat="false" ht="12.75" hidden="false" customHeight="false" outlineLevel="0" collapsed="false">
      <c r="A664" s="43" t="s">
        <v>787</v>
      </c>
      <c r="B664" s="44" t="s">
        <v>60</v>
      </c>
      <c r="C664" s="45" t="n">
        <v>4</v>
      </c>
      <c r="D664" s="46" t="s">
        <v>759</v>
      </c>
    </row>
    <row r="665" customFormat="false" ht="12.75" hidden="false" customHeight="false" outlineLevel="0" collapsed="false">
      <c r="A665" s="43" t="s">
        <v>788</v>
      </c>
      <c r="B665" s="44" t="s">
        <v>60</v>
      </c>
      <c r="C665" s="45" t="n">
        <v>106.37</v>
      </c>
      <c r="D665" s="46"/>
      <c r="F665" s="5" t="n">
        <v>26022</v>
      </c>
    </row>
    <row r="666" customFormat="false" ht="12.75" hidden="false" customHeight="false" outlineLevel="0" collapsed="false">
      <c r="A666" s="93" t="s">
        <v>789</v>
      </c>
      <c r="B666" s="44" t="s">
        <v>763</v>
      </c>
      <c r="C666" s="45" t="n">
        <v>101.92</v>
      </c>
      <c r="D666" s="46"/>
      <c r="F666" s="5" t="n">
        <v>7629</v>
      </c>
    </row>
    <row r="667" customFormat="false" ht="12.75" hidden="false" customHeight="false" outlineLevel="0" collapsed="false">
      <c r="A667" s="93"/>
      <c r="B667" s="93"/>
      <c r="C667" s="54"/>
      <c r="D667" s="46"/>
    </row>
    <row r="668" customFormat="false" ht="12.75" hidden="false" customHeight="false" outlineLevel="0" collapsed="false">
      <c r="A668" s="55" t="s">
        <v>790</v>
      </c>
      <c r="B668" s="56"/>
      <c r="C668" s="57"/>
      <c r="D668" s="46"/>
    </row>
    <row r="669" customFormat="false" ht="12.75" hidden="false" customHeight="false" outlineLevel="0" collapsed="false">
      <c r="A669" s="43" t="s">
        <v>791</v>
      </c>
      <c r="B669" s="44" t="s">
        <v>52</v>
      </c>
      <c r="C669" s="71" t="n">
        <v>12.95</v>
      </c>
      <c r="D669" s="46" t="s">
        <v>792</v>
      </c>
      <c r="F669" s="5" t="n">
        <v>11587</v>
      </c>
    </row>
    <row r="670" customFormat="false" ht="12.75" hidden="false" customHeight="false" outlineLevel="0" collapsed="false">
      <c r="A670" s="43" t="s">
        <v>793</v>
      </c>
      <c r="B670" s="44" t="s">
        <v>60</v>
      </c>
      <c r="C670" s="45" t="n">
        <v>1.87</v>
      </c>
      <c r="D670" s="148" t="s">
        <v>794</v>
      </c>
      <c r="F670" s="5" t="n">
        <v>4812</v>
      </c>
    </row>
    <row r="671" customFormat="false" ht="12.75" hidden="false" customHeight="false" outlineLevel="0" collapsed="false">
      <c r="A671" s="43" t="s">
        <v>795</v>
      </c>
      <c r="B671" s="44" t="s">
        <v>52</v>
      </c>
      <c r="C671" s="45" t="n">
        <v>42.5</v>
      </c>
      <c r="D671" s="46"/>
      <c r="F671" s="5" t="n">
        <v>3287</v>
      </c>
    </row>
    <row r="672" customFormat="false" ht="12.75" hidden="false" customHeight="false" outlineLevel="0" collapsed="false">
      <c r="A672" s="43" t="s">
        <v>796</v>
      </c>
      <c r="B672" s="44" t="s">
        <v>60</v>
      </c>
      <c r="C672" s="45" t="n">
        <v>0.48</v>
      </c>
      <c r="D672" s="46" t="s">
        <v>797</v>
      </c>
      <c r="E672" s="1" t="s">
        <v>798</v>
      </c>
    </row>
    <row r="673" s="42" customFormat="true" ht="12.75" hidden="false" customHeight="false" outlineLevel="0" collapsed="false">
      <c r="A673" s="36" t="s">
        <v>799</v>
      </c>
      <c r="B673" s="37" t="s">
        <v>52</v>
      </c>
      <c r="C673" s="38" t="n">
        <v>48</v>
      </c>
      <c r="D673" s="51" t="s">
        <v>800</v>
      </c>
      <c r="F673" s="41"/>
    </row>
    <row r="674" customFormat="false" ht="12.75" hidden="false" customHeight="false" outlineLevel="0" collapsed="false">
      <c r="A674" s="43" t="s">
        <v>801</v>
      </c>
      <c r="B674" s="44" t="s">
        <v>19</v>
      </c>
      <c r="C674" s="45" t="n">
        <v>3</v>
      </c>
      <c r="D674" s="46"/>
    </row>
    <row r="675" customFormat="false" ht="12.75" hidden="false" customHeight="false" outlineLevel="0" collapsed="false">
      <c r="A675" s="43"/>
      <c r="B675" s="44"/>
      <c r="C675" s="54"/>
      <c r="D675" s="46"/>
    </row>
    <row r="676" customFormat="false" ht="12.75" hidden="false" customHeight="false" outlineLevel="0" collapsed="false">
      <c r="A676" s="55" t="s">
        <v>802</v>
      </c>
      <c r="B676" s="56"/>
      <c r="C676" s="57"/>
      <c r="D676" s="46"/>
    </row>
    <row r="677" customFormat="false" ht="12.75" hidden="false" customHeight="false" outlineLevel="0" collapsed="false">
      <c r="A677" s="43" t="s">
        <v>803</v>
      </c>
      <c r="B677" s="44" t="s">
        <v>52</v>
      </c>
      <c r="C677" s="71" t="n">
        <v>39</v>
      </c>
      <c r="D677" s="46"/>
      <c r="F677" s="5" t="n">
        <v>10500</v>
      </c>
    </row>
    <row r="678" customFormat="false" ht="12.75" hidden="false" customHeight="false" outlineLevel="0" collapsed="false">
      <c r="A678" s="43" t="s">
        <v>804</v>
      </c>
      <c r="B678" s="44" t="s">
        <v>52</v>
      </c>
      <c r="C678" s="71" t="n">
        <v>39</v>
      </c>
      <c r="D678" s="46"/>
      <c r="F678" s="5" t="n">
        <v>10490</v>
      </c>
    </row>
    <row r="679" s="35" customFormat="true" ht="12.75" hidden="false" customHeight="false" outlineLevel="0" collapsed="false">
      <c r="A679" s="8" t="s">
        <v>805</v>
      </c>
      <c r="B679" s="30" t="s">
        <v>52</v>
      </c>
      <c r="C679" s="31" t="n">
        <v>52</v>
      </c>
      <c r="D679" s="32"/>
      <c r="F679" s="34" t="n">
        <v>10492</v>
      </c>
    </row>
    <row r="680" s="35" customFormat="true" ht="12.75" hidden="false" customHeight="false" outlineLevel="0" collapsed="false">
      <c r="A680" s="8" t="s">
        <v>806</v>
      </c>
      <c r="B680" s="30" t="s">
        <v>52</v>
      </c>
      <c r="C680" s="31" t="n">
        <v>103.35</v>
      </c>
      <c r="D680" s="32"/>
      <c r="F680" s="34" t="n">
        <v>10491</v>
      </c>
    </row>
    <row r="681" s="42" customFormat="true" ht="12.75" hidden="false" customHeight="false" outlineLevel="0" collapsed="false">
      <c r="A681" s="36" t="s">
        <v>807</v>
      </c>
      <c r="B681" s="37" t="s">
        <v>52</v>
      </c>
      <c r="C681" s="38" t="n">
        <v>173</v>
      </c>
      <c r="D681" s="51" t="s">
        <v>808</v>
      </c>
      <c r="F681" s="41"/>
    </row>
    <row r="682" s="35" customFormat="true" ht="12.75" hidden="false" customHeight="false" outlineLevel="0" collapsed="false">
      <c r="A682" s="8" t="s">
        <v>809</v>
      </c>
      <c r="B682" s="30" t="s">
        <v>52</v>
      </c>
      <c r="C682" s="31" t="n">
        <v>143.22</v>
      </c>
      <c r="D682" s="32"/>
      <c r="F682" s="34" t="n">
        <v>10507</v>
      </c>
    </row>
    <row r="683" s="35" customFormat="true" ht="12.75" hidden="false" customHeight="false" outlineLevel="0" collapsed="false">
      <c r="A683" s="8" t="s">
        <v>810</v>
      </c>
      <c r="B683" s="30" t="s">
        <v>52</v>
      </c>
      <c r="C683" s="31" t="n">
        <v>171.86</v>
      </c>
      <c r="D683" s="32"/>
      <c r="F683" s="34" t="n">
        <v>10502</v>
      </c>
    </row>
    <row r="684" s="35" customFormat="true" ht="12.75" hidden="false" customHeight="false" outlineLevel="0" collapsed="false">
      <c r="A684" s="8" t="s">
        <v>811</v>
      </c>
      <c r="B684" s="30" t="s">
        <v>60</v>
      </c>
      <c r="C684" s="31" t="n">
        <v>320.37</v>
      </c>
      <c r="D684" s="32" t="s">
        <v>812</v>
      </c>
      <c r="F684" s="34" t="n">
        <v>11499</v>
      </c>
    </row>
    <row r="685" customFormat="false" ht="12.75" hidden="false" customHeight="false" outlineLevel="0" collapsed="false">
      <c r="A685" s="43" t="s">
        <v>813</v>
      </c>
      <c r="B685" s="44" t="s">
        <v>52</v>
      </c>
      <c r="C685" s="45" t="n">
        <v>247.75</v>
      </c>
      <c r="D685" s="46"/>
    </row>
    <row r="686" customFormat="false" ht="12.75" hidden="false" customHeight="false" outlineLevel="0" collapsed="false">
      <c r="A686" s="43"/>
      <c r="B686" s="44"/>
      <c r="C686" s="54"/>
      <c r="D686" s="46"/>
    </row>
    <row r="687" customFormat="false" ht="12.75" hidden="false" customHeight="false" outlineLevel="0" collapsed="false">
      <c r="A687" s="55" t="s">
        <v>814</v>
      </c>
      <c r="B687" s="56"/>
      <c r="C687" s="57"/>
      <c r="D687" s="46"/>
    </row>
    <row r="688" customFormat="false" ht="12.75" hidden="false" customHeight="false" outlineLevel="0" collapsed="false">
      <c r="A688" s="43" t="s">
        <v>815</v>
      </c>
      <c r="B688" s="44" t="s">
        <v>60</v>
      </c>
      <c r="C688" s="45" t="n">
        <v>12.39</v>
      </c>
      <c r="D688" s="46"/>
      <c r="F688" s="5" t="n">
        <v>5085</v>
      </c>
    </row>
    <row r="689" s="42" customFormat="true" ht="12.75" hidden="false" customHeight="false" outlineLevel="0" collapsed="false">
      <c r="A689" s="36" t="s">
        <v>816</v>
      </c>
      <c r="B689" s="37" t="s">
        <v>60</v>
      </c>
      <c r="C689" s="50" t="n">
        <v>10.84</v>
      </c>
      <c r="D689" s="51"/>
      <c r="F689" s="41"/>
    </row>
    <row r="690" s="35" customFormat="true" ht="12.75" hidden="false" customHeight="false" outlineLevel="0" collapsed="false">
      <c r="A690" s="8" t="s">
        <v>817</v>
      </c>
      <c r="B690" s="30" t="s">
        <v>60</v>
      </c>
      <c r="C690" s="47" t="n">
        <v>9.1</v>
      </c>
      <c r="D690" s="32"/>
      <c r="F690" s="34" t="n">
        <v>2418</v>
      </c>
    </row>
    <row r="691" s="35" customFormat="true" ht="12.75" hidden="false" customHeight="false" outlineLevel="0" collapsed="false">
      <c r="A691" s="8" t="s">
        <v>818</v>
      </c>
      <c r="B691" s="30" t="s">
        <v>60</v>
      </c>
      <c r="C691" s="47" t="n">
        <v>6.34</v>
      </c>
      <c r="D691" s="32"/>
      <c r="F691" s="34" t="n">
        <v>11445</v>
      </c>
    </row>
    <row r="692" s="42" customFormat="true" ht="12.75" hidden="false" customHeight="false" outlineLevel="0" collapsed="false">
      <c r="A692" s="36" t="s">
        <v>819</v>
      </c>
      <c r="B692" s="37" t="s">
        <v>60</v>
      </c>
      <c r="C692" s="50" t="n">
        <f aca="false">35/3</f>
        <v>11.6666666666667</v>
      </c>
      <c r="D692" s="51" t="s">
        <v>820</v>
      </c>
      <c r="E692" s="42" t="s">
        <v>821</v>
      </c>
      <c r="F692" s="41"/>
    </row>
    <row r="693" s="42" customFormat="true" ht="12.75" hidden="false" customHeight="false" outlineLevel="0" collapsed="false">
      <c r="A693" s="36" t="s">
        <v>822</v>
      </c>
      <c r="B693" s="37" t="s">
        <v>60</v>
      </c>
      <c r="C693" s="50" t="n">
        <v>1.3</v>
      </c>
      <c r="D693" s="51"/>
      <c r="E693" s="42" t="s">
        <v>823</v>
      </c>
      <c r="F693" s="41"/>
    </row>
    <row r="694" customFormat="false" ht="12.75" hidden="false" customHeight="false" outlineLevel="0" collapsed="false">
      <c r="A694" s="43" t="s">
        <v>824</v>
      </c>
      <c r="B694" s="44" t="s">
        <v>60</v>
      </c>
      <c r="C694" s="45" t="n">
        <v>44.15</v>
      </c>
      <c r="D694" s="46"/>
      <c r="F694" s="5" t="n">
        <v>11451</v>
      </c>
    </row>
    <row r="695" customFormat="false" ht="12.75" hidden="false" customHeight="false" outlineLevel="0" collapsed="false">
      <c r="A695" s="43" t="s">
        <v>825</v>
      </c>
      <c r="B695" s="44" t="s">
        <v>60</v>
      </c>
      <c r="C695" s="45" t="n">
        <v>30.71</v>
      </c>
      <c r="D695" s="1"/>
      <c r="F695" s="5" t="n">
        <v>3081</v>
      </c>
    </row>
    <row r="696" customFormat="false" ht="12.75" hidden="false" customHeight="false" outlineLevel="0" collapsed="false">
      <c r="A696" s="43" t="s">
        <v>826</v>
      </c>
      <c r="B696" s="44" t="s">
        <v>60</v>
      </c>
      <c r="C696" s="45" t="n">
        <v>3.2</v>
      </c>
      <c r="D696" s="1" t="s">
        <v>821</v>
      </c>
    </row>
    <row r="697" s="35" customFormat="true" ht="12.75" hidden="false" customHeight="false" outlineLevel="0" collapsed="false">
      <c r="A697" s="8" t="s">
        <v>827</v>
      </c>
      <c r="B697" s="30" t="s">
        <v>60</v>
      </c>
      <c r="C697" s="47" t="n">
        <v>45.83</v>
      </c>
      <c r="F697" s="34" t="n">
        <v>3089</v>
      </c>
    </row>
    <row r="698" s="35" customFormat="true" ht="12.75" hidden="false" customHeight="false" outlineLevel="0" collapsed="false">
      <c r="A698" s="8" t="s">
        <v>828</v>
      </c>
      <c r="B698" s="30" t="s">
        <v>60</v>
      </c>
      <c r="C698" s="47" t="n">
        <v>56.17</v>
      </c>
      <c r="F698" s="34" t="n">
        <v>3092</v>
      </c>
    </row>
    <row r="699" customFormat="false" ht="12.75" hidden="false" customHeight="false" outlineLevel="0" collapsed="false">
      <c r="A699" s="43" t="s">
        <v>829</v>
      </c>
      <c r="B699" s="44" t="s">
        <v>60</v>
      </c>
      <c r="C699" s="45" t="n">
        <v>30.04</v>
      </c>
      <c r="D699" s="1"/>
      <c r="F699" s="5" t="n">
        <v>11457</v>
      </c>
    </row>
    <row r="700" s="35" customFormat="true" ht="12.75" hidden="false" customHeight="false" outlineLevel="0" collapsed="false">
      <c r="A700" s="8" t="s">
        <v>830</v>
      </c>
      <c r="B700" s="30" t="s">
        <v>60</v>
      </c>
      <c r="C700" s="47" t="n">
        <v>15.53</v>
      </c>
      <c r="D700" s="32"/>
      <c r="F700" s="34" t="n">
        <v>11543</v>
      </c>
    </row>
    <row r="701" s="35" customFormat="true" ht="12.75" hidden="false" customHeight="false" outlineLevel="0" collapsed="false">
      <c r="A701" s="8" t="s">
        <v>831</v>
      </c>
      <c r="B701" s="30" t="s">
        <v>199</v>
      </c>
      <c r="C701" s="47" t="n">
        <v>0.2</v>
      </c>
      <c r="D701" s="32"/>
      <c r="F701" s="34" t="n">
        <v>7583</v>
      </c>
    </row>
    <row r="702" s="35" customFormat="true" ht="12.75" hidden="false" customHeight="false" outlineLevel="0" collapsed="false">
      <c r="A702" s="8" t="s">
        <v>832</v>
      </c>
      <c r="B702" s="30" t="s">
        <v>199</v>
      </c>
      <c r="C702" s="47" t="n">
        <v>0.4</v>
      </c>
      <c r="D702" s="32"/>
      <c r="F702" s="34" t="n">
        <v>7568</v>
      </c>
    </row>
    <row r="703" s="42" customFormat="true" ht="12.75" hidden="false" customHeight="false" outlineLevel="0" collapsed="false">
      <c r="A703" s="36" t="s">
        <v>833</v>
      </c>
      <c r="B703" s="37" t="s">
        <v>60</v>
      </c>
      <c r="C703" s="50" t="n">
        <v>8</v>
      </c>
      <c r="D703" s="42" t="s">
        <v>823</v>
      </c>
      <c r="F703" s="41"/>
    </row>
    <row r="704" customFormat="false" ht="12.75" hidden="false" customHeight="false" outlineLevel="0" collapsed="false">
      <c r="A704" s="43" t="s">
        <v>834</v>
      </c>
      <c r="B704" s="44" t="s">
        <v>60</v>
      </c>
      <c r="C704" s="45" t="n">
        <v>34.91</v>
      </c>
      <c r="D704" s="149"/>
      <c r="F704" s="5" t="n">
        <v>13984</v>
      </c>
    </row>
    <row r="705" s="138" customFormat="true" ht="12.75" hidden="false" customHeight="false" outlineLevel="0" collapsed="false">
      <c r="A705" s="43" t="s">
        <v>835</v>
      </c>
      <c r="B705" s="44" t="s">
        <v>60</v>
      </c>
      <c r="C705" s="45" t="n">
        <v>24.95</v>
      </c>
      <c r="D705" s="149"/>
      <c r="F705" s="139" t="n">
        <v>13416</v>
      </c>
    </row>
    <row r="706" s="138" customFormat="true" ht="12.75" hidden="false" customHeight="false" outlineLevel="0" collapsed="false">
      <c r="A706" s="43" t="s">
        <v>836</v>
      </c>
      <c r="B706" s="44" t="s">
        <v>60</v>
      </c>
      <c r="C706" s="45" t="n">
        <v>11.09</v>
      </c>
      <c r="D706" s="149"/>
      <c r="F706" s="139" t="n">
        <v>7604</v>
      </c>
    </row>
    <row r="707" s="138" customFormat="true" ht="12.75" hidden="false" customHeight="false" outlineLevel="0" collapsed="false">
      <c r="A707" s="43" t="s">
        <v>837</v>
      </c>
      <c r="B707" s="44" t="s">
        <v>60</v>
      </c>
      <c r="C707" s="45" t="n">
        <v>7.5</v>
      </c>
      <c r="D707" s="1" t="s">
        <v>821</v>
      </c>
      <c r="F707" s="139"/>
    </row>
    <row r="708" s="138" customFormat="true" ht="12.75" hidden="false" customHeight="false" outlineLevel="0" collapsed="false">
      <c r="A708" s="43" t="s">
        <v>838</v>
      </c>
      <c r="B708" s="44" t="s">
        <v>64</v>
      </c>
      <c r="C708" s="45" t="n">
        <v>19.85</v>
      </c>
      <c r="D708" s="137"/>
      <c r="F708" s="139" t="n">
        <v>1118</v>
      </c>
    </row>
    <row r="709" s="138" customFormat="true" ht="12.75" hidden="false" customHeight="false" outlineLevel="0" collapsed="false">
      <c r="A709" s="36" t="s">
        <v>839</v>
      </c>
      <c r="B709" s="44" t="s">
        <v>719</v>
      </c>
      <c r="C709" s="102" t="n">
        <v>175</v>
      </c>
      <c r="D709" s="1" t="s">
        <v>823</v>
      </c>
      <c r="F709" s="139"/>
    </row>
    <row r="710" s="138" customFormat="true" ht="12.75" hidden="false" customHeight="false" outlineLevel="0" collapsed="false">
      <c r="A710" s="36" t="s">
        <v>840</v>
      </c>
      <c r="B710" s="44" t="s">
        <v>719</v>
      </c>
      <c r="C710" s="102" t="n">
        <v>310</v>
      </c>
      <c r="D710" s="1" t="s">
        <v>823</v>
      </c>
      <c r="F710" s="139"/>
    </row>
    <row r="711" s="138" customFormat="true" ht="12.75" hidden="false" customHeight="false" outlineLevel="0" collapsed="false">
      <c r="A711" s="36" t="s">
        <v>841</v>
      </c>
      <c r="B711" s="44" t="s">
        <v>719</v>
      </c>
      <c r="C711" s="102" t="n">
        <v>150</v>
      </c>
      <c r="D711" s="1" t="s">
        <v>823</v>
      </c>
      <c r="F711" s="139"/>
    </row>
    <row r="712" customFormat="false" ht="12.75" hidden="false" customHeight="false" outlineLevel="0" collapsed="false">
      <c r="A712" s="36" t="s">
        <v>842</v>
      </c>
      <c r="B712" s="44" t="s">
        <v>719</v>
      </c>
      <c r="C712" s="102" t="n">
        <v>290</v>
      </c>
      <c r="D712" s="1" t="s">
        <v>823</v>
      </c>
    </row>
    <row r="713" s="42" customFormat="true" ht="12.75" hidden="false" customHeight="false" outlineLevel="0" collapsed="false">
      <c r="A713" s="36" t="s">
        <v>843</v>
      </c>
      <c r="B713" s="37" t="s">
        <v>199</v>
      </c>
      <c r="C713" s="150" t="n">
        <v>90</v>
      </c>
      <c r="F713" s="41"/>
    </row>
    <row r="714" s="42" customFormat="true" ht="12.75" hidden="false" customHeight="false" outlineLevel="0" collapsed="false">
      <c r="A714" s="36" t="s">
        <v>844</v>
      </c>
      <c r="B714" s="37" t="s">
        <v>199</v>
      </c>
      <c r="C714" s="150" t="n">
        <v>0.48</v>
      </c>
      <c r="D714" s="42" t="s">
        <v>845</v>
      </c>
      <c r="F714" s="41"/>
    </row>
    <row r="715" s="35" customFormat="true" ht="12.75" hidden="false" customHeight="false" outlineLevel="0" collapsed="false">
      <c r="A715" s="8" t="s">
        <v>846</v>
      </c>
      <c r="B715" s="30" t="s">
        <v>60</v>
      </c>
      <c r="C715" s="151" t="n">
        <v>2.62</v>
      </c>
      <c r="F715" s="34" t="n">
        <v>11964</v>
      </c>
    </row>
    <row r="716" customFormat="false" ht="12.75" hidden="false" customHeight="false" outlineLevel="0" collapsed="false">
      <c r="A716" s="43"/>
      <c r="B716" s="44"/>
      <c r="C716" s="54"/>
      <c r="D716" s="46"/>
    </row>
    <row r="717" customFormat="false" ht="12.75" hidden="false" customHeight="false" outlineLevel="0" collapsed="false">
      <c r="A717" s="55" t="s">
        <v>847</v>
      </c>
      <c r="B717" s="152"/>
      <c r="C717" s="57"/>
      <c r="D717" s="46"/>
    </row>
    <row r="718" s="35" customFormat="true" ht="12.75" hidden="false" customHeight="false" outlineLevel="0" collapsed="false">
      <c r="A718" s="8" t="s">
        <v>848</v>
      </c>
      <c r="B718" s="30" t="s">
        <v>52</v>
      </c>
      <c r="C718" s="31" t="n">
        <v>16.21</v>
      </c>
      <c r="D718" s="32"/>
      <c r="F718" s="34" t="n">
        <v>533</v>
      </c>
    </row>
    <row r="719" s="35" customFormat="true" ht="12.75" hidden="false" customHeight="false" outlineLevel="0" collapsed="false">
      <c r="A719" s="8" t="s">
        <v>849</v>
      </c>
      <c r="B719" s="30" t="s">
        <v>52</v>
      </c>
      <c r="C719" s="47" t="n">
        <v>19.52</v>
      </c>
      <c r="D719" s="32"/>
      <c r="F719" s="34" t="n">
        <v>25006</v>
      </c>
    </row>
    <row r="720" s="42" customFormat="true" ht="12.75" hidden="false" customHeight="false" outlineLevel="0" collapsed="false">
      <c r="A720" s="36" t="s">
        <v>850</v>
      </c>
      <c r="B720" s="37" t="s">
        <v>52</v>
      </c>
      <c r="C720" s="50" t="n">
        <v>29.3</v>
      </c>
      <c r="D720" s="51" t="s">
        <v>291</v>
      </c>
      <c r="F720" s="41"/>
    </row>
    <row r="721" s="42" customFormat="true" ht="12.75" hidden="false" customHeight="false" outlineLevel="0" collapsed="false">
      <c r="A721" s="36" t="s">
        <v>851</v>
      </c>
      <c r="B721" s="37" t="s">
        <v>52</v>
      </c>
      <c r="C721" s="50" t="n">
        <v>36</v>
      </c>
      <c r="D721" s="51" t="s">
        <v>291</v>
      </c>
      <c r="F721" s="41"/>
    </row>
    <row r="722" customFormat="false" ht="12.75" hidden="false" customHeight="false" outlineLevel="0" collapsed="false">
      <c r="A722" s="36" t="s">
        <v>852</v>
      </c>
      <c r="B722" s="44" t="s">
        <v>52</v>
      </c>
      <c r="C722" s="102" t="n">
        <v>31.01</v>
      </c>
      <c r="D722" s="46" t="s">
        <v>291</v>
      </c>
    </row>
    <row r="723" s="42" customFormat="true" ht="12.75" hidden="false" customHeight="false" outlineLevel="0" collapsed="false">
      <c r="A723" s="36" t="s">
        <v>853</v>
      </c>
      <c r="B723" s="37" t="s">
        <v>52</v>
      </c>
      <c r="C723" s="50" t="n">
        <v>13.9</v>
      </c>
      <c r="D723" s="51" t="s">
        <v>291</v>
      </c>
      <c r="F723" s="41"/>
    </row>
    <row r="724" customFormat="false" ht="12.75" hidden="false" customHeight="false" outlineLevel="0" collapsed="false">
      <c r="A724" s="36" t="s">
        <v>854</v>
      </c>
      <c r="B724" s="44" t="s">
        <v>52</v>
      </c>
      <c r="C724" s="102" t="n">
        <v>41.9</v>
      </c>
      <c r="D724" s="153" t="s">
        <v>855</v>
      </c>
    </row>
    <row r="725" s="42" customFormat="true" ht="12.75" hidden="false" customHeight="false" outlineLevel="0" collapsed="false">
      <c r="A725" s="36" t="s">
        <v>856</v>
      </c>
      <c r="B725" s="37" t="s">
        <v>52</v>
      </c>
      <c r="C725" s="50" t="n">
        <v>39.9</v>
      </c>
      <c r="D725" s="51" t="s">
        <v>857</v>
      </c>
      <c r="E725" s="51" t="s">
        <v>291</v>
      </c>
      <c r="F725" s="41"/>
    </row>
    <row r="726" s="42" customFormat="true" ht="12.75" hidden="false" customHeight="false" outlineLevel="0" collapsed="false">
      <c r="A726" s="36" t="s">
        <v>858</v>
      </c>
      <c r="B726" s="37" t="s">
        <v>859</v>
      </c>
      <c r="C726" s="50" t="n">
        <f aca="false">51.9/1.5</f>
        <v>34.6</v>
      </c>
      <c r="D726" s="51" t="s">
        <v>291</v>
      </c>
      <c r="F726" s="41"/>
    </row>
    <row r="727" customFormat="false" ht="12.75" hidden="false" customHeight="false" outlineLevel="0" collapsed="false">
      <c r="A727" s="36" t="s">
        <v>860</v>
      </c>
      <c r="B727" s="44" t="s">
        <v>859</v>
      </c>
      <c r="C727" s="102" t="n">
        <f aca="false">189/16</f>
        <v>11.8125</v>
      </c>
      <c r="D727" s="46" t="s">
        <v>291</v>
      </c>
    </row>
    <row r="728" s="35" customFormat="true" ht="12.75" hidden="false" customHeight="false" outlineLevel="0" collapsed="false">
      <c r="A728" s="8" t="s">
        <v>861</v>
      </c>
      <c r="B728" s="30" t="s">
        <v>52</v>
      </c>
      <c r="C728" s="47" t="n">
        <v>9.88</v>
      </c>
      <c r="D728" s="32"/>
      <c r="F728" s="34" t="n">
        <v>1315</v>
      </c>
    </row>
    <row r="729" s="42" customFormat="true" ht="12.75" hidden="false" customHeight="false" outlineLevel="0" collapsed="false">
      <c r="A729" s="36" t="s">
        <v>862</v>
      </c>
      <c r="B729" s="37" t="s">
        <v>52</v>
      </c>
      <c r="C729" s="50" t="n">
        <v>18</v>
      </c>
      <c r="D729" s="51" t="s">
        <v>863</v>
      </c>
      <c r="F729" s="41"/>
    </row>
    <row r="730" s="42" customFormat="true" ht="12.75" hidden="false" customHeight="false" outlineLevel="0" collapsed="false">
      <c r="A730" s="36" t="s">
        <v>864</v>
      </c>
      <c r="B730" s="37" t="s">
        <v>52</v>
      </c>
      <c r="C730" s="50" t="n">
        <v>18</v>
      </c>
      <c r="D730" s="51"/>
      <c r="F730" s="41"/>
    </row>
    <row r="731" s="35" customFormat="true" ht="12.75" hidden="false" customHeight="false" outlineLevel="0" collapsed="false">
      <c r="A731" s="8" t="s">
        <v>865</v>
      </c>
      <c r="B731" s="30" t="s">
        <v>859</v>
      </c>
      <c r="C731" s="47" t="n">
        <v>17.65</v>
      </c>
      <c r="D731" s="32"/>
      <c r="F731" s="34" t="n">
        <v>4791</v>
      </c>
    </row>
    <row r="732" s="42" customFormat="true" ht="12.75" hidden="false" customHeight="false" outlineLevel="0" collapsed="false">
      <c r="A732" s="36" t="s">
        <v>866</v>
      </c>
      <c r="B732" s="37" t="s">
        <v>64</v>
      </c>
      <c r="C732" s="50" t="n">
        <f aca="false">1.8/2</f>
        <v>0.9</v>
      </c>
      <c r="D732" s="51" t="s">
        <v>867</v>
      </c>
      <c r="F732" s="41"/>
    </row>
    <row r="733" s="42" customFormat="true" ht="12.75" hidden="false" customHeight="false" outlineLevel="0" collapsed="false">
      <c r="A733" s="36" t="s">
        <v>868</v>
      </c>
      <c r="B733" s="37" t="s">
        <v>64</v>
      </c>
      <c r="C733" s="50" t="n">
        <f aca="false">4.4/2</f>
        <v>2.2</v>
      </c>
      <c r="D733" s="51" t="s">
        <v>867</v>
      </c>
      <c r="F733" s="41"/>
    </row>
    <row r="734" customFormat="false" ht="12.75" hidden="false" customHeight="false" outlineLevel="0" collapsed="false">
      <c r="A734" s="43" t="s">
        <v>869</v>
      </c>
      <c r="B734" s="44" t="s">
        <v>52</v>
      </c>
      <c r="C734" s="45" t="n">
        <v>8.28</v>
      </c>
      <c r="D734" s="46"/>
      <c r="F734" s="5" t="n">
        <v>4012</v>
      </c>
    </row>
    <row r="735" customFormat="false" ht="12.75" hidden="false" customHeight="false" outlineLevel="0" collapsed="false">
      <c r="A735" s="43" t="s">
        <v>870</v>
      </c>
      <c r="B735" s="44" t="s">
        <v>52</v>
      </c>
      <c r="C735" s="45" t="n">
        <v>15.38</v>
      </c>
      <c r="D735" s="46"/>
      <c r="F735" s="5" t="n">
        <v>4016</v>
      </c>
    </row>
    <row r="736" customFormat="false" ht="12.75" hidden="false" customHeight="false" outlineLevel="0" collapsed="false">
      <c r="A736" s="43" t="s">
        <v>871</v>
      </c>
      <c r="B736" s="44" t="s">
        <v>52</v>
      </c>
      <c r="C736" s="45" t="n">
        <v>23.66</v>
      </c>
      <c r="D736" s="46"/>
      <c r="F736" s="5" t="n">
        <v>4015</v>
      </c>
    </row>
    <row r="737" customFormat="false" ht="12.75" hidden="false" customHeight="false" outlineLevel="0" collapsed="false">
      <c r="A737" s="43" t="s">
        <v>872</v>
      </c>
      <c r="B737" s="44" t="s">
        <v>52</v>
      </c>
      <c r="C737" s="45" t="n">
        <v>32.05</v>
      </c>
      <c r="D737" s="46"/>
      <c r="F737" s="5" t="n">
        <v>4790</v>
      </c>
    </row>
    <row r="738" customFormat="false" ht="12.75" hidden="false" customHeight="false" outlineLevel="0" collapsed="false">
      <c r="A738" s="43" t="s">
        <v>873</v>
      </c>
      <c r="B738" s="44" t="s">
        <v>52</v>
      </c>
      <c r="C738" s="45" t="n">
        <v>54.61</v>
      </c>
      <c r="D738" s="46"/>
      <c r="F738" s="5" t="n">
        <v>4792</v>
      </c>
    </row>
    <row r="739" s="42" customFormat="true" ht="12.75" hidden="false" customHeight="false" outlineLevel="0" collapsed="false">
      <c r="A739" s="36" t="s">
        <v>874</v>
      </c>
      <c r="B739" s="37" t="s">
        <v>52</v>
      </c>
      <c r="C739" s="50" t="n">
        <f aca="false">59+0.55</f>
        <v>59.55</v>
      </c>
      <c r="D739" s="51" t="s">
        <v>875</v>
      </c>
      <c r="F739" s="41" t="s">
        <v>876</v>
      </c>
    </row>
    <row r="740" customFormat="false" ht="12.75" hidden="false" customHeight="false" outlineLevel="0" collapsed="false">
      <c r="A740" s="43" t="s">
        <v>877</v>
      </c>
      <c r="B740" s="44" t="s">
        <v>52</v>
      </c>
      <c r="C740" s="45" t="n">
        <v>250</v>
      </c>
      <c r="D740" s="46" t="s">
        <v>878</v>
      </c>
    </row>
    <row r="741" s="42" customFormat="true" ht="12.75" hidden="false" customHeight="false" outlineLevel="0" collapsed="false">
      <c r="A741" s="36" t="s">
        <v>879</v>
      </c>
      <c r="B741" s="37" t="s">
        <v>52</v>
      </c>
      <c r="C741" s="50" t="n">
        <f aca="false">16.9+0.55</f>
        <v>17.45</v>
      </c>
      <c r="D741" s="51"/>
      <c r="F741" s="41"/>
    </row>
    <row r="742" customFormat="false" ht="12.75" hidden="false" customHeight="false" outlineLevel="0" collapsed="false">
      <c r="A742" s="43" t="s">
        <v>880</v>
      </c>
      <c r="B742" s="44" t="s">
        <v>881</v>
      </c>
      <c r="C742" s="45" t="n">
        <v>7.08</v>
      </c>
      <c r="D742" s="46"/>
      <c r="F742" s="5" t="n">
        <v>511</v>
      </c>
    </row>
    <row r="743" s="35" customFormat="true" ht="12.75" hidden="false" customHeight="false" outlineLevel="0" collapsed="false">
      <c r="A743" s="8" t="s">
        <v>882</v>
      </c>
      <c r="B743" s="30" t="s">
        <v>881</v>
      </c>
      <c r="C743" s="47" t="n">
        <f aca="false">1000/310*24.99</f>
        <v>80.6129032258065</v>
      </c>
      <c r="D743" s="32" t="s">
        <v>883</v>
      </c>
      <c r="F743" s="34" t="n">
        <v>7321</v>
      </c>
    </row>
    <row r="744" s="35" customFormat="true" ht="12.75" hidden="false" customHeight="false" outlineLevel="0" collapsed="false">
      <c r="A744" s="8" t="s">
        <v>884</v>
      </c>
      <c r="B744" s="30" t="s">
        <v>859</v>
      </c>
      <c r="C744" s="47" t="n">
        <v>9.19</v>
      </c>
      <c r="D744" s="32" t="s">
        <v>885</v>
      </c>
      <c r="F744" s="34" t="n">
        <v>127</v>
      </c>
    </row>
    <row r="745" s="42" customFormat="true" ht="12.75" hidden="false" customHeight="false" outlineLevel="0" collapsed="false">
      <c r="A745" s="36" t="s">
        <v>886</v>
      </c>
      <c r="B745" s="37" t="s">
        <v>60</v>
      </c>
      <c r="C745" s="50" t="n">
        <v>8.54</v>
      </c>
      <c r="D745" s="51"/>
      <c r="F745" s="41"/>
    </row>
    <row r="746" customFormat="false" ht="12.75" hidden="false" customHeight="false" outlineLevel="0" collapsed="false">
      <c r="A746" s="43" t="s">
        <v>887</v>
      </c>
      <c r="B746" s="44" t="s">
        <v>52</v>
      </c>
      <c r="C746" s="45" t="n">
        <v>82.8</v>
      </c>
      <c r="D746" s="60" t="s">
        <v>888</v>
      </c>
    </row>
    <row r="747" customFormat="false" ht="12.75" hidden="false" customHeight="false" outlineLevel="0" collapsed="false">
      <c r="A747" s="43" t="s">
        <v>889</v>
      </c>
      <c r="B747" s="44" t="s">
        <v>52</v>
      </c>
      <c r="C747" s="45" t="n">
        <v>91</v>
      </c>
      <c r="D747" s="60" t="s">
        <v>890</v>
      </c>
    </row>
    <row r="748" s="42" customFormat="true" ht="12.75" hidden="false" customHeight="false" outlineLevel="0" collapsed="false">
      <c r="A748" s="36" t="s">
        <v>891</v>
      </c>
      <c r="B748" s="37" t="s">
        <v>64</v>
      </c>
      <c r="C748" s="50" t="n">
        <v>6.1</v>
      </c>
      <c r="D748" s="62"/>
      <c r="F748" s="41"/>
    </row>
    <row r="749" customFormat="false" ht="12.75" hidden="false" customHeight="false" outlineLevel="0" collapsed="false">
      <c r="A749" s="43" t="s">
        <v>892</v>
      </c>
      <c r="B749" s="44" t="s">
        <v>52</v>
      </c>
      <c r="C749" s="45" t="n">
        <v>7.53</v>
      </c>
      <c r="D749" s="46" t="s">
        <v>893</v>
      </c>
    </row>
    <row r="750" s="35" customFormat="true" ht="12.75" hidden="false" customHeight="false" outlineLevel="0" collapsed="false">
      <c r="A750" s="8" t="s">
        <v>894</v>
      </c>
      <c r="B750" s="30" t="s">
        <v>52</v>
      </c>
      <c r="C750" s="154" t="n">
        <v>77.57</v>
      </c>
      <c r="D750" s="32"/>
      <c r="F750" s="34" t="n">
        <v>21108</v>
      </c>
    </row>
    <row r="751" customFormat="false" ht="12.75" hidden="false" customHeight="false" outlineLevel="0" collapsed="false">
      <c r="A751" s="43"/>
      <c r="B751" s="44"/>
      <c r="C751" s="54"/>
      <c r="D751" s="46"/>
    </row>
    <row r="752" customFormat="false" ht="12.75" hidden="false" customHeight="false" outlineLevel="0" collapsed="false">
      <c r="A752" s="55" t="s">
        <v>895</v>
      </c>
      <c r="B752" s="56"/>
      <c r="C752" s="57"/>
      <c r="D752" s="46"/>
    </row>
    <row r="753" s="35" customFormat="true" ht="12.75" hidden="false" customHeight="false" outlineLevel="0" collapsed="false">
      <c r="A753" s="8" t="s">
        <v>896</v>
      </c>
      <c r="B753" s="30" t="s">
        <v>52</v>
      </c>
      <c r="C753" s="31" t="n">
        <v>28.29</v>
      </c>
      <c r="D753" s="32"/>
      <c r="F753" s="34" t="n">
        <v>3739</v>
      </c>
    </row>
    <row r="754" customFormat="false" ht="12.75" hidden="false" customHeight="false" outlineLevel="0" collapsed="false">
      <c r="A754" s="43" t="s">
        <v>897</v>
      </c>
      <c r="B754" s="44" t="s">
        <v>52</v>
      </c>
      <c r="C754" s="71" t="n">
        <v>27.4</v>
      </c>
      <c r="D754" s="46" t="s">
        <v>898</v>
      </c>
    </row>
    <row r="755" s="35" customFormat="true" ht="12.75" hidden="false" customHeight="false" outlineLevel="0" collapsed="false">
      <c r="A755" s="8" t="s">
        <v>899</v>
      </c>
      <c r="B755" s="30" t="s">
        <v>52</v>
      </c>
      <c r="C755" s="31" t="n">
        <v>25.14</v>
      </c>
      <c r="D755" s="32"/>
      <c r="F755" s="34" t="n">
        <v>3741</v>
      </c>
    </row>
    <row r="756" s="42" customFormat="true" ht="12.75" hidden="false" customHeight="false" outlineLevel="0" collapsed="false">
      <c r="A756" s="36" t="s">
        <v>900</v>
      </c>
      <c r="B756" s="37" t="s">
        <v>52</v>
      </c>
      <c r="C756" s="50" t="n">
        <v>55.5</v>
      </c>
      <c r="D756" s="51" t="s">
        <v>898</v>
      </c>
      <c r="F756" s="41"/>
    </row>
    <row r="757" s="42" customFormat="true" ht="12.75" hidden="false" customHeight="false" outlineLevel="0" collapsed="false">
      <c r="A757" s="36" t="s">
        <v>901</v>
      </c>
      <c r="B757" s="37" t="s">
        <v>60</v>
      </c>
      <c r="C757" s="38" t="n">
        <v>52</v>
      </c>
      <c r="D757" s="51" t="s">
        <v>898</v>
      </c>
      <c r="F757" s="41"/>
    </row>
    <row r="758" s="42" customFormat="true" ht="12.75" hidden="false" customHeight="false" outlineLevel="0" collapsed="false">
      <c r="A758" s="36" t="s">
        <v>902</v>
      </c>
      <c r="B758" s="37" t="s">
        <v>60</v>
      </c>
      <c r="C758" s="38" t="n">
        <v>67</v>
      </c>
      <c r="D758" s="51" t="s">
        <v>898</v>
      </c>
      <c r="F758" s="41"/>
    </row>
    <row r="759" customFormat="false" ht="12.75" hidden="false" customHeight="false" outlineLevel="0" collapsed="false">
      <c r="A759" s="43" t="s">
        <v>903</v>
      </c>
      <c r="B759" s="44" t="s">
        <v>60</v>
      </c>
      <c r="C759" s="45" t="n">
        <v>49.57</v>
      </c>
      <c r="D759" s="46"/>
      <c r="F759" s="5" t="n">
        <v>11638</v>
      </c>
    </row>
    <row r="760" s="42" customFormat="true" ht="12.75" hidden="false" customHeight="false" outlineLevel="0" collapsed="false">
      <c r="A760" s="36" t="s">
        <v>904</v>
      </c>
      <c r="B760" s="37" t="s">
        <v>45</v>
      </c>
      <c r="C760" s="50" t="n">
        <v>1200</v>
      </c>
      <c r="D760" s="51" t="s">
        <v>898</v>
      </c>
      <c r="F760" s="41"/>
    </row>
    <row r="761" s="42" customFormat="true" ht="12.75" hidden="false" customHeight="false" outlineLevel="0" collapsed="false">
      <c r="A761" s="36" t="s">
        <v>905</v>
      </c>
      <c r="B761" s="37" t="s">
        <v>45</v>
      </c>
      <c r="C761" s="50" t="n">
        <v>1200</v>
      </c>
      <c r="D761" s="51" t="s">
        <v>898</v>
      </c>
      <c r="F761" s="41"/>
    </row>
    <row r="762" s="42" customFormat="true" ht="12.75" hidden="false" customHeight="false" outlineLevel="0" collapsed="false">
      <c r="A762" s="36" t="s">
        <v>906</v>
      </c>
      <c r="B762" s="37" t="s">
        <v>45</v>
      </c>
      <c r="C762" s="50" t="n">
        <v>1200</v>
      </c>
      <c r="D762" s="51" t="s">
        <v>898</v>
      </c>
      <c r="F762" s="41"/>
    </row>
    <row r="763" s="42" customFormat="true" ht="12.75" hidden="false" customHeight="false" outlineLevel="0" collapsed="false">
      <c r="A763" s="36" t="s">
        <v>907</v>
      </c>
      <c r="B763" s="37" t="s">
        <v>52</v>
      </c>
      <c r="C763" s="50" t="n">
        <v>60</v>
      </c>
      <c r="D763" s="51" t="s">
        <v>898</v>
      </c>
      <c r="F763" s="41"/>
    </row>
    <row r="764" s="42" customFormat="true" ht="12.75" hidden="false" customHeight="false" outlineLevel="0" collapsed="false">
      <c r="A764" s="36" t="s">
        <v>908</v>
      </c>
      <c r="B764" s="37" t="s">
        <v>52</v>
      </c>
      <c r="C764" s="50" t="n">
        <v>99</v>
      </c>
      <c r="D764" s="51" t="s">
        <v>909</v>
      </c>
      <c r="F764" s="41"/>
    </row>
    <row r="765" customFormat="false" ht="12.75" hidden="false" customHeight="false" outlineLevel="0" collapsed="false">
      <c r="A765" s="43"/>
      <c r="B765" s="44"/>
      <c r="C765" s="54"/>
      <c r="D765" s="46"/>
    </row>
    <row r="766" customFormat="false" ht="12.75" hidden="false" customHeight="false" outlineLevel="0" collapsed="false">
      <c r="A766" s="55" t="s">
        <v>910</v>
      </c>
      <c r="B766" s="56"/>
      <c r="C766" s="57"/>
      <c r="D766" s="46"/>
    </row>
    <row r="767" s="35" customFormat="true" ht="12.75" hidden="false" customHeight="false" outlineLevel="0" collapsed="false">
      <c r="A767" s="80" t="s">
        <v>911</v>
      </c>
      <c r="B767" s="90" t="s">
        <v>282</v>
      </c>
      <c r="C767" s="31" t="n">
        <v>8.13</v>
      </c>
      <c r="D767" s="32"/>
      <c r="F767" s="34" t="n">
        <v>7334</v>
      </c>
    </row>
    <row r="768" s="35" customFormat="true" ht="12.75" hidden="false" customHeight="false" outlineLevel="0" collapsed="false">
      <c r="A768" s="80" t="s">
        <v>912</v>
      </c>
      <c r="B768" s="90" t="s">
        <v>19</v>
      </c>
      <c r="C768" s="31" t="n">
        <v>1.77</v>
      </c>
      <c r="D768" s="32"/>
      <c r="F768" s="34" t="n">
        <v>134</v>
      </c>
    </row>
    <row r="769" s="35" customFormat="true" ht="12.75" hidden="false" customHeight="false" outlineLevel="0" collapsed="false">
      <c r="A769" s="80" t="s">
        <v>913</v>
      </c>
      <c r="B769" s="90" t="s">
        <v>282</v>
      </c>
      <c r="C769" s="31" t="n">
        <v>1.78</v>
      </c>
      <c r="D769" s="32"/>
      <c r="F769" s="34" t="n">
        <v>3</v>
      </c>
    </row>
    <row r="770" customFormat="false" ht="12.75" hidden="false" customHeight="false" outlineLevel="0" collapsed="false">
      <c r="A770" s="93" t="s">
        <v>914</v>
      </c>
      <c r="B770" s="94" t="s">
        <v>282</v>
      </c>
      <c r="C770" s="71" t="n">
        <v>2.1</v>
      </c>
      <c r="D770" s="46"/>
      <c r="F770" s="5" t="n">
        <v>5</v>
      </c>
    </row>
    <row r="771" s="35" customFormat="true" ht="12.75" hidden="false" customHeight="false" outlineLevel="0" collapsed="false">
      <c r="A771" s="80" t="s">
        <v>915</v>
      </c>
      <c r="B771" s="90" t="s">
        <v>19</v>
      </c>
      <c r="C771" s="31" t="n">
        <v>2.38</v>
      </c>
      <c r="D771" s="32"/>
      <c r="F771" s="34" t="n">
        <v>7</v>
      </c>
    </row>
    <row r="772" customFormat="false" ht="12.75" hidden="false" customHeight="false" outlineLevel="0" collapsed="false">
      <c r="A772" s="95" t="s">
        <v>916</v>
      </c>
      <c r="B772" s="44" t="s">
        <v>60</v>
      </c>
      <c r="C772" s="71" t="n">
        <v>50</v>
      </c>
      <c r="D772" s="46"/>
    </row>
    <row r="773" customFormat="false" ht="12.75" hidden="false" customHeight="false" outlineLevel="0" collapsed="false">
      <c r="A773" s="95" t="s">
        <v>917</v>
      </c>
      <c r="B773" s="44" t="s">
        <v>60</v>
      </c>
      <c r="C773" s="71" t="n">
        <v>120</v>
      </c>
      <c r="D773" s="46"/>
    </row>
    <row r="774" customFormat="false" ht="12.75" hidden="false" customHeight="false" outlineLevel="0" collapsed="false">
      <c r="A774" s="43" t="s">
        <v>918</v>
      </c>
      <c r="B774" s="44" t="s">
        <v>763</v>
      </c>
      <c r="C774" s="71" t="n">
        <v>64.29</v>
      </c>
      <c r="D774" s="46"/>
    </row>
    <row r="775" s="35" customFormat="true" ht="12.75" hidden="false" customHeight="false" outlineLevel="0" collapsed="false">
      <c r="A775" s="8" t="s">
        <v>919</v>
      </c>
      <c r="B775" s="30" t="s">
        <v>282</v>
      </c>
      <c r="C775" s="31" t="n">
        <v>1.23</v>
      </c>
      <c r="D775" s="32"/>
      <c r="F775" s="34" t="n">
        <v>13003</v>
      </c>
    </row>
    <row r="776" s="35" customFormat="true" ht="12.75" hidden="false" customHeight="false" outlineLevel="0" collapsed="false">
      <c r="A776" s="8" t="s">
        <v>920</v>
      </c>
      <c r="B776" s="30" t="s">
        <v>282</v>
      </c>
      <c r="C776" s="31" t="n">
        <v>8.97</v>
      </c>
      <c r="D776" s="155"/>
      <c r="F776" s="34" t="n">
        <v>2692</v>
      </c>
    </row>
    <row r="777" s="35" customFormat="true" ht="12.75" hidden="false" customHeight="false" outlineLevel="0" collapsed="false">
      <c r="A777" s="8" t="s">
        <v>921</v>
      </c>
      <c r="B777" s="30" t="s">
        <v>60</v>
      </c>
      <c r="C777" s="31" t="n">
        <v>25.89</v>
      </c>
      <c r="D777" s="155"/>
      <c r="F777" s="34" t="n">
        <v>26021</v>
      </c>
    </row>
    <row r="778" s="35" customFormat="true" ht="12.75" hidden="false" customHeight="false" outlineLevel="0" collapsed="false">
      <c r="A778" s="8" t="s">
        <v>922</v>
      </c>
      <c r="B778" s="30" t="s">
        <v>60</v>
      </c>
      <c r="C778" s="31" t="n">
        <v>3</v>
      </c>
      <c r="D778" s="155"/>
      <c r="F778" s="34" t="n">
        <v>12</v>
      </c>
    </row>
    <row r="779" s="42" customFormat="true" ht="12.75" hidden="false" customHeight="false" outlineLevel="0" collapsed="false">
      <c r="A779" s="36" t="s">
        <v>923</v>
      </c>
      <c r="B779" s="37" t="s">
        <v>52</v>
      </c>
      <c r="C779" s="38" t="n">
        <v>6.2</v>
      </c>
      <c r="D779" s="156"/>
      <c r="F779" s="41"/>
    </row>
    <row r="780" customFormat="false" ht="15" hidden="false" customHeight="false" outlineLevel="0" collapsed="false">
      <c r="A780" s="43" t="s">
        <v>924</v>
      </c>
      <c r="B780" s="44" t="s">
        <v>925</v>
      </c>
      <c r="C780" s="71" t="n">
        <v>65</v>
      </c>
      <c r="D780" s="101"/>
      <c r="F780" s="5" t="n">
        <v>159</v>
      </c>
    </row>
    <row r="781" customFormat="false" ht="12.75" hidden="false" customHeight="false" outlineLevel="0" collapsed="false">
      <c r="A781" s="43" t="s">
        <v>926</v>
      </c>
      <c r="B781" s="44" t="s">
        <v>19</v>
      </c>
      <c r="C781" s="71" t="n">
        <v>1.18</v>
      </c>
      <c r="D781" s="101"/>
      <c r="F781" s="5" t="n">
        <v>25951</v>
      </c>
    </row>
    <row r="782" customFormat="false" ht="12.75" hidden="false" customHeight="false" outlineLevel="0" collapsed="false">
      <c r="A782" s="43" t="s">
        <v>927</v>
      </c>
      <c r="B782" s="44" t="s">
        <v>928</v>
      </c>
      <c r="C782" s="71" t="n">
        <v>120</v>
      </c>
      <c r="D782" s="101" t="s">
        <v>929</v>
      </c>
    </row>
    <row r="783" customFormat="false" ht="12.75" hidden="false" customHeight="false" outlineLevel="0" collapsed="false">
      <c r="A783" s="43" t="s">
        <v>930</v>
      </c>
      <c r="B783" s="44" t="s">
        <v>64</v>
      </c>
      <c r="C783" s="71" t="n">
        <v>5</v>
      </c>
      <c r="D783" s="101" t="s">
        <v>194</v>
      </c>
    </row>
    <row r="784" customFormat="false" ht="12.75" hidden="false" customHeight="false" outlineLevel="0" collapsed="false">
      <c r="A784" s="43" t="s">
        <v>931</v>
      </c>
      <c r="B784" s="44" t="s">
        <v>60</v>
      </c>
      <c r="C784" s="71" t="n">
        <v>170.21</v>
      </c>
      <c r="D784" s="101"/>
      <c r="F784" s="5" t="n">
        <v>11560</v>
      </c>
    </row>
    <row r="785" s="35" customFormat="true" ht="12.75" hidden="false" customHeight="false" outlineLevel="0" collapsed="false">
      <c r="A785" s="8" t="s">
        <v>932</v>
      </c>
      <c r="B785" s="30" t="s">
        <v>19</v>
      </c>
      <c r="C785" s="31" t="n">
        <v>11.12</v>
      </c>
      <c r="D785" s="155"/>
      <c r="F785" s="34" t="n">
        <v>5333</v>
      </c>
    </row>
    <row r="786" customFormat="false" ht="12.75" hidden="false" customHeight="false" outlineLevel="0" collapsed="false">
      <c r="A786" s="43" t="s">
        <v>933</v>
      </c>
      <c r="B786" s="44" t="s">
        <v>282</v>
      </c>
      <c r="C786" s="71" t="n">
        <v>0.19</v>
      </c>
      <c r="D786" s="101"/>
      <c r="F786" s="5" t="n">
        <v>4228</v>
      </c>
    </row>
    <row r="787" customFormat="false" ht="12.75" hidden="false" customHeight="false" outlineLevel="0" collapsed="false">
      <c r="A787" s="43" t="s">
        <v>934</v>
      </c>
      <c r="B787" s="44" t="s">
        <v>60</v>
      </c>
      <c r="C787" s="71" t="n">
        <v>0.31</v>
      </c>
      <c r="D787" s="101"/>
    </row>
    <row r="788" s="42" customFormat="true" ht="12.75" hidden="false" customHeight="false" outlineLevel="0" collapsed="false">
      <c r="A788" s="36" t="s">
        <v>935</v>
      </c>
      <c r="B788" s="37" t="s">
        <v>52</v>
      </c>
      <c r="C788" s="38" t="n">
        <v>50</v>
      </c>
      <c r="D788" s="51" t="s">
        <v>808</v>
      </c>
      <c r="F788" s="41"/>
    </row>
    <row r="789" s="42" customFormat="true" ht="51" hidden="false" customHeight="false" outlineLevel="0" collapsed="false">
      <c r="A789" s="124" t="s">
        <v>936</v>
      </c>
      <c r="B789" s="37" t="s">
        <v>52</v>
      </c>
      <c r="C789" s="38" t="n">
        <f aca="false">3986.65/454</f>
        <v>8.78116740088106</v>
      </c>
      <c r="D789" s="156" t="s">
        <v>937</v>
      </c>
      <c r="F789" s="41"/>
    </row>
    <row r="790" s="42" customFormat="true" ht="12.75" hidden="false" customHeight="false" outlineLevel="0" collapsed="false">
      <c r="A790" s="36" t="s">
        <v>938</v>
      </c>
      <c r="B790" s="37" t="s">
        <v>60</v>
      </c>
      <c r="C790" s="38" t="n">
        <v>618.55</v>
      </c>
      <c r="D790" s="156"/>
      <c r="F790" s="41"/>
    </row>
    <row r="791" customFormat="false" ht="12.75" hidden="false" customHeight="false" outlineLevel="0" collapsed="false">
      <c r="A791" s="43" t="s">
        <v>939</v>
      </c>
      <c r="B791" s="44" t="s">
        <v>52</v>
      </c>
      <c r="C791" s="71" t="n">
        <v>98.18</v>
      </c>
      <c r="D791" s="101"/>
      <c r="F791" s="5" t="n">
        <v>13629</v>
      </c>
    </row>
    <row r="792" s="42" customFormat="true" ht="12.75" hidden="false" customHeight="false" outlineLevel="0" collapsed="false">
      <c r="A792" s="36" t="s">
        <v>940</v>
      </c>
      <c r="B792" s="37" t="s">
        <v>52</v>
      </c>
      <c r="C792" s="38" t="n">
        <v>90</v>
      </c>
      <c r="D792" s="114" t="s">
        <v>941</v>
      </c>
      <c r="F792" s="41"/>
    </row>
    <row r="793" s="42" customFormat="true" ht="12.75" hidden="false" customHeight="false" outlineLevel="0" collapsed="false">
      <c r="A793" s="36" t="s">
        <v>942</v>
      </c>
      <c r="B793" s="37" t="s">
        <v>52</v>
      </c>
      <c r="C793" s="38" t="n">
        <v>350</v>
      </c>
      <c r="D793" s="114"/>
      <c r="F793" s="41"/>
    </row>
    <row r="794" s="42" customFormat="true" ht="12.75" hidden="false" customHeight="false" outlineLevel="0" collapsed="false">
      <c r="A794" s="36" t="s">
        <v>943</v>
      </c>
      <c r="B794" s="37" t="s">
        <v>52</v>
      </c>
      <c r="C794" s="38" t="n">
        <v>45.21</v>
      </c>
      <c r="D794" s="114"/>
      <c r="F794" s="41"/>
    </row>
    <row r="795" customFormat="false" ht="12.75" hidden="false" customHeight="false" outlineLevel="0" collapsed="false">
      <c r="A795" s="43" t="s">
        <v>944</v>
      </c>
      <c r="B795" s="44" t="s">
        <v>19</v>
      </c>
      <c r="C795" s="71" t="n">
        <v>4.16</v>
      </c>
    </row>
    <row r="796" s="35" customFormat="true" ht="12.75" hidden="false" customHeight="false" outlineLevel="0" collapsed="false">
      <c r="A796" s="8" t="s">
        <v>945</v>
      </c>
      <c r="B796" s="30" t="s">
        <v>45</v>
      </c>
      <c r="C796" s="31" t="n">
        <v>51.36</v>
      </c>
      <c r="D796" s="157"/>
      <c r="F796" s="34" t="n">
        <v>7253</v>
      </c>
    </row>
    <row r="797" customFormat="false" ht="12.75" hidden="false" customHeight="false" outlineLevel="0" collapsed="false">
      <c r="A797" s="43" t="s">
        <v>946</v>
      </c>
      <c r="B797" s="44" t="s">
        <v>45</v>
      </c>
      <c r="C797" s="71" t="n">
        <f aca="false">85/4.8</f>
        <v>17.7083333333333</v>
      </c>
      <c r="D797" s="4" t="s">
        <v>947</v>
      </c>
      <c r="F797" s="5" t="s">
        <v>948</v>
      </c>
    </row>
    <row r="798" customFormat="false" ht="12.75" hidden="false" customHeight="false" outlineLevel="0" collapsed="false">
      <c r="A798" s="43" t="s">
        <v>949</v>
      </c>
      <c r="B798" s="44" t="s">
        <v>60</v>
      </c>
      <c r="C798" s="71" t="n">
        <v>4.36</v>
      </c>
    </row>
    <row r="799" s="42" customFormat="true" ht="12.75" hidden="false" customHeight="false" outlineLevel="0" collapsed="false">
      <c r="A799" s="36" t="s">
        <v>950</v>
      </c>
      <c r="B799" s="37" t="s">
        <v>60</v>
      </c>
      <c r="C799" s="38" t="n">
        <v>171</v>
      </c>
      <c r="D799" s="114" t="s">
        <v>951</v>
      </c>
      <c r="F799" s="41"/>
    </row>
    <row r="800" s="42" customFormat="true" ht="12.75" hidden="false" customHeight="false" outlineLevel="0" collapsed="false">
      <c r="A800" s="158" t="s">
        <v>952</v>
      </c>
      <c r="B800" s="66" t="s">
        <v>60</v>
      </c>
      <c r="C800" s="38" t="n">
        <v>165</v>
      </c>
      <c r="D800" s="114" t="s">
        <v>951</v>
      </c>
      <c r="F800" s="41"/>
    </row>
    <row r="801" customFormat="false" ht="12.75" hidden="false" customHeight="false" outlineLevel="0" collapsed="false">
      <c r="A801" s="159" t="s">
        <v>953</v>
      </c>
      <c r="B801" s="160" t="s">
        <v>60</v>
      </c>
      <c r="C801" s="45" t="n">
        <v>50</v>
      </c>
      <c r="D801" s="46" t="s">
        <v>954</v>
      </c>
    </row>
    <row r="802" customFormat="false" ht="12.75" hidden="false" customHeight="false" outlineLevel="0" collapsed="false">
      <c r="A802" s="161" t="s">
        <v>955</v>
      </c>
      <c r="B802" s="160" t="s">
        <v>64</v>
      </c>
      <c r="C802" s="100" t="n">
        <v>150</v>
      </c>
      <c r="D802" s="46" t="s">
        <v>954</v>
      </c>
    </row>
    <row r="803" customFormat="false" ht="12.75" hidden="false" customHeight="false" outlineLevel="0" collapsed="false">
      <c r="A803" s="161" t="s">
        <v>956</v>
      </c>
      <c r="B803" s="160" t="s">
        <v>64</v>
      </c>
      <c r="C803" s="100" t="n">
        <v>80</v>
      </c>
      <c r="D803" s="46" t="s">
        <v>954</v>
      </c>
    </row>
    <row r="804" s="42" customFormat="true" ht="12.75" hidden="false" customHeight="false" outlineLevel="0" collapsed="false">
      <c r="A804" s="161" t="s">
        <v>957</v>
      </c>
      <c r="B804" s="162" t="s">
        <v>19</v>
      </c>
      <c r="C804" s="50" t="n">
        <v>72.3</v>
      </c>
      <c r="D804" s="114" t="s">
        <v>958</v>
      </c>
      <c r="F804" s="41"/>
    </row>
    <row r="805" customFormat="false" ht="12.75" hidden="false" customHeight="false" outlineLevel="0" collapsed="false">
      <c r="A805" s="161" t="s">
        <v>959</v>
      </c>
      <c r="B805" s="160" t="s">
        <v>19</v>
      </c>
      <c r="C805" s="100" t="n">
        <v>50</v>
      </c>
      <c r="D805" s="4" t="s">
        <v>867</v>
      </c>
    </row>
    <row r="806" customFormat="false" ht="12.75" hidden="false" customHeight="false" outlineLevel="0" collapsed="false">
      <c r="A806" s="11"/>
      <c r="B806" s="12"/>
      <c r="C806" s="13"/>
    </row>
    <row r="807" customFormat="false" ht="12.75" hidden="false" customHeight="false" outlineLevel="0" collapsed="false">
      <c r="A807" s="55" t="s">
        <v>960</v>
      </c>
      <c r="B807" s="56"/>
      <c r="C807" s="163"/>
    </row>
    <row r="808" customFormat="false" ht="12.75" hidden="false" customHeight="false" outlineLevel="0" collapsed="false">
      <c r="A808" s="95" t="s">
        <v>961</v>
      </c>
      <c r="B808" s="94" t="s">
        <v>359</v>
      </c>
      <c r="C808" s="71" t="n">
        <v>200</v>
      </c>
    </row>
    <row r="809" customFormat="false" ht="12.75" hidden="false" customHeight="false" outlineLevel="0" collapsed="false">
      <c r="A809" s="95" t="s">
        <v>962</v>
      </c>
      <c r="B809" s="94" t="s">
        <v>359</v>
      </c>
      <c r="C809" s="71" t="n">
        <v>150</v>
      </c>
    </row>
    <row r="810" customFormat="false" ht="12.75" hidden="false" customHeight="false" outlineLevel="0" collapsed="false">
      <c r="A810" s="95" t="s">
        <v>963</v>
      </c>
      <c r="B810" s="94" t="s">
        <v>359</v>
      </c>
      <c r="C810" s="71" t="n">
        <v>50</v>
      </c>
    </row>
    <row r="811" s="35" customFormat="true" ht="15" hidden="false" customHeight="false" outlineLevel="0" collapsed="false">
      <c r="A811" s="80" t="s">
        <v>964</v>
      </c>
      <c r="B811" s="90" t="s">
        <v>925</v>
      </c>
      <c r="C811" s="31" t="n">
        <v>36.49</v>
      </c>
      <c r="D811" s="157"/>
      <c r="F811" s="34" t="n">
        <v>25950</v>
      </c>
    </row>
    <row r="812" customFormat="false" ht="12.75" hidden="false" customHeight="false" outlineLevel="0" collapsed="false">
      <c r="A812" s="11"/>
      <c r="B812" s="12"/>
      <c r="C812" s="13"/>
    </row>
    <row r="813" customFormat="false" ht="12.75" hidden="false" customHeight="false" outlineLevel="0" collapsed="false">
      <c r="A813" s="55" t="s">
        <v>965</v>
      </c>
      <c r="B813" s="56"/>
      <c r="C813" s="163"/>
    </row>
    <row r="814" s="35" customFormat="true" ht="12.75" hidden="false" customHeight="false" outlineLevel="0" collapsed="false">
      <c r="A814" s="80" t="s">
        <v>966</v>
      </c>
      <c r="B814" s="30" t="s">
        <v>45</v>
      </c>
      <c r="C814" s="31" t="n">
        <v>284.59</v>
      </c>
      <c r="D814" s="157"/>
      <c r="F814" s="34" t="n">
        <v>1524</v>
      </c>
    </row>
    <row r="815" s="35" customFormat="true" ht="12.75" hidden="false" customHeight="false" outlineLevel="0" collapsed="false">
      <c r="A815" s="80" t="s">
        <v>967</v>
      </c>
      <c r="B815" s="30" t="s">
        <v>45</v>
      </c>
      <c r="C815" s="31" t="n">
        <v>306.49</v>
      </c>
      <c r="D815" s="157"/>
      <c r="F815" s="34" t="n">
        <v>1527</v>
      </c>
    </row>
    <row r="816" customFormat="false" ht="12.75" hidden="false" customHeight="false" outlineLevel="0" collapsed="false">
      <c r="A816" s="8" t="s">
        <v>968</v>
      </c>
      <c r="B816" s="44" t="s">
        <v>45</v>
      </c>
      <c r="C816" s="71" t="n">
        <v>334.36</v>
      </c>
      <c r="F816" s="5" t="n">
        <v>1525</v>
      </c>
    </row>
    <row r="818" customFormat="false" ht="12.75" hidden="false" customHeight="false" outlineLevel="0" collapsed="false">
      <c r="A818" s="55" t="s">
        <v>969</v>
      </c>
      <c r="B818" s="56"/>
      <c r="C818" s="163"/>
    </row>
    <row r="819" customFormat="false" ht="12.75" hidden="false" customHeight="false" outlineLevel="0" collapsed="false">
      <c r="A819" s="95" t="s">
        <v>970</v>
      </c>
      <c r="B819" s="44" t="s">
        <v>52</v>
      </c>
      <c r="C819" s="71" t="n">
        <v>5</v>
      </c>
    </row>
    <row r="820" customFormat="false" ht="12.75" hidden="false" customHeight="false" outlineLevel="0" collapsed="false">
      <c r="A820" s="95" t="s">
        <v>971</v>
      </c>
      <c r="B820" s="44" t="s">
        <v>52</v>
      </c>
      <c r="C820" s="71" t="n">
        <v>2</v>
      </c>
    </row>
    <row r="821" customFormat="false" ht="12.75" hidden="false" customHeight="false" outlineLevel="0" collapsed="false">
      <c r="A821" s="95" t="s">
        <v>972</v>
      </c>
      <c r="B821" s="44" t="s">
        <v>52</v>
      </c>
      <c r="C821" s="71" t="n">
        <v>2</v>
      </c>
    </row>
    <row r="822" customFormat="false" ht="12.75" hidden="false" customHeight="false" outlineLevel="0" collapsed="false">
      <c r="A822" s="95" t="s">
        <v>973</v>
      </c>
      <c r="B822" s="44" t="s">
        <v>52</v>
      </c>
      <c r="C822" s="71" t="n">
        <v>1.5</v>
      </c>
    </row>
    <row r="824" customFormat="false" ht="12.75" hidden="false" customHeight="false" outlineLevel="0" collapsed="false">
      <c r="A824" s="55" t="s">
        <v>974</v>
      </c>
      <c r="B824" s="56"/>
      <c r="C824" s="163"/>
    </row>
    <row r="825" s="42" customFormat="true" ht="12.75" hidden="false" customHeight="false" outlineLevel="0" collapsed="false">
      <c r="A825" s="164" t="s">
        <v>975</v>
      </c>
      <c r="B825" s="37" t="s">
        <v>60</v>
      </c>
      <c r="C825" s="38" t="n">
        <v>5</v>
      </c>
      <c r="D825" s="114"/>
      <c r="F825" s="41"/>
    </row>
    <row r="826" customFormat="false" ht="12.75" hidden="false" customHeight="false" outlineLevel="0" collapsed="false">
      <c r="A826" s="95" t="s">
        <v>976</v>
      </c>
      <c r="B826" s="44" t="s">
        <v>52</v>
      </c>
      <c r="C826" s="71" t="n">
        <v>6.2</v>
      </c>
    </row>
    <row r="827" s="42" customFormat="true" ht="12.75" hidden="false" customHeight="false" outlineLevel="0" collapsed="false">
      <c r="A827" s="164" t="s">
        <v>977</v>
      </c>
      <c r="B827" s="37" t="s">
        <v>60</v>
      </c>
      <c r="C827" s="38" t="n">
        <v>80</v>
      </c>
      <c r="D827" s="114"/>
      <c r="F827" s="41"/>
    </row>
    <row r="828" s="42" customFormat="true" ht="12.75" hidden="false" customHeight="false" outlineLevel="0" collapsed="false">
      <c r="A828" s="164" t="s">
        <v>978</v>
      </c>
      <c r="B828" s="37" t="s">
        <v>60</v>
      </c>
      <c r="C828" s="38" t="n">
        <v>80</v>
      </c>
      <c r="D828" s="114"/>
      <c r="F828" s="41"/>
    </row>
    <row r="829" s="42" customFormat="true" ht="12.75" hidden="false" customHeight="false" outlineLevel="0" collapsed="false">
      <c r="A829" s="164" t="s">
        <v>979</v>
      </c>
      <c r="B829" s="37" t="s">
        <v>60</v>
      </c>
      <c r="C829" s="38" t="n">
        <v>40</v>
      </c>
      <c r="D829" s="114"/>
      <c r="F829" s="41"/>
    </row>
    <row r="830" s="42" customFormat="true" ht="12.75" hidden="false" customHeight="false" outlineLevel="0" collapsed="false">
      <c r="A830" s="164" t="s">
        <v>980</v>
      </c>
      <c r="B830" s="37" t="s">
        <v>60</v>
      </c>
      <c r="C830" s="38" t="n">
        <v>1</v>
      </c>
      <c r="D830" s="114"/>
      <c r="F830" s="41"/>
    </row>
    <row r="831" s="42" customFormat="true" ht="12.75" hidden="false" customHeight="false" outlineLevel="0" collapsed="false">
      <c r="A831" s="164" t="s">
        <v>981</v>
      </c>
      <c r="B831" s="37" t="s">
        <v>60</v>
      </c>
      <c r="C831" s="38" t="n">
        <v>10</v>
      </c>
      <c r="D831" s="114"/>
      <c r="F831" s="41"/>
    </row>
    <row r="832" s="42" customFormat="true" ht="12.75" hidden="false" customHeight="false" outlineLevel="0" collapsed="false">
      <c r="A832" s="164" t="s">
        <v>982</v>
      </c>
      <c r="B832" s="37" t="s">
        <v>60</v>
      </c>
      <c r="C832" s="38" t="n">
        <v>3.5</v>
      </c>
      <c r="D832" s="114"/>
      <c r="F832" s="41"/>
    </row>
    <row r="833" s="42" customFormat="true" ht="12.75" hidden="false" customHeight="false" outlineLevel="0" collapsed="false">
      <c r="A833" s="164" t="s">
        <v>983</v>
      </c>
      <c r="B833" s="37" t="s">
        <v>60</v>
      </c>
      <c r="C833" s="38" t="n">
        <v>20</v>
      </c>
      <c r="D833" s="114"/>
      <c r="F833" s="41"/>
    </row>
    <row r="834" s="42" customFormat="true" ht="12.75" hidden="false" customHeight="false" outlineLevel="0" collapsed="false">
      <c r="A834" s="164" t="s">
        <v>984</v>
      </c>
      <c r="B834" s="37" t="s">
        <v>60</v>
      </c>
      <c r="C834" s="38" t="n">
        <v>20</v>
      </c>
      <c r="D834" s="114"/>
      <c r="F834" s="41"/>
    </row>
    <row r="835" s="42" customFormat="true" ht="12.75" hidden="false" customHeight="false" outlineLevel="0" collapsed="false">
      <c r="A835" s="164" t="s">
        <v>985</v>
      </c>
      <c r="B835" s="37" t="s">
        <v>60</v>
      </c>
      <c r="C835" s="38" t="n">
        <v>25</v>
      </c>
      <c r="D835" s="114"/>
      <c r="F835" s="41"/>
    </row>
    <row r="836" s="42" customFormat="true" ht="12.75" hidden="false" customHeight="false" outlineLevel="0" collapsed="false">
      <c r="A836" s="164" t="s">
        <v>986</v>
      </c>
      <c r="B836" s="37" t="s">
        <v>60</v>
      </c>
      <c r="C836" s="38" t="n">
        <v>80</v>
      </c>
      <c r="D836" s="114"/>
      <c r="F836" s="41"/>
    </row>
    <row r="837" s="42" customFormat="true" ht="12.75" hidden="false" customHeight="false" outlineLevel="0" collapsed="false">
      <c r="A837" s="164" t="s">
        <v>987</v>
      </c>
      <c r="B837" s="37" t="s">
        <v>60</v>
      </c>
      <c r="C837" s="38" t="n">
        <v>30</v>
      </c>
      <c r="D837" s="114"/>
      <c r="F837" s="41"/>
    </row>
    <row r="838" s="42" customFormat="true" ht="12.75" hidden="false" customHeight="false" outlineLevel="0" collapsed="false">
      <c r="A838" s="164" t="s">
        <v>988</v>
      </c>
      <c r="B838" s="37" t="s">
        <v>60</v>
      </c>
      <c r="C838" s="38" t="n">
        <v>30</v>
      </c>
      <c r="D838" s="114"/>
      <c r="F838" s="41"/>
    </row>
    <row r="839" s="42" customFormat="true" ht="12.75" hidden="false" customHeight="false" outlineLevel="0" collapsed="false">
      <c r="A839" s="164" t="s">
        <v>989</v>
      </c>
      <c r="B839" s="37" t="s">
        <v>60</v>
      </c>
      <c r="C839" s="38" t="n">
        <v>5</v>
      </c>
      <c r="D839" s="114"/>
      <c r="F839" s="41"/>
    </row>
    <row r="840" s="42" customFormat="true" ht="12.75" hidden="false" customHeight="false" outlineLevel="0" collapsed="false">
      <c r="A840" s="164" t="s">
        <v>990</v>
      </c>
      <c r="B840" s="37" t="s">
        <v>60</v>
      </c>
      <c r="C840" s="38" t="n">
        <v>2</v>
      </c>
      <c r="D840" s="114"/>
      <c r="F840" s="41"/>
    </row>
    <row r="841" s="42" customFormat="true" ht="12.75" hidden="false" customHeight="false" outlineLevel="0" collapsed="false">
      <c r="A841" s="164" t="s">
        <v>991</v>
      </c>
      <c r="B841" s="37" t="s">
        <v>60</v>
      </c>
      <c r="C841" s="38" t="n">
        <v>25</v>
      </c>
      <c r="D841" s="114"/>
      <c r="F841" s="41"/>
    </row>
    <row r="842" s="42" customFormat="true" ht="12.75" hidden="false" customHeight="false" outlineLevel="0" collapsed="false">
      <c r="A842" s="164" t="s">
        <v>992</v>
      </c>
      <c r="B842" s="37" t="s">
        <v>60</v>
      </c>
      <c r="C842" s="38" t="n">
        <v>15</v>
      </c>
      <c r="D842" s="114"/>
      <c r="F842" s="41"/>
    </row>
    <row r="843" s="42" customFormat="true" ht="12.75" hidden="false" customHeight="false" outlineLevel="0" collapsed="false">
      <c r="A843" s="164" t="s">
        <v>993</v>
      </c>
      <c r="B843" s="37" t="s">
        <v>60</v>
      </c>
      <c r="C843" s="38" t="n">
        <v>30</v>
      </c>
      <c r="D843" s="114"/>
      <c r="F843" s="41"/>
    </row>
    <row r="844" s="42" customFormat="true" ht="12.75" hidden="false" customHeight="false" outlineLevel="0" collapsed="false">
      <c r="A844" s="164" t="s">
        <v>994</v>
      </c>
      <c r="B844" s="37" t="s">
        <v>60</v>
      </c>
      <c r="C844" s="38" t="n">
        <v>20</v>
      </c>
      <c r="D844" s="114"/>
      <c r="F844" s="41"/>
    </row>
    <row r="845" s="42" customFormat="true" ht="12.75" hidden="false" customHeight="false" outlineLevel="0" collapsed="false">
      <c r="A845" s="164" t="s">
        <v>995</v>
      </c>
      <c r="B845" s="37" t="s">
        <v>60</v>
      </c>
      <c r="C845" s="38" t="n">
        <v>30</v>
      </c>
      <c r="D845" s="114"/>
      <c r="F845" s="41"/>
    </row>
    <row r="846" s="42" customFormat="true" ht="12.75" hidden="false" customHeight="false" outlineLevel="0" collapsed="false">
      <c r="A846" s="164" t="s">
        <v>996</v>
      </c>
      <c r="B846" s="37" t="s">
        <v>60</v>
      </c>
      <c r="C846" s="38" t="n">
        <v>5</v>
      </c>
      <c r="D846" s="114"/>
      <c r="F846" s="41"/>
    </row>
    <row r="847" s="42" customFormat="true" ht="12.75" hidden="false" customHeight="false" outlineLevel="0" collapsed="false">
      <c r="A847" s="164" t="s">
        <v>997</v>
      </c>
      <c r="B847" s="37" t="s">
        <v>60</v>
      </c>
      <c r="C847" s="38" t="n">
        <v>1.5</v>
      </c>
      <c r="D847" s="114"/>
      <c r="F847" s="41"/>
    </row>
    <row r="848" s="42" customFormat="true" ht="12.75" hidden="false" customHeight="false" outlineLevel="0" collapsed="false">
      <c r="A848" s="164" t="s">
        <v>998</v>
      </c>
      <c r="B848" s="37" t="s">
        <v>60</v>
      </c>
      <c r="C848" s="38" t="n">
        <v>2</v>
      </c>
      <c r="D848" s="114"/>
      <c r="F848" s="41"/>
    </row>
    <row r="849" s="42" customFormat="true" ht="12.75" hidden="false" customHeight="false" outlineLevel="0" collapsed="false">
      <c r="A849" s="164" t="s">
        <v>999</v>
      </c>
      <c r="B849" s="37" t="s">
        <v>60</v>
      </c>
      <c r="C849" s="38" t="n">
        <v>2</v>
      </c>
      <c r="D849" s="114"/>
      <c r="F849" s="41"/>
    </row>
    <row r="850" s="42" customFormat="true" ht="12.75" hidden="false" customHeight="false" outlineLevel="0" collapsed="false">
      <c r="A850" s="164" t="s">
        <v>1000</v>
      </c>
      <c r="B850" s="37" t="s">
        <v>60</v>
      </c>
      <c r="C850" s="38" t="n">
        <v>20</v>
      </c>
      <c r="D850" s="114"/>
      <c r="F850" s="41"/>
    </row>
    <row r="851" s="42" customFormat="true" ht="12.75" hidden="false" customHeight="false" outlineLevel="0" collapsed="false">
      <c r="A851" s="164" t="s">
        <v>1001</v>
      </c>
      <c r="B851" s="37" t="s">
        <v>1002</v>
      </c>
      <c r="C851" s="38" t="n">
        <v>6</v>
      </c>
      <c r="D851" s="114"/>
      <c r="F851" s="41"/>
    </row>
    <row r="852" s="42" customFormat="true" ht="12.75" hidden="false" customHeight="false" outlineLevel="0" collapsed="false">
      <c r="A852" s="164" t="s">
        <v>1003</v>
      </c>
      <c r="B852" s="37" t="s">
        <v>45</v>
      </c>
      <c r="C852" s="38" t="n">
        <v>50</v>
      </c>
      <c r="D852" s="114"/>
      <c r="F852" s="41"/>
    </row>
    <row r="853" s="42" customFormat="true" ht="12.75" hidden="false" customHeight="false" outlineLevel="0" collapsed="false">
      <c r="A853" s="164" t="s">
        <v>1004</v>
      </c>
      <c r="B853" s="37" t="s">
        <v>1002</v>
      </c>
      <c r="C853" s="38" t="n">
        <v>14</v>
      </c>
      <c r="D853" s="114"/>
      <c r="F853" s="41"/>
    </row>
    <row r="854" customFormat="false" ht="12.75" hidden="false" customHeight="false" outlineLevel="0" collapsed="false">
      <c r="A854" s="164" t="s">
        <v>1005</v>
      </c>
    </row>
    <row r="855" customFormat="false" ht="12.75" hidden="false" customHeight="false" outlineLevel="0" collapsed="false">
      <c r="A855" s="164" t="s">
        <v>1006</v>
      </c>
    </row>
  </sheetData>
  <mergeCells count="1">
    <mergeCell ref="A2:C2"/>
  </mergeCells>
  <printOptions headings="false" gridLines="false" gridLinesSet="true" horizontalCentered="false" verticalCentered="false"/>
  <pageMargins left="0.196527777777778" right="0.196527777777778" top="0.590277777777778" bottom="0.787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CPágina &amp;P</oddFooter>
  </headerFooter>
  <rowBreaks count="3" manualBreakCount="3">
    <brk id="72" man="true" max="16383" min="0"/>
    <brk id="346" man="true" max="16383" min="0"/>
    <brk id="4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5"/>
  <sheetViews>
    <sheetView showFormulas="false" showGridLines="false" showRowColHeaders="true" showZeros="false" rightToLeft="false" tabSelected="true" showOutlineSymbols="true" defaultGridColor="true" view="pageBreakPreview" topLeftCell="A94" colorId="64" zoomScale="130" zoomScaleNormal="100" zoomScalePageLayoutView="130" workbookViewId="0">
      <selection pane="topLeft" activeCell="B94" activeCellId="0" sqref="B94"/>
    </sheetView>
  </sheetViews>
  <sheetFormatPr defaultColWidth="11.9921875" defaultRowHeight="12.75" zeroHeight="false" outlineLevelRow="0" outlineLevelCol="0"/>
  <cols>
    <col collapsed="false" customWidth="true" hidden="false" outlineLevel="0" max="1" min="1" style="165" width="12.65"/>
    <col collapsed="false" customWidth="true" hidden="false" outlineLevel="0" max="2" min="2" style="166" width="114.32"/>
    <col collapsed="false" customWidth="true" hidden="false" outlineLevel="0" max="3" min="3" style="165" width="12.49"/>
    <col collapsed="false" customWidth="true" hidden="false" outlineLevel="0" max="4" min="4" style="167" width="16.99"/>
    <col collapsed="false" customWidth="true" hidden="false" outlineLevel="0" max="5" min="5" style="168" width="16.99"/>
    <col collapsed="false" customWidth="true" hidden="false" outlineLevel="0" max="6" min="6" style="167" width="18.49"/>
    <col collapsed="false" customWidth="false" hidden="false" outlineLevel="0" max="257" min="7" style="169" width="11.99"/>
  </cols>
  <sheetData>
    <row r="1" s="174" customFormat="true" ht="21.95" hidden="false" customHeight="true" outlineLevel="0" collapsed="false">
      <c r="A1" s="170"/>
      <c r="B1" s="171" t="s">
        <v>1007</v>
      </c>
      <c r="C1" s="171"/>
      <c r="D1" s="171"/>
      <c r="E1" s="172" t="s">
        <v>1008</v>
      </c>
      <c r="F1" s="172"/>
      <c r="G1" s="173"/>
      <c r="H1" s="173"/>
      <c r="I1" s="173"/>
      <c r="J1" s="173"/>
      <c r="K1" s="173"/>
      <c r="L1" s="173"/>
      <c r="M1" s="173"/>
      <c r="N1" s="173"/>
    </row>
    <row r="2" s="174" customFormat="true" ht="21.95" hidden="false" customHeight="true" outlineLevel="0" collapsed="false">
      <c r="A2" s="175"/>
      <c r="B2" s="176" t="s">
        <v>1009</v>
      </c>
      <c r="C2" s="176"/>
      <c r="D2" s="176"/>
      <c r="E2" s="172"/>
      <c r="F2" s="172"/>
      <c r="G2" s="173"/>
      <c r="H2" s="173"/>
      <c r="I2" s="173"/>
      <c r="J2" s="173"/>
      <c r="K2" s="173"/>
      <c r="L2" s="173"/>
      <c r="M2" s="173"/>
      <c r="N2" s="173"/>
    </row>
    <row r="3" s="174" customFormat="true" ht="21.95" hidden="false" customHeight="true" outlineLevel="0" collapsed="false">
      <c r="A3" s="177"/>
      <c r="B3" s="178" t="s">
        <v>1010</v>
      </c>
      <c r="C3" s="178"/>
      <c r="D3" s="178"/>
      <c r="E3" s="172"/>
      <c r="F3" s="172"/>
      <c r="G3" s="173"/>
      <c r="H3" s="173"/>
      <c r="I3" s="173"/>
      <c r="J3" s="173"/>
      <c r="K3" s="173"/>
      <c r="L3" s="173"/>
      <c r="M3" s="173"/>
      <c r="N3" s="173"/>
    </row>
    <row r="4" s="174" customFormat="true" ht="21.95" hidden="false" customHeight="true" outlineLevel="0" collapsed="false">
      <c r="A4" s="177"/>
      <c r="B4" s="179" t="s">
        <v>1011</v>
      </c>
      <c r="C4" s="179"/>
      <c r="D4" s="179"/>
      <c r="E4" s="172"/>
      <c r="F4" s="172"/>
      <c r="G4" s="173"/>
      <c r="H4" s="173"/>
      <c r="I4" s="173"/>
      <c r="J4" s="173"/>
      <c r="K4" s="173"/>
      <c r="L4" s="173"/>
      <c r="M4" s="173"/>
      <c r="N4" s="173"/>
    </row>
    <row r="5" s="174" customFormat="true" ht="21.95" hidden="false" customHeight="true" outlineLevel="0" collapsed="false">
      <c r="A5" s="177"/>
      <c r="B5" s="180" t="s">
        <v>1012</v>
      </c>
      <c r="C5" s="180"/>
      <c r="D5" s="180"/>
      <c r="E5" s="172"/>
      <c r="F5" s="172"/>
      <c r="G5" s="173"/>
      <c r="H5" s="173"/>
      <c r="I5" s="173"/>
      <c r="J5" s="173"/>
      <c r="K5" s="173"/>
      <c r="L5" s="173"/>
      <c r="M5" s="173"/>
      <c r="N5" s="173"/>
    </row>
    <row r="6" s="174" customFormat="true" ht="21.95" hidden="false" customHeight="true" outlineLevel="0" collapsed="false">
      <c r="A6" s="181" t="s">
        <v>1013</v>
      </c>
      <c r="B6" s="182" t="s">
        <v>1014</v>
      </c>
      <c r="C6" s="183" t="s">
        <v>1015</v>
      </c>
      <c r="D6" s="183" t="s">
        <v>1016</v>
      </c>
      <c r="E6" s="183" t="s">
        <v>1017</v>
      </c>
      <c r="F6" s="183" t="s">
        <v>1018</v>
      </c>
      <c r="G6" s="173"/>
      <c r="H6" s="173"/>
      <c r="I6" s="173"/>
      <c r="J6" s="173"/>
      <c r="K6" s="173"/>
      <c r="L6" s="173"/>
      <c r="M6" s="173"/>
      <c r="N6" s="173"/>
    </row>
    <row r="7" s="174" customFormat="true" ht="15" hidden="false" customHeight="true" outlineLevel="0" collapsed="false">
      <c r="A7" s="184"/>
      <c r="B7" s="185"/>
      <c r="C7" s="186"/>
      <c r="D7" s="186"/>
      <c r="E7" s="186"/>
      <c r="F7" s="187"/>
      <c r="G7" s="173"/>
      <c r="H7" s="173"/>
      <c r="I7" s="173"/>
      <c r="J7" s="173"/>
      <c r="K7" s="173"/>
      <c r="L7" s="173"/>
      <c r="M7" s="173"/>
      <c r="N7" s="173"/>
    </row>
    <row r="8" s="173" customFormat="true" ht="15" hidden="false" customHeight="true" outlineLevel="0" collapsed="false">
      <c r="A8" s="188" t="s">
        <v>1019</v>
      </c>
      <c r="B8" s="189" t="s">
        <v>1020</v>
      </c>
      <c r="C8" s="190"/>
      <c r="D8" s="191"/>
      <c r="E8" s="192"/>
      <c r="F8" s="193" t="n">
        <f aca="false">SUM(F9:F10)</f>
        <v>578.85</v>
      </c>
    </row>
    <row r="9" s="173" customFormat="true" ht="15" hidden="false" customHeight="true" outlineLevel="0" collapsed="false">
      <c r="A9" s="194" t="s">
        <v>1021</v>
      </c>
      <c r="B9" s="195" t="s">
        <v>1022</v>
      </c>
      <c r="C9" s="196" t="s">
        <v>45</v>
      </c>
      <c r="D9" s="197" t="n">
        <v>5</v>
      </c>
      <c r="E9" s="198" t="n">
        <v>74.77</v>
      </c>
      <c r="F9" s="199" t="n">
        <f aca="false">ROUND(D9*E9,2)</f>
        <v>373.85</v>
      </c>
    </row>
    <row r="10" s="173" customFormat="true" ht="15" hidden="false" customHeight="true" outlineLevel="0" collapsed="false">
      <c r="A10" s="194" t="s">
        <v>1023</v>
      </c>
      <c r="B10" s="195" t="s">
        <v>1024</v>
      </c>
      <c r="C10" s="196" t="s">
        <v>45</v>
      </c>
      <c r="D10" s="197" t="n">
        <v>10</v>
      </c>
      <c r="E10" s="198" t="n">
        <v>20.5</v>
      </c>
      <c r="F10" s="199" t="n">
        <f aca="false">ROUND(D10*E10,2)</f>
        <v>205</v>
      </c>
    </row>
    <row r="11" s="173" customFormat="true" ht="15" hidden="false" customHeight="true" outlineLevel="0" collapsed="false">
      <c r="A11" s="200"/>
      <c r="B11" s="201"/>
      <c r="C11" s="202"/>
      <c r="D11" s="203"/>
      <c r="E11" s="204"/>
      <c r="F11" s="199"/>
    </row>
    <row r="12" s="173" customFormat="true" ht="15" hidden="false" customHeight="true" outlineLevel="0" collapsed="false">
      <c r="A12" s="188" t="s">
        <v>1025</v>
      </c>
      <c r="B12" s="189" t="s">
        <v>1026</v>
      </c>
      <c r="C12" s="205"/>
      <c r="D12" s="191"/>
      <c r="E12" s="206"/>
      <c r="F12" s="193" t="n">
        <f aca="false">SUM(F13:F19)</f>
        <v>251633.33</v>
      </c>
    </row>
    <row r="13" s="173" customFormat="true" ht="30" hidden="false" customHeight="true" outlineLevel="0" collapsed="false">
      <c r="A13" s="194" t="s">
        <v>1027</v>
      </c>
      <c r="B13" s="195" t="s">
        <v>1028</v>
      </c>
      <c r="C13" s="196" t="s">
        <v>64</v>
      </c>
      <c r="D13" s="197" t="n">
        <v>220</v>
      </c>
      <c r="E13" s="198" t="n">
        <v>13.33</v>
      </c>
      <c r="F13" s="199" t="n">
        <f aca="false">ROUND(D13*E13,2)</f>
        <v>2932.6</v>
      </c>
    </row>
    <row r="14" s="173" customFormat="true" ht="30" hidden="false" customHeight="true" outlineLevel="0" collapsed="false">
      <c r="A14" s="194" t="s">
        <v>1029</v>
      </c>
      <c r="B14" s="195" t="s">
        <v>1030</v>
      </c>
      <c r="C14" s="196" t="s">
        <v>45</v>
      </c>
      <c r="D14" s="197" t="n">
        <v>0.53</v>
      </c>
      <c r="E14" s="207" t="n">
        <v>2109.12</v>
      </c>
      <c r="F14" s="199" t="n">
        <f aca="false">ROUND(D14*E14,2)</f>
        <v>1117.83</v>
      </c>
    </row>
    <row r="15" s="173" customFormat="true" ht="30" hidden="false" customHeight="true" outlineLevel="0" collapsed="false">
      <c r="A15" s="194" t="s">
        <v>1031</v>
      </c>
      <c r="B15" s="195" t="s">
        <v>1032</v>
      </c>
      <c r="C15" s="196" t="s">
        <v>45</v>
      </c>
      <c r="D15" s="197" t="n">
        <v>61</v>
      </c>
      <c r="E15" s="207" t="n">
        <v>2109.12</v>
      </c>
      <c r="F15" s="199" t="n">
        <f aca="false">ROUND(D15*E15,2)</f>
        <v>128656.32</v>
      </c>
    </row>
    <row r="16" s="173" customFormat="true" ht="30" hidden="false" customHeight="true" outlineLevel="0" collapsed="false">
      <c r="A16" s="194" t="s">
        <v>1033</v>
      </c>
      <c r="B16" s="195" t="s">
        <v>1034</v>
      </c>
      <c r="C16" s="196" t="s">
        <v>45</v>
      </c>
      <c r="D16" s="197" t="n">
        <v>16</v>
      </c>
      <c r="E16" s="207" t="n">
        <v>2109.12</v>
      </c>
      <c r="F16" s="199" t="n">
        <f aca="false">ROUND(D16*E16,2)</f>
        <v>33745.92</v>
      </c>
    </row>
    <row r="17" s="173" customFormat="true" ht="30" hidden="false" customHeight="true" outlineLevel="0" collapsed="false">
      <c r="A17" s="194" t="s">
        <v>1035</v>
      </c>
      <c r="B17" s="208" t="s">
        <v>1036</v>
      </c>
      <c r="C17" s="196" t="s">
        <v>1037</v>
      </c>
      <c r="D17" s="197" t="n">
        <v>630.92</v>
      </c>
      <c r="E17" s="198" t="n">
        <v>56.08</v>
      </c>
      <c r="F17" s="199" t="n">
        <f aca="false">ROUND(D17*E17,2)</f>
        <v>35381.99</v>
      </c>
    </row>
    <row r="18" s="173" customFormat="true" ht="30" hidden="false" customHeight="true" outlineLevel="0" collapsed="false">
      <c r="A18" s="194" t="s">
        <v>1038</v>
      </c>
      <c r="B18" s="208" t="s">
        <v>1039</v>
      </c>
      <c r="C18" s="196" t="s">
        <v>1037</v>
      </c>
      <c r="D18" s="197" t="n">
        <v>760</v>
      </c>
      <c r="E18" s="198" t="n">
        <v>63.46</v>
      </c>
      <c r="F18" s="199" t="n">
        <f aca="false">ROUND(D18*E18,2)</f>
        <v>48229.6</v>
      </c>
    </row>
    <row r="19" s="173" customFormat="true" ht="15" hidden="false" customHeight="true" outlineLevel="0" collapsed="false">
      <c r="A19" s="194" t="s">
        <v>1040</v>
      </c>
      <c r="B19" s="195" t="s">
        <v>1041</v>
      </c>
      <c r="C19" s="196" t="s">
        <v>52</v>
      </c>
      <c r="D19" s="197" t="n">
        <v>20.96</v>
      </c>
      <c r="E19" s="207" t="n">
        <v>74.86</v>
      </c>
      <c r="F19" s="199" t="n">
        <f aca="false">ROUND(D19*E19,2)</f>
        <v>1569.07</v>
      </c>
    </row>
    <row r="20" s="173" customFormat="true" ht="15" hidden="false" customHeight="true" outlineLevel="0" collapsed="false">
      <c r="A20" s="200"/>
      <c r="B20" s="201"/>
      <c r="C20" s="202"/>
      <c r="D20" s="203"/>
      <c r="E20" s="209"/>
      <c r="F20" s="210"/>
    </row>
    <row r="21" s="173" customFormat="true" ht="15" hidden="false" customHeight="true" outlineLevel="0" collapsed="false">
      <c r="A21" s="188" t="s">
        <v>1042</v>
      </c>
      <c r="B21" s="189" t="s">
        <v>1043</v>
      </c>
      <c r="C21" s="205"/>
      <c r="D21" s="191"/>
      <c r="E21" s="206"/>
      <c r="F21" s="193" t="n">
        <f aca="false">SUM(F22:F23)</f>
        <v>48725.96</v>
      </c>
    </row>
    <row r="22" s="173" customFormat="true" ht="30" hidden="false" customHeight="true" outlineLevel="0" collapsed="false">
      <c r="A22" s="211" t="s">
        <v>1044</v>
      </c>
      <c r="B22" s="212" t="s">
        <v>1045</v>
      </c>
      <c r="C22" s="213" t="s">
        <v>52</v>
      </c>
      <c r="D22" s="214" t="n">
        <v>1160</v>
      </c>
      <c r="E22" s="215" t="n">
        <v>27.16</v>
      </c>
      <c r="F22" s="199" t="n">
        <f aca="false">ROUND(D22*E22,2)</f>
        <v>31505.6</v>
      </c>
    </row>
    <row r="23" s="173" customFormat="true" ht="15" hidden="false" customHeight="true" outlineLevel="0" collapsed="false">
      <c r="A23" s="216" t="s">
        <v>1046</v>
      </c>
      <c r="B23" s="195" t="s">
        <v>1047</v>
      </c>
      <c r="C23" s="217" t="s">
        <v>52</v>
      </c>
      <c r="D23" s="197" t="n">
        <v>225.25</v>
      </c>
      <c r="E23" s="218" t="n">
        <v>76.45</v>
      </c>
      <c r="F23" s="199" t="n">
        <f aca="false">ROUND(D23*E23,2)</f>
        <v>17220.36</v>
      </c>
    </row>
    <row r="24" s="173" customFormat="true" ht="15" hidden="false" customHeight="true" outlineLevel="0" collapsed="false">
      <c r="A24" s="219"/>
      <c r="B24" s="220"/>
      <c r="C24" s="221"/>
      <c r="D24" s="203"/>
      <c r="E24" s="209"/>
      <c r="F24" s="199"/>
    </row>
    <row r="25" s="173" customFormat="true" ht="15" hidden="false" customHeight="true" outlineLevel="0" collapsed="false">
      <c r="A25" s="188" t="s">
        <v>1048</v>
      </c>
      <c r="B25" s="222" t="s">
        <v>1049</v>
      </c>
      <c r="C25" s="205"/>
      <c r="D25" s="191"/>
      <c r="E25" s="206"/>
      <c r="F25" s="193" t="n">
        <f aca="false">SUM(F26:F30)</f>
        <v>35192.89</v>
      </c>
    </row>
    <row r="26" s="173" customFormat="true" ht="15" hidden="false" customHeight="true" outlineLevel="0" collapsed="false">
      <c r="A26" s="211" t="s">
        <v>1050</v>
      </c>
      <c r="B26" s="212" t="s">
        <v>1051</v>
      </c>
      <c r="C26" s="213" t="s">
        <v>64</v>
      </c>
      <c r="D26" s="214" t="n">
        <v>102.05</v>
      </c>
      <c r="E26" s="223" t="n">
        <v>24.3</v>
      </c>
      <c r="F26" s="199" t="n">
        <f aca="false">ROUND(D26*E26,2)</f>
        <v>2479.82</v>
      </c>
    </row>
    <row r="27" s="173" customFormat="true" ht="15" hidden="false" customHeight="true" outlineLevel="0" collapsed="false">
      <c r="A27" s="194" t="s">
        <v>1052</v>
      </c>
      <c r="B27" s="195" t="s">
        <v>1053</v>
      </c>
      <c r="C27" s="217" t="s">
        <v>64</v>
      </c>
      <c r="D27" s="197" t="n">
        <v>44.15</v>
      </c>
      <c r="E27" s="197" t="n">
        <v>66.02</v>
      </c>
      <c r="F27" s="199" t="n">
        <f aca="false">ROUND(D27*E27,2)</f>
        <v>2914.78</v>
      </c>
    </row>
    <row r="28" s="173" customFormat="true" ht="15" hidden="false" customHeight="true" outlineLevel="0" collapsed="false">
      <c r="A28" s="194" t="s">
        <v>1054</v>
      </c>
      <c r="B28" s="195" t="s">
        <v>1055</v>
      </c>
      <c r="C28" s="217" t="s">
        <v>64</v>
      </c>
      <c r="D28" s="197" t="n">
        <v>110.25</v>
      </c>
      <c r="E28" s="224" t="n">
        <v>11.05</v>
      </c>
      <c r="F28" s="199" t="n">
        <f aca="false">ROUND(D28*E28,2)</f>
        <v>1218.26</v>
      </c>
    </row>
    <row r="29" s="173" customFormat="true" ht="15" hidden="false" customHeight="true" outlineLevel="0" collapsed="false">
      <c r="A29" s="194" t="s">
        <v>1056</v>
      </c>
      <c r="B29" s="195" t="s">
        <v>1057</v>
      </c>
      <c r="C29" s="217" t="s">
        <v>52</v>
      </c>
      <c r="D29" s="197" t="n">
        <v>147.24</v>
      </c>
      <c r="E29" s="197" t="n">
        <v>24.42</v>
      </c>
      <c r="F29" s="199" t="n">
        <f aca="false">ROUND(D29*E29,2)</f>
        <v>3595.6</v>
      </c>
    </row>
    <row r="30" s="173" customFormat="true" ht="15" hidden="false" customHeight="true" outlineLevel="0" collapsed="false">
      <c r="A30" s="194" t="s">
        <v>1058</v>
      </c>
      <c r="B30" s="195" t="s">
        <v>1059</v>
      </c>
      <c r="C30" s="217" t="s">
        <v>52</v>
      </c>
      <c r="D30" s="197" t="n">
        <v>630.92</v>
      </c>
      <c r="E30" s="224" t="n">
        <v>39.6</v>
      </c>
      <c r="F30" s="199" t="n">
        <f aca="false">ROUND(D30*E30,2)</f>
        <v>24984.43</v>
      </c>
    </row>
    <row r="31" s="173" customFormat="true" ht="15" hidden="false" customHeight="true" outlineLevel="0" collapsed="false">
      <c r="A31" s="200"/>
      <c r="B31" s="225"/>
      <c r="C31" s="226"/>
      <c r="D31" s="227"/>
      <c r="E31" s="228"/>
      <c r="F31" s="229"/>
    </row>
    <row r="32" s="173" customFormat="true" ht="15" hidden="false" customHeight="true" outlineLevel="0" collapsed="false">
      <c r="A32" s="188" t="s">
        <v>1060</v>
      </c>
      <c r="B32" s="230" t="s">
        <v>1061</v>
      </c>
      <c r="C32" s="190"/>
      <c r="D32" s="231"/>
      <c r="E32" s="192"/>
      <c r="F32" s="193" t="n">
        <f aca="false">SUM(F33:F38)</f>
        <v>135309.75</v>
      </c>
    </row>
    <row r="33" s="173" customFormat="true" ht="15" hidden="false" customHeight="true" outlineLevel="0" collapsed="false">
      <c r="A33" s="232" t="s">
        <v>1062</v>
      </c>
      <c r="B33" s="233" t="s">
        <v>1063</v>
      </c>
      <c r="C33" s="217" t="s">
        <v>52</v>
      </c>
      <c r="D33" s="234" t="n">
        <v>1438.48</v>
      </c>
      <c r="E33" s="224" t="n">
        <v>12.32</v>
      </c>
      <c r="F33" s="199" t="n">
        <f aca="false">ROUND(D33*E33,2)</f>
        <v>17722.07</v>
      </c>
    </row>
    <row r="34" s="173" customFormat="true" ht="15" hidden="false" customHeight="true" outlineLevel="0" collapsed="false">
      <c r="A34" s="232" t="s">
        <v>1064</v>
      </c>
      <c r="B34" s="233" t="s">
        <v>1065</v>
      </c>
      <c r="C34" s="217" t="s">
        <v>52</v>
      </c>
      <c r="D34" s="234" t="n">
        <v>2320</v>
      </c>
      <c r="E34" s="224" t="n">
        <v>3.75</v>
      </c>
      <c r="F34" s="199" t="n">
        <f aca="false">ROUND(D34*E34,2)</f>
        <v>8700</v>
      </c>
    </row>
    <row r="35" s="173" customFormat="true" ht="15" hidden="false" customHeight="true" outlineLevel="0" collapsed="false">
      <c r="A35" s="232" t="s">
        <v>1066</v>
      </c>
      <c r="B35" s="233" t="s">
        <v>1067</v>
      </c>
      <c r="C35" s="217"/>
      <c r="D35" s="234" t="n">
        <v>1390.92</v>
      </c>
      <c r="E35" s="224" t="n">
        <v>5.76</v>
      </c>
      <c r="F35" s="199" t="n">
        <f aca="false">ROUND(D35*E35,2)</f>
        <v>8011.7</v>
      </c>
    </row>
    <row r="36" s="173" customFormat="true" ht="15" hidden="false" customHeight="true" outlineLevel="0" collapsed="false">
      <c r="A36" s="232" t="s">
        <v>1068</v>
      </c>
      <c r="B36" s="233" t="s">
        <v>1069</v>
      </c>
      <c r="C36" s="217" t="s">
        <v>52</v>
      </c>
      <c r="D36" s="234" t="n">
        <v>2272.44</v>
      </c>
      <c r="E36" s="197" t="n">
        <v>13.72</v>
      </c>
      <c r="F36" s="199" t="n">
        <f aca="false">ROUND(D36*E36,2)</f>
        <v>31177.88</v>
      </c>
    </row>
    <row r="37" s="173" customFormat="true" ht="15" hidden="false" customHeight="true" outlineLevel="0" collapsed="false">
      <c r="A37" s="232" t="s">
        <v>1070</v>
      </c>
      <c r="B37" s="233" t="s">
        <v>1071</v>
      </c>
      <c r="C37" s="217" t="s">
        <v>52</v>
      </c>
      <c r="D37" s="234" t="n">
        <v>353.38</v>
      </c>
      <c r="E37" s="197" t="n">
        <v>23.22</v>
      </c>
      <c r="F37" s="199" t="n">
        <f aca="false">ROUND(D37*E37,2)</f>
        <v>8205.48</v>
      </c>
    </row>
    <row r="38" s="173" customFormat="true" ht="15" hidden="false" customHeight="true" outlineLevel="0" collapsed="false">
      <c r="A38" s="232" t="s">
        <v>1072</v>
      </c>
      <c r="B38" s="233" t="s">
        <v>1073</v>
      </c>
      <c r="C38" s="217" t="s">
        <v>52</v>
      </c>
      <c r="D38" s="234" t="n">
        <v>1085.1</v>
      </c>
      <c r="E38" s="197" t="n">
        <v>56.67</v>
      </c>
      <c r="F38" s="199" t="n">
        <f aca="false">ROUND(D38*E38,2)</f>
        <v>61492.62</v>
      </c>
    </row>
    <row r="39" s="173" customFormat="true" ht="15" hidden="false" customHeight="true" outlineLevel="0" collapsed="false">
      <c r="A39" s="200"/>
      <c r="B39" s="201"/>
      <c r="C39" s="235"/>
      <c r="D39" s="227"/>
      <c r="E39" s="236"/>
      <c r="F39" s="237"/>
    </row>
    <row r="40" s="173" customFormat="true" ht="15" hidden="false" customHeight="true" outlineLevel="0" collapsed="false">
      <c r="A40" s="188" t="s">
        <v>1074</v>
      </c>
      <c r="B40" s="238" t="s">
        <v>1075</v>
      </c>
      <c r="C40" s="190"/>
      <c r="D40" s="231"/>
      <c r="E40" s="192"/>
      <c r="F40" s="193" t="n">
        <f aca="false">SUM(F41:F44)</f>
        <v>101616.17</v>
      </c>
    </row>
    <row r="41" s="173" customFormat="true" ht="15" hidden="false" customHeight="true" outlineLevel="0" collapsed="false">
      <c r="A41" s="194" t="s">
        <v>1076</v>
      </c>
      <c r="B41" s="233" t="s">
        <v>1077</v>
      </c>
      <c r="C41" s="217" t="s">
        <v>52</v>
      </c>
      <c r="D41" s="234" t="n">
        <v>550</v>
      </c>
      <c r="E41" s="224" t="n">
        <v>31.67</v>
      </c>
      <c r="F41" s="199" t="n">
        <f aca="false">ROUND(D41*E41,2)</f>
        <v>17418.5</v>
      </c>
    </row>
    <row r="42" s="173" customFormat="true" ht="15" hidden="false" customHeight="true" outlineLevel="0" collapsed="false">
      <c r="A42" s="194" t="s">
        <v>1078</v>
      </c>
      <c r="B42" s="233" t="s">
        <v>1079</v>
      </c>
      <c r="C42" s="217" t="s">
        <v>52</v>
      </c>
      <c r="D42" s="234" t="n">
        <v>299.47</v>
      </c>
      <c r="E42" s="197" t="n">
        <v>56.81</v>
      </c>
      <c r="F42" s="199" t="n">
        <f aca="false">ROUND(D42*E42,2)</f>
        <v>17012.89</v>
      </c>
    </row>
    <row r="43" s="173" customFormat="true" ht="30" hidden="false" customHeight="true" outlineLevel="0" collapsed="false">
      <c r="A43" s="194" t="s">
        <v>1080</v>
      </c>
      <c r="B43" s="233" t="s">
        <v>1081</v>
      </c>
      <c r="C43" s="217" t="s">
        <v>52</v>
      </c>
      <c r="D43" s="234" t="n">
        <v>864.6</v>
      </c>
      <c r="E43" s="197" t="n">
        <v>74.06</v>
      </c>
      <c r="F43" s="199" t="n">
        <f aca="false">ROUND(D43*E43,2)</f>
        <v>64032.28</v>
      </c>
    </row>
    <row r="44" s="173" customFormat="true" ht="15" hidden="false" customHeight="true" outlineLevel="0" collapsed="false">
      <c r="A44" s="194" t="s">
        <v>1082</v>
      </c>
      <c r="B44" s="233" t="s">
        <v>1083</v>
      </c>
      <c r="C44" s="217" t="s">
        <v>64</v>
      </c>
      <c r="D44" s="234" t="n">
        <v>250</v>
      </c>
      <c r="E44" s="197" t="n">
        <v>12.61</v>
      </c>
      <c r="F44" s="199" t="n">
        <f aca="false">ROUND(D44*E44,2)</f>
        <v>3152.5</v>
      </c>
    </row>
    <row r="45" s="173" customFormat="true" ht="15" hidden="false" customHeight="true" outlineLevel="0" collapsed="false">
      <c r="A45" s="219"/>
      <c r="B45" s="201"/>
      <c r="C45" s="202"/>
      <c r="D45" s="239"/>
      <c r="E45" s="209"/>
      <c r="F45" s="199"/>
    </row>
    <row r="46" s="173" customFormat="true" ht="15" hidden="false" customHeight="true" outlineLevel="0" collapsed="false">
      <c r="A46" s="188" t="s">
        <v>1084</v>
      </c>
      <c r="B46" s="222" t="s">
        <v>1085</v>
      </c>
      <c r="C46" s="190"/>
      <c r="D46" s="191"/>
      <c r="E46" s="192"/>
      <c r="F46" s="193" t="n">
        <f aca="false">SUM(F47:F52)</f>
        <v>145322.08</v>
      </c>
    </row>
    <row r="47" s="173" customFormat="true" ht="15" hidden="false" customHeight="true" outlineLevel="0" collapsed="false">
      <c r="A47" s="194" t="s">
        <v>1086</v>
      </c>
      <c r="B47" s="195" t="s">
        <v>1087</v>
      </c>
      <c r="C47" s="217" t="s">
        <v>52</v>
      </c>
      <c r="D47" s="197" t="n">
        <v>138.6</v>
      </c>
      <c r="E47" s="224" t="n">
        <v>325.93</v>
      </c>
      <c r="F47" s="199" t="n">
        <f aca="false">ROUND(D47*E47,2)</f>
        <v>45173.9</v>
      </c>
    </row>
    <row r="48" s="173" customFormat="true" ht="15" hidden="false" customHeight="true" outlineLevel="0" collapsed="false">
      <c r="A48" s="194" t="s">
        <v>1088</v>
      </c>
      <c r="B48" s="195" t="s">
        <v>1089</v>
      </c>
      <c r="C48" s="217" t="s">
        <v>52</v>
      </c>
      <c r="D48" s="197" t="n">
        <v>167.16</v>
      </c>
      <c r="E48" s="224" t="n">
        <v>325.93</v>
      </c>
      <c r="F48" s="199" t="n">
        <f aca="false">ROUND(D48*E48,2)</f>
        <v>54482.46</v>
      </c>
    </row>
    <row r="49" s="173" customFormat="true" ht="15" hidden="false" customHeight="true" outlineLevel="0" collapsed="false">
      <c r="A49" s="194" t="s">
        <v>1090</v>
      </c>
      <c r="B49" s="195" t="s">
        <v>1091</v>
      </c>
      <c r="C49" s="217" t="s">
        <v>60</v>
      </c>
      <c r="D49" s="197" t="n">
        <v>35</v>
      </c>
      <c r="E49" s="209" t="n">
        <v>344.69</v>
      </c>
      <c r="F49" s="199" t="n">
        <f aca="false">ROUND(D49*E49,2)</f>
        <v>12064.15</v>
      </c>
    </row>
    <row r="50" s="173" customFormat="true" ht="15" hidden="false" customHeight="true" outlineLevel="0" collapsed="false">
      <c r="A50" s="194" t="s">
        <v>1092</v>
      </c>
      <c r="B50" s="195" t="s">
        <v>1093</v>
      </c>
      <c r="C50" s="217" t="s">
        <v>60</v>
      </c>
      <c r="D50" s="197" t="n">
        <v>34</v>
      </c>
      <c r="E50" s="209" t="n">
        <v>384.93</v>
      </c>
      <c r="F50" s="199" t="n">
        <f aca="false">ROUND(D50*E50,2)</f>
        <v>13087.62</v>
      </c>
    </row>
    <row r="51" s="173" customFormat="true" ht="15" hidden="false" customHeight="true" outlineLevel="0" collapsed="false">
      <c r="A51" s="194" t="s">
        <v>1094</v>
      </c>
      <c r="B51" s="195" t="s">
        <v>1095</v>
      </c>
      <c r="C51" s="217" t="s">
        <v>60</v>
      </c>
      <c r="D51" s="197" t="n">
        <v>8</v>
      </c>
      <c r="E51" s="209" t="n">
        <v>446.59</v>
      </c>
      <c r="F51" s="199" t="n">
        <f aca="false">ROUND(D51*E51,2)</f>
        <v>3572.72</v>
      </c>
    </row>
    <row r="52" s="173" customFormat="true" ht="15" hidden="false" customHeight="true" outlineLevel="0" collapsed="false">
      <c r="A52" s="194" t="s">
        <v>1096</v>
      </c>
      <c r="B52" s="195" t="s">
        <v>1097</v>
      </c>
      <c r="C52" s="217" t="s">
        <v>52</v>
      </c>
      <c r="D52" s="197" t="n">
        <v>222.18</v>
      </c>
      <c r="E52" s="209" t="n">
        <v>76.25</v>
      </c>
      <c r="F52" s="199" t="n">
        <f aca="false">ROUND(D52*E52,2)</f>
        <v>16941.23</v>
      </c>
    </row>
    <row r="53" s="173" customFormat="true" ht="15" hidden="false" customHeight="true" outlineLevel="0" collapsed="false">
      <c r="A53" s="194"/>
      <c r="B53" s="240"/>
      <c r="C53" s="196"/>
      <c r="D53" s="241"/>
      <c r="E53" s="224"/>
      <c r="F53" s="242"/>
    </row>
    <row r="54" s="173" customFormat="true" ht="15" hidden="false" customHeight="true" outlineLevel="0" collapsed="false">
      <c r="A54" s="188" t="s">
        <v>1098</v>
      </c>
      <c r="B54" s="222" t="s">
        <v>1099</v>
      </c>
      <c r="C54" s="190"/>
      <c r="D54" s="191"/>
      <c r="E54" s="192"/>
      <c r="F54" s="193" t="n">
        <f aca="false">SUM(F55:F81)</f>
        <v>63848.5</v>
      </c>
    </row>
    <row r="55" s="173" customFormat="true" ht="15" hidden="false" customHeight="true" outlineLevel="0" collapsed="false">
      <c r="A55" s="194" t="s">
        <v>1100</v>
      </c>
      <c r="B55" s="195" t="s">
        <v>1101</v>
      </c>
      <c r="C55" s="217" t="s">
        <v>60</v>
      </c>
      <c r="D55" s="197" t="n">
        <v>4</v>
      </c>
      <c r="E55" s="197" t="n">
        <v>165.78</v>
      </c>
      <c r="F55" s="199" t="n">
        <f aca="false">ROUND(D55*E55,2)</f>
        <v>663.12</v>
      </c>
    </row>
    <row r="56" s="173" customFormat="true" ht="15" hidden="false" customHeight="true" outlineLevel="0" collapsed="false">
      <c r="A56" s="194" t="s">
        <v>1102</v>
      </c>
      <c r="B56" s="195" t="s">
        <v>1103</v>
      </c>
      <c r="C56" s="217" t="s">
        <v>60</v>
      </c>
      <c r="D56" s="197" t="n">
        <v>34</v>
      </c>
      <c r="E56" s="197" t="n">
        <v>274.05</v>
      </c>
      <c r="F56" s="199" t="n">
        <f aca="false">ROUND(D56*E56,2)</f>
        <v>9317.7</v>
      </c>
    </row>
    <row r="57" s="173" customFormat="true" ht="15" hidden="false" customHeight="true" outlineLevel="0" collapsed="false">
      <c r="A57" s="194" t="s">
        <v>1104</v>
      </c>
      <c r="B57" s="195" t="s">
        <v>1105</v>
      </c>
      <c r="C57" s="217" t="s">
        <v>52</v>
      </c>
      <c r="D57" s="197" t="n">
        <v>10.48</v>
      </c>
      <c r="E57" s="197" t="n">
        <v>254.48</v>
      </c>
      <c r="F57" s="199" t="n">
        <f aca="false">ROUND(D57*E57,2)</f>
        <v>2666.95</v>
      </c>
    </row>
    <row r="58" s="173" customFormat="true" ht="15" hidden="false" customHeight="true" outlineLevel="0" collapsed="false">
      <c r="A58" s="194" t="s">
        <v>1106</v>
      </c>
      <c r="B58" s="195" t="s">
        <v>1107</v>
      </c>
      <c r="C58" s="217" t="s">
        <v>64</v>
      </c>
      <c r="D58" s="197" t="n">
        <v>12.8</v>
      </c>
      <c r="E58" s="197" t="n">
        <v>46.6</v>
      </c>
      <c r="F58" s="199" t="n">
        <f aca="false">ROUND(D58*E58,2)</f>
        <v>596.48</v>
      </c>
    </row>
    <row r="59" s="173" customFormat="true" ht="15" hidden="false" customHeight="true" outlineLevel="0" collapsed="false">
      <c r="A59" s="194" t="s">
        <v>1108</v>
      </c>
      <c r="B59" s="195" t="s">
        <v>1109</v>
      </c>
      <c r="C59" s="217" t="s">
        <v>60</v>
      </c>
      <c r="D59" s="197" t="n">
        <v>4</v>
      </c>
      <c r="E59" s="197" t="n">
        <v>276.41</v>
      </c>
      <c r="F59" s="199" t="n">
        <f aca="false">ROUND(D59*E59,2)</f>
        <v>1105.64</v>
      </c>
    </row>
    <row r="60" s="173" customFormat="true" ht="30" hidden="false" customHeight="true" outlineLevel="0" collapsed="false">
      <c r="A60" s="194" t="s">
        <v>1110</v>
      </c>
      <c r="B60" s="195" t="s">
        <v>1111</v>
      </c>
      <c r="C60" s="217" t="s">
        <v>60</v>
      </c>
      <c r="D60" s="197" t="n">
        <v>10</v>
      </c>
      <c r="E60" s="197" t="n">
        <v>118.06</v>
      </c>
      <c r="F60" s="199" t="n">
        <f aca="false">ROUND(D60*E60,2)</f>
        <v>1180.6</v>
      </c>
    </row>
    <row r="61" s="173" customFormat="true" ht="15" hidden="false" customHeight="true" outlineLevel="0" collapsed="false">
      <c r="A61" s="194" t="s">
        <v>1112</v>
      </c>
      <c r="B61" s="195" t="s">
        <v>1113</v>
      </c>
      <c r="C61" s="217" t="s">
        <v>60</v>
      </c>
      <c r="D61" s="197" t="n">
        <v>40</v>
      </c>
      <c r="E61" s="224" t="n">
        <v>26.2</v>
      </c>
      <c r="F61" s="199" t="n">
        <f aca="false">ROUND(D61*E61,2)</f>
        <v>1048</v>
      </c>
    </row>
    <row r="62" s="173" customFormat="true" ht="15" hidden="false" customHeight="true" outlineLevel="0" collapsed="false">
      <c r="A62" s="194" t="s">
        <v>1114</v>
      </c>
      <c r="B62" s="195" t="s">
        <v>1115</v>
      </c>
      <c r="C62" s="217" t="s">
        <v>60</v>
      </c>
      <c r="D62" s="197" t="n">
        <v>36</v>
      </c>
      <c r="E62" s="224" t="n">
        <v>10.11</v>
      </c>
      <c r="F62" s="199" t="n">
        <f aca="false">ROUND(D62*E62,2)</f>
        <v>363.96</v>
      </c>
    </row>
    <row r="63" s="173" customFormat="true" ht="15" hidden="false" customHeight="true" outlineLevel="0" collapsed="false">
      <c r="A63" s="194" t="s">
        <v>1116</v>
      </c>
      <c r="B63" s="195" t="s">
        <v>1117</v>
      </c>
      <c r="C63" s="217" t="s">
        <v>60</v>
      </c>
      <c r="D63" s="197" t="n">
        <v>5</v>
      </c>
      <c r="E63" s="197" t="n">
        <v>231.23</v>
      </c>
      <c r="F63" s="199" t="n">
        <f aca="false">ROUND(D63*E63,2)</f>
        <v>1156.15</v>
      </c>
    </row>
    <row r="64" s="173" customFormat="true" ht="15" hidden="false" customHeight="true" outlineLevel="0" collapsed="false">
      <c r="A64" s="194" t="s">
        <v>1118</v>
      </c>
      <c r="B64" s="195" t="s">
        <v>1119</v>
      </c>
      <c r="C64" s="217" t="s">
        <v>60</v>
      </c>
      <c r="D64" s="197" t="n">
        <v>42</v>
      </c>
      <c r="E64" s="224" t="n">
        <v>192.13</v>
      </c>
      <c r="F64" s="199" t="n">
        <f aca="false">ROUND(D64*E64,2)</f>
        <v>8069.46</v>
      </c>
    </row>
    <row r="65" s="173" customFormat="true" ht="15" hidden="false" customHeight="true" outlineLevel="0" collapsed="false">
      <c r="A65" s="194" t="s">
        <v>1120</v>
      </c>
      <c r="B65" s="195" t="s">
        <v>1121</v>
      </c>
      <c r="C65" s="217" t="s">
        <v>64</v>
      </c>
      <c r="D65" s="197" t="n">
        <v>10</v>
      </c>
      <c r="E65" s="197" t="n">
        <v>53.11</v>
      </c>
      <c r="F65" s="199" t="n">
        <f aca="false">ROUND(D65*E65,2)</f>
        <v>531.1</v>
      </c>
    </row>
    <row r="66" s="173" customFormat="true" ht="15" hidden="false" customHeight="true" outlineLevel="0" collapsed="false">
      <c r="A66" s="194" t="s">
        <v>1122</v>
      </c>
      <c r="B66" s="195" t="s">
        <v>1123</v>
      </c>
      <c r="C66" s="217" t="s">
        <v>60</v>
      </c>
      <c r="D66" s="197" t="n">
        <v>38</v>
      </c>
      <c r="E66" s="197" t="n">
        <v>70.41</v>
      </c>
      <c r="F66" s="199" t="n">
        <f aca="false">ROUND(D66*E66,2)</f>
        <v>2675.58</v>
      </c>
    </row>
    <row r="67" s="173" customFormat="true" ht="15" hidden="false" customHeight="true" outlineLevel="0" collapsed="false">
      <c r="A67" s="194" t="s">
        <v>1124</v>
      </c>
      <c r="B67" s="195" t="s">
        <v>490</v>
      </c>
      <c r="C67" s="217" t="s">
        <v>60</v>
      </c>
      <c r="D67" s="197" t="n">
        <v>38</v>
      </c>
      <c r="E67" s="224" t="n">
        <v>31.77</v>
      </c>
      <c r="F67" s="199" t="n">
        <f aca="false">ROUND(D67*E67,2)</f>
        <v>1207.26</v>
      </c>
    </row>
    <row r="68" s="173" customFormat="true" ht="15" hidden="false" customHeight="true" outlineLevel="0" collapsed="false">
      <c r="A68" s="194" t="s">
        <v>1125</v>
      </c>
      <c r="B68" s="195" t="s">
        <v>1126</v>
      </c>
      <c r="C68" s="217" t="s">
        <v>60</v>
      </c>
      <c r="D68" s="197" t="n">
        <v>162</v>
      </c>
      <c r="E68" s="224" t="n">
        <v>67.86</v>
      </c>
      <c r="F68" s="199" t="n">
        <f aca="false">ROUND(D68*E68,2)</f>
        <v>10993.32</v>
      </c>
    </row>
    <row r="69" s="173" customFormat="true" ht="15" hidden="false" customHeight="true" outlineLevel="0" collapsed="false">
      <c r="A69" s="194" t="s">
        <v>1127</v>
      </c>
      <c r="B69" s="195" t="s">
        <v>1128</v>
      </c>
      <c r="C69" s="217" t="s">
        <v>60</v>
      </c>
      <c r="D69" s="197" t="n">
        <v>122</v>
      </c>
      <c r="E69" s="224" t="n">
        <v>61.2</v>
      </c>
      <c r="F69" s="199" t="n">
        <f aca="false">ROUND(D69*E69,2)</f>
        <v>7466.4</v>
      </c>
    </row>
    <row r="70" s="173" customFormat="true" ht="15" hidden="false" customHeight="true" outlineLevel="0" collapsed="false">
      <c r="A70" s="194" t="s">
        <v>1129</v>
      </c>
      <c r="B70" s="195" t="s">
        <v>1130</v>
      </c>
      <c r="C70" s="217" t="s">
        <v>60</v>
      </c>
      <c r="D70" s="197" t="n">
        <v>10</v>
      </c>
      <c r="E70" s="197" t="n">
        <v>30.56</v>
      </c>
      <c r="F70" s="199" t="n">
        <f aca="false">ROUND(D70*E70,2)</f>
        <v>305.6</v>
      </c>
    </row>
    <row r="71" s="173" customFormat="true" ht="15" hidden="false" customHeight="true" outlineLevel="0" collapsed="false">
      <c r="A71" s="194" t="s">
        <v>1131</v>
      </c>
      <c r="B71" s="195" t="s">
        <v>1132</v>
      </c>
      <c r="C71" s="217" t="s">
        <v>60</v>
      </c>
      <c r="D71" s="197" t="n">
        <v>40</v>
      </c>
      <c r="E71" s="224" t="n">
        <v>14.69</v>
      </c>
      <c r="F71" s="199" t="n">
        <f aca="false">ROUND(D71*E71,2)</f>
        <v>587.6</v>
      </c>
    </row>
    <row r="72" s="173" customFormat="true" ht="15" hidden="false" customHeight="true" outlineLevel="0" collapsed="false">
      <c r="A72" s="194" t="s">
        <v>1133</v>
      </c>
      <c r="B72" s="195" t="s">
        <v>1134</v>
      </c>
      <c r="C72" s="217" t="s">
        <v>60</v>
      </c>
      <c r="D72" s="197" t="n">
        <v>1</v>
      </c>
      <c r="E72" s="224" t="n">
        <v>78.6</v>
      </c>
      <c r="F72" s="199" t="n">
        <f aca="false">ROUND(D72*E72,2)</f>
        <v>78.6</v>
      </c>
    </row>
    <row r="73" s="173" customFormat="true" ht="15" hidden="false" customHeight="true" outlineLevel="0" collapsed="false">
      <c r="A73" s="194" t="s">
        <v>1135</v>
      </c>
      <c r="B73" s="195" t="s">
        <v>1136</v>
      </c>
      <c r="C73" s="217" t="s">
        <v>60</v>
      </c>
      <c r="D73" s="197" t="n">
        <v>47</v>
      </c>
      <c r="E73" s="224" t="n">
        <v>51.41</v>
      </c>
      <c r="F73" s="199" t="n">
        <f aca="false">ROUND(D73*E73,2)</f>
        <v>2416.27</v>
      </c>
    </row>
    <row r="74" s="173" customFormat="true" ht="15" hidden="false" customHeight="true" outlineLevel="0" collapsed="false">
      <c r="A74" s="194" t="s">
        <v>1137</v>
      </c>
      <c r="B74" s="195" t="s">
        <v>1138</v>
      </c>
      <c r="C74" s="217" t="s">
        <v>60</v>
      </c>
      <c r="D74" s="197" t="n">
        <v>36</v>
      </c>
      <c r="E74" s="224" t="n">
        <v>65.07</v>
      </c>
      <c r="F74" s="199" t="n">
        <f aca="false">ROUND(D74*E74,2)</f>
        <v>2342.52</v>
      </c>
    </row>
    <row r="75" s="173" customFormat="true" ht="15" hidden="false" customHeight="true" outlineLevel="0" collapsed="false">
      <c r="A75" s="194" t="s">
        <v>1139</v>
      </c>
      <c r="B75" s="195" t="s">
        <v>1140</v>
      </c>
      <c r="C75" s="217" t="s">
        <v>60</v>
      </c>
      <c r="D75" s="197" t="n">
        <v>36</v>
      </c>
      <c r="E75" s="224" t="n">
        <v>18.83</v>
      </c>
      <c r="F75" s="199" t="n">
        <f aca="false">ROUND(D75*E75,2)</f>
        <v>677.88</v>
      </c>
    </row>
    <row r="76" s="173" customFormat="true" ht="15" hidden="false" customHeight="true" outlineLevel="0" collapsed="false">
      <c r="A76" s="194" t="s">
        <v>1141</v>
      </c>
      <c r="B76" s="243" t="s">
        <v>1142</v>
      </c>
      <c r="C76" s="217" t="s">
        <v>60</v>
      </c>
      <c r="D76" s="197" t="n">
        <v>34</v>
      </c>
      <c r="E76" s="224" t="n">
        <v>19.42</v>
      </c>
      <c r="F76" s="199" t="n">
        <f aca="false">ROUND(D76*E76,2)</f>
        <v>660.28</v>
      </c>
    </row>
    <row r="77" s="173" customFormat="true" ht="15" hidden="false" customHeight="true" outlineLevel="0" collapsed="false">
      <c r="A77" s="194" t="s">
        <v>1143</v>
      </c>
      <c r="B77" s="195" t="s">
        <v>1144</v>
      </c>
      <c r="C77" s="217" t="s">
        <v>60</v>
      </c>
      <c r="D77" s="197" t="n">
        <v>13</v>
      </c>
      <c r="E77" s="197" t="n">
        <v>241.96</v>
      </c>
      <c r="F77" s="199" t="n">
        <f aca="false">ROUND(D77*E77,2)</f>
        <v>3145.48</v>
      </c>
    </row>
    <row r="78" s="173" customFormat="true" ht="15" hidden="false" customHeight="true" outlineLevel="0" collapsed="false">
      <c r="A78" s="194" t="s">
        <v>1145</v>
      </c>
      <c r="B78" s="195" t="s">
        <v>1146</v>
      </c>
      <c r="C78" s="217" t="s">
        <v>60</v>
      </c>
      <c r="D78" s="197" t="n">
        <v>13</v>
      </c>
      <c r="E78" s="224" t="n">
        <v>40.92</v>
      </c>
      <c r="F78" s="199" t="n">
        <f aca="false">ROUND(D78*E78,2)</f>
        <v>531.96</v>
      </c>
    </row>
    <row r="79" s="173" customFormat="true" ht="15" hidden="false" customHeight="true" outlineLevel="0" collapsed="false">
      <c r="A79" s="194" t="s">
        <v>1147</v>
      </c>
      <c r="B79" s="195" t="s">
        <v>1148</v>
      </c>
      <c r="C79" s="217" t="s">
        <v>60</v>
      </c>
      <c r="D79" s="197" t="n">
        <v>34</v>
      </c>
      <c r="E79" s="224" t="n">
        <v>59.47</v>
      </c>
      <c r="F79" s="199" t="n">
        <f aca="false">ROUND(D79*E79,2)</f>
        <v>2021.98</v>
      </c>
    </row>
    <row r="80" s="173" customFormat="true" ht="15" hidden="false" customHeight="true" outlineLevel="0" collapsed="false">
      <c r="A80" s="194" t="s">
        <v>1149</v>
      </c>
      <c r="B80" s="195" t="s">
        <v>1150</v>
      </c>
      <c r="C80" s="217" t="s">
        <v>60</v>
      </c>
      <c r="D80" s="197" t="n">
        <v>1</v>
      </c>
      <c r="E80" s="224" t="n">
        <v>31.61</v>
      </c>
      <c r="F80" s="199" t="n">
        <f aca="false">ROUND(D80*E80,2)</f>
        <v>31.61</v>
      </c>
    </row>
    <row r="81" s="173" customFormat="true" ht="15" hidden="false" customHeight="true" outlineLevel="0" collapsed="false">
      <c r="A81" s="194" t="s">
        <v>1151</v>
      </c>
      <c r="B81" s="195" t="s">
        <v>1152</v>
      </c>
      <c r="C81" s="217" t="s">
        <v>64</v>
      </c>
      <c r="D81" s="197" t="n">
        <v>100</v>
      </c>
      <c r="E81" s="197" t="n">
        <v>20.07</v>
      </c>
      <c r="F81" s="199" t="n">
        <f aca="false">ROUND(D81*E81,2)</f>
        <v>2007</v>
      </c>
    </row>
    <row r="82" s="173" customFormat="true" ht="15" hidden="false" customHeight="true" outlineLevel="0" collapsed="false">
      <c r="A82" s="194"/>
      <c r="B82" s="243"/>
      <c r="C82" s="244"/>
      <c r="D82" s="241"/>
      <c r="E82" s="245"/>
      <c r="F82" s="242"/>
    </row>
    <row r="83" s="173" customFormat="true" ht="15" hidden="false" customHeight="true" outlineLevel="0" collapsed="false">
      <c r="A83" s="188" t="s">
        <v>1153</v>
      </c>
      <c r="B83" s="222" t="s">
        <v>1154</v>
      </c>
      <c r="C83" s="190"/>
      <c r="D83" s="191"/>
      <c r="E83" s="192"/>
      <c r="F83" s="193" t="n">
        <f aca="false">SUM(F84:F94)</f>
        <v>46701.23</v>
      </c>
    </row>
    <row r="84" s="173" customFormat="true" ht="15" hidden="false" customHeight="true" outlineLevel="0" collapsed="false">
      <c r="A84" s="194" t="s">
        <v>1155</v>
      </c>
      <c r="B84" s="195" t="s">
        <v>1156</v>
      </c>
      <c r="C84" s="217" t="s">
        <v>60</v>
      </c>
      <c r="D84" s="197" t="n">
        <v>10</v>
      </c>
      <c r="E84" s="197" t="n">
        <v>59.71</v>
      </c>
      <c r="F84" s="199" t="n">
        <f aca="false">ROUND(D84*E84,2)</f>
        <v>597.1</v>
      </c>
    </row>
    <row r="85" s="173" customFormat="true" ht="15" hidden="false" customHeight="true" outlineLevel="0" collapsed="false">
      <c r="A85" s="194" t="s">
        <v>1157</v>
      </c>
      <c r="B85" s="195" t="s">
        <v>1158</v>
      </c>
      <c r="C85" s="217" t="s">
        <v>60</v>
      </c>
      <c r="D85" s="197" t="n">
        <v>2</v>
      </c>
      <c r="E85" s="197" t="n">
        <v>226.82</v>
      </c>
      <c r="F85" s="199" t="n">
        <f aca="false">ROUND(D85*E85,2)</f>
        <v>453.64</v>
      </c>
    </row>
    <row r="86" s="173" customFormat="true" ht="15" hidden="false" customHeight="true" outlineLevel="0" collapsed="false">
      <c r="A86" s="194" t="s">
        <v>1159</v>
      </c>
      <c r="B86" s="195" t="s">
        <v>1160</v>
      </c>
      <c r="C86" s="217" t="s">
        <v>60</v>
      </c>
      <c r="D86" s="197" t="n">
        <v>10</v>
      </c>
      <c r="E86" s="197" t="n">
        <v>42.12</v>
      </c>
      <c r="F86" s="199" t="n">
        <f aca="false">ROUND(D86*E86,2)</f>
        <v>421.2</v>
      </c>
    </row>
    <row r="87" s="173" customFormat="true" ht="15" hidden="false" customHeight="true" outlineLevel="0" collapsed="false">
      <c r="A87" s="194" t="s">
        <v>1161</v>
      </c>
      <c r="B87" s="195" t="s">
        <v>1162</v>
      </c>
      <c r="C87" s="217" t="s">
        <v>60</v>
      </c>
      <c r="D87" s="197" t="n">
        <v>196</v>
      </c>
      <c r="E87" s="224" t="n">
        <v>71.6</v>
      </c>
      <c r="F87" s="199" t="n">
        <f aca="false">ROUND(D87*E87,2)</f>
        <v>14033.6</v>
      </c>
    </row>
    <row r="88" s="173" customFormat="true" ht="15" hidden="false" customHeight="true" outlineLevel="0" collapsed="false">
      <c r="A88" s="194" t="s">
        <v>1163</v>
      </c>
      <c r="B88" s="195" t="s">
        <v>1164</v>
      </c>
      <c r="C88" s="217" t="s">
        <v>60</v>
      </c>
      <c r="D88" s="197" t="n">
        <v>4</v>
      </c>
      <c r="E88" s="197" t="n">
        <v>45.91</v>
      </c>
      <c r="F88" s="199" t="n">
        <f aca="false">ROUND(D88*E88,2)</f>
        <v>183.64</v>
      </c>
    </row>
    <row r="89" s="173" customFormat="true" ht="15" hidden="false" customHeight="true" outlineLevel="0" collapsed="false">
      <c r="A89" s="194" t="s">
        <v>1165</v>
      </c>
      <c r="B89" s="195" t="s">
        <v>1166</v>
      </c>
      <c r="C89" s="217" t="s">
        <v>60</v>
      </c>
      <c r="D89" s="197" t="n">
        <v>200</v>
      </c>
      <c r="E89" s="224" t="n">
        <v>82.95</v>
      </c>
      <c r="F89" s="199" t="n">
        <f aca="false">ROUND(D89*E89,2)</f>
        <v>16590</v>
      </c>
    </row>
    <row r="90" s="173" customFormat="true" ht="15" hidden="false" customHeight="true" outlineLevel="0" collapsed="false">
      <c r="A90" s="194" t="s">
        <v>1167</v>
      </c>
      <c r="B90" s="195" t="s">
        <v>1168</v>
      </c>
      <c r="C90" s="217" t="s">
        <v>60</v>
      </c>
      <c r="D90" s="197" t="n">
        <v>111</v>
      </c>
      <c r="E90" s="197" t="n">
        <v>71.09</v>
      </c>
      <c r="F90" s="199" t="n">
        <f aca="false">ROUND(D90*E90,2)</f>
        <v>7890.99</v>
      </c>
    </row>
    <row r="91" s="173" customFormat="true" ht="15" hidden="false" customHeight="true" outlineLevel="0" collapsed="false">
      <c r="A91" s="194" t="s">
        <v>1169</v>
      </c>
      <c r="B91" s="195" t="s">
        <v>1170</v>
      </c>
      <c r="C91" s="217" t="s">
        <v>60</v>
      </c>
      <c r="D91" s="197" t="n">
        <v>38</v>
      </c>
      <c r="E91" s="197" t="n">
        <v>75.54</v>
      </c>
      <c r="F91" s="199" t="n">
        <f aca="false">ROUND(D91*E91,2)</f>
        <v>2870.52</v>
      </c>
    </row>
    <row r="92" s="173" customFormat="true" ht="15" hidden="false" customHeight="true" outlineLevel="0" collapsed="false">
      <c r="A92" s="194" t="s">
        <v>1171</v>
      </c>
      <c r="B92" s="195" t="s">
        <v>1172</v>
      </c>
      <c r="C92" s="217" t="s">
        <v>60</v>
      </c>
      <c r="D92" s="197" t="n">
        <v>3</v>
      </c>
      <c r="E92" s="224" t="n">
        <v>93.41</v>
      </c>
      <c r="F92" s="199" t="n">
        <f aca="false">ROUND(D92*E92,2)</f>
        <v>280.23</v>
      </c>
    </row>
    <row r="93" s="173" customFormat="true" ht="15" hidden="false" customHeight="true" outlineLevel="0" collapsed="false">
      <c r="A93" s="194" t="s">
        <v>1173</v>
      </c>
      <c r="B93" s="195" t="s">
        <v>1174</v>
      </c>
      <c r="C93" s="217" t="s">
        <v>60</v>
      </c>
      <c r="D93" s="197" t="n">
        <v>2</v>
      </c>
      <c r="E93" s="197" t="n">
        <v>771.92</v>
      </c>
      <c r="F93" s="199" t="n">
        <f aca="false">ROUND(D93*E93,2)</f>
        <v>1543.84</v>
      </c>
    </row>
    <row r="94" s="173" customFormat="true" ht="15" hidden="false" customHeight="true" outlineLevel="0" collapsed="false">
      <c r="A94" s="194" t="s">
        <v>1175</v>
      </c>
      <c r="B94" s="195" t="s">
        <v>1176</v>
      </c>
      <c r="C94" s="217" t="s">
        <v>60</v>
      </c>
      <c r="D94" s="197" t="n">
        <v>1</v>
      </c>
      <c r="E94" s="197" t="n">
        <v>1836.47</v>
      </c>
      <c r="F94" s="199" t="n">
        <f aca="false">ROUND(D94*E94,2)</f>
        <v>1836.47</v>
      </c>
    </row>
    <row r="95" s="173" customFormat="true" ht="15" hidden="false" customHeight="true" outlineLevel="0" collapsed="false">
      <c r="A95" s="246"/>
      <c r="B95" s="247"/>
      <c r="C95" s="202"/>
      <c r="D95" s="227"/>
      <c r="E95" s="248"/>
      <c r="F95" s="199"/>
    </row>
    <row r="96" s="173" customFormat="true" ht="15" hidden="false" customHeight="true" outlineLevel="0" collapsed="false">
      <c r="A96" s="188" t="s">
        <v>1177</v>
      </c>
      <c r="B96" s="222" t="s">
        <v>1178</v>
      </c>
      <c r="C96" s="190"/>
      <c r="D96" s="191"/>
      <c r="E96" s="192"/>
      <c r="F96" s="193" t="n">
        <f aca="false">SUM(F97:F102)</f>
        <v>57782.11</v>
      </c>
    </row>
    <row r="97" s="173" customFormat="true" ht="15" hidden="false" customHeight="true" outlineLevel="0" collapsed="false">
      <c r="A97" s="194" t="s">
        <v>1179</v>
      </c>
      <c r="B97" s="195" t="s">
        <v>1180</v>
      </c>
      <c r="C97" s="217" t="s">
        <v>52</v>
      </c>
      <c r="D97" s="197" t="n">
        <v>534.68</v>
      </c>
      <c r="E97" s="224" t="n">
        <v>4.39</v>
      </c>
      <c r="F97" s="199" t="n">
        <f aca="false">ROUND(D97*E97,2)</f>
        <v>2347.25</v>
      </c>
    </row>
    <row r="98" s="173" customFormat="true" ht="15" hidden="false" customHeight="true" outlineLevel="0" collapsed="false">
      <c r="A98" s="194" t="s">
        <v>1181</v>
      </c>
      <c r="B98" s="195" t="s">
        <v>1182</v>
      </c>
      <c r="C98" s="217" t="s">
        <v>52</v>
      </c>
      <c r="D98" s="197" t="n">
        <v>3176.24</v>
      </c>
      <c r="E98" s="224" t="n">
        <v>6.75</v>
      </c>
      <c r="F98" s="199" t="n">
        <f aca="false">ROUND(D98*E98,2)</f>
        <v>21439.62</v>
      </c>
    </row>
    <row r="99" s="173" customFormat="true" ht="15" hidden="false" customHeight="true" outlineLevel="0" collapsed="false">
      <c r="A99" s="194" t="s">
        <v>1183</v>
      </c>
      <c r="B99" s="195" t="s">
        <v>1184</v>
      </c>
      <c r="C99" s="217" t="s">
        <v>52</v>
      </c>
      <c r="D99" s="197" t="n">
        <v>353.38</v>
      </c>
      <c r="E99" s="197" t="n">
        <v>11.11</v>
      </c>
      <c r="F99" s="199" t="n">
        <f aca="false">ROUND(D99*E99,2)</f>
        <v>3926.05</v>
      </c>
    </row>
    <row r="100" s="249" customFormat="true" ht="15" hidden="false" customHeight="true" outlineLevel="0" collapsed="false">
      <c r="A100" s="194" t="s">
        <v>1185</v>
      </c>
      <c r="B100" s="195" t="s">
        <v>1186</v>
      </c>
      <c r="C100" s="217" t="s">
        <v>52</v>
      </c>
      <c r="D100" s="197" t="n">
        <v>534.68</v>
      </c>
      <c r="E100" s="197" t="n">
        <v>9.34</v>
      </c>
      <c r="F100" s="199" t="n">
        <f aca="false">ROUND(D100*E100,2)</f>
        <v>4993.91</v>
      </c>
    </row>
    <row r="101" s="249" customFormat="true" ht="15" hidden="false" customHeight="true" outlineLevel="0" collapsed="false">
      <c r="A101" s="194" t="s">
        <v>1187</v>
      </c>
      <c r="B101" s="195" t="s">
        <v>1188</v>
      </c>
      <c r="C101" s="217" t="s">
        <v>52</v>
      </c>
      <c r="D101" s="197" t="n">
        <v>3176.24</v>
      </c>
      <c r="E101" s="224" t="n">
        <v>7.08</v>
      </c>
      <c r="F101" s="199" t="n">
        <f aca="false">ROUND(D101*E101,2)</f>
        <v>22487.78</v>
      </c>
    </row>
    <row r="102" s="173" customFormat="true" ht="15" hidden="false" customHeight="true" outlineLevel="0" collapsed="false">
      <c r="A102" s="194" t="s">
        <v>1189</v>
      </c>
      <c r="B102" s="195" t="s">
        <v>1190</v>
      </c>
      <c r="C102" s="217" t="s">
        <v>52</v>
      </c>
      <c r="D102" s="197" t="n">
        <v>250</v>
      </c>
      <c r="E102" s="224" t="n">
        <v>10.35</v>
      </c>
      <c r="F102" s="199" t="n">
        <f aca="false">ROUND(D102*E102,2)</f>
        <v>2587.5</v>
      </c>
    </row>
    <row r="103" s="173" customFormat="true" ht="15" hidden="false" customHeight="true" outlineLevel="0" collapsed="false">
      <c r="A103" s="246"/>
      <c r="B103" s="225"/>
      <c r="C103" s="202"/>
      <c r="D103" s="250"/>
      <c r="E103" s="209"/>
      <c r="F103" s="210"/>
    </row>
    <row r="104" s="173" customFormat="true" ht="15" hidden="false" customHeight="true" outlineLevel="0" collapsed="false">
      <c r="A104" s="188" t="s">
        <v>1191</v>
      </c>
      <c r="B104" s="222" t="s">
        <v>1192</v>
      </c>
      <c r="C104" s="190"/>
      <c r="D104" s="191"/>
      <c r="E104" s="192"/>
      <c r="F104" s="193" t="n">
        <f aca="false">SUM(F105:F107)</f>
        <v>3992.61</v>
      </c>
    </row>
    <row r="105" s="173" customFormat="true" ht="15" hidden="false" customHeight="true" outlineLevel="0" collapsed="false">
      <c r="A105" s="194" t="s">
        <v>1193</v>
      </c>
      <c r="B105" s="195" t="s">
        <v>1194</v>
      </c>
      <c r="C105" s="217" t="s">
        <v>52</v>
      </c>
      <c r="D105" s="197" t="n">
        <v>44.15</v>
      </c>
      <c r="E105" s="224" t="n">
        <v>39.54</v>
      </c>
      <c r="F105" s="199" t="n">
        <f aca="false">ROUND(D105*E105,2)</f>
        <v>1745.69</v>
      </c>
    </row>
    <row r="106" s="173" customFormat="true" ht="15" hidden="false" customHeight="true" outlineLevel="0" collapsed="false">
      <c r="A106" s="194" t="s">
        <v>1195</v>
      </c>
      <c r="B106" s="195" t="s">
        <v>1196</v>
      </c>
      <c r="C106" s="217" t="s">
        <v>52</v>
      </c>
      <c r="D106" s="197" t="n">
        <v>1400</v>
      </c>
      <c r="E106" s="224" t="n">
        <v>1.06</v>
      </c>
      <c r="F106" s="199" t="n">
        <f aca="false">ROUND(D106*E106,2)</f>
        <v>1484</v>
      </c>
    </row>
    <row r="107" s="173" customFormat="true" ht="15" hidden="false" customHeight="true" outlineLevel="0" collapsed="false">
      <c r="A107" s="246" t="s">
        <v>1197</v>
      </c>
      <c r="B107" s="195" t="s">
        <v>1198</v>
      </c>
      <c r="C107" s="217" t="s">
        <v>60</v>
      </c>
      <c r="D107" s="197" t="n">
        <v>1</v>
      </c>
      <c r="E107" s="197" t="n">
        <v>762.92</v>
      </c>
      <c r="F107" s="199" t="n">
        <f aca="false">ROUND(D107*E107,2)</f>
        <v>762.92</v>
      </c>
    </row>
    <row r="108" customFormat="false" ht="15" hidden="false" customHeight="true" outlineLevel="0" collapsed="false">
      <c r="A108" s="251"/>
      <c r="B108" s="252"/>
      <c r="C108" s="253"/>
      <c r="D108" s="254"/>
      <c r="E108" s="255"/>
      <c r="F108" s="256"/>
    </row>
    <row r="109" customFormat="false" ht="18.75" hidden="false" customHeight="false" outlineLevel="0" collapsed="false">
      <c r="A109" s="257"/>
      <c r="B109" s="258" t="s">
        <v>1199</v>
      </c>
      <c r="C109" s="259"/>
      <c r="D109" s="260"/>
      <c r="E109" s="261" t="s">
        <v>1200</v>
      </c>
      <c r="F109" s="262" t="n">
        <f aca="false">SUM(F8+F12+F21+F25+F32+F40+F46+F54+F83+F96+F104)</f>
        <v>890703.48</v>
      </c>
    </row>
    <row r="110" customFormat="false" ht="21.95" hidden="false" customHeight="true" outlineLevel="0" collapsed="false">
      <c r="A110" s="200"/>
      <c r="B110" s="263" t="s">
        <v>1201</v>
      </c>
      <c r="C110" s="264" t="s">
        <v>1202</v>
      </c>
      <c r="D110" s="265" t="n">
        <v>0.2334</v>
      </c>
      <c r="E110" s="266"/>
      <c r="F110" s="267" t="n">
        <f aca="false">F109-F111</f>
        <v>168550.504485163</v>
      </c>
    </row>
    <row r="111" customFormat="false" ht="21.95" hidden="false" customHeight="true" outlineLevel="0" collapsed="false">
      <c r="A111" s="200"/>
      <c r="B111" s="263" t="s">
        <v>1203</v>
      </c>
      <c r="C111" s="264"/>
      <c r="D111" s="268"/>
      <c r="E111" s="266"/>
      <c r="F111" s="267" t="n">
        <f aca="false">F109/(1+D110)</f>
        <v>722152.975514837</v>
      </c>
    </row>
    <row r="112" customFormat="false" ht="21.95" hidden="false" customHeight="true" outlineLevel="0" collapsed="false">
      <c r="A112" s="200"/>
      <c r="B112" s="263" t="s">
        <v>1204</v>
      </c>
      <c r="C112" s="264"/>
      <c r="D112" s="268"/>
      <c r="E112" s="266"/>
      <c r="F112" s="269" t="n">
        <v>126.1</v>
      </c>
    </row>
    <row r="113" customFormat="false" ht="21.95" hidden="false" customHeight="true" outlineLevel="0" collapsed="false">
      <c r="A113" s="200"/>
      <c r="B113" s="263" t="s">
        <v>1205</v>
      </c>
      <c r="C113" s="264"/>
      <c r="D113" s="266"/>
      <c r="E113" s="266"/>
      <c r="F113" s="269" t="n">
        <v>1400</v>
      </c>
    </row>
    <row r="114" customFormat="false" ht="21.95" hidden="false" customHeight="true" outlineLevel="0" collapsed="false">
      <c r="A114" s="270"/>
      <c r="B114" s="271" t="s">
        <v>1206</v>
      </c>
      <c r="C114" s="272"/>
      <c r="D114" s="273"/>
      <c r="E114" s="274" t="s">
        <v>1207</v>
      </c>
      <c r="F114" s="275" t="n">
        <f aca="false">F109/F113</f>
        <v>636.216771428571</v>
      </c>
    </row>
    <row r="115" customFormat="false" ht="20.25" hidden="false" customHeight="true" outlineLevel="0" collapsed="false">
      <c r="A115" s="276" t="s">
        <v>1208</v>
      </c>
      <c r="B115" s="276"/>
      <c r="C115" s="276"/>
      <c r="D115" s="276"/>
      <c r="E115" s="276"/>
      <c r="F115" s="276"/>
    </row>
  </sheetData>
  <mergeCells count="7">
    <mergeCell ref="B1:D1"/>
    <mergeCell ref="E1:F5"/>
    <mergeCell ref="B2:D2"/>
    <mergeCell ref="B3:D3"/>
    <mergeCell ref="B4:D4"/>
    <mergeCell ref="B5:D5"/>
    <mergeCell ref="A115:F115"/>
  </mergeCells>
  <printOptions headings="false" gridLines="false" gridLinesSet="true" horizontalCentered="true" verticalCentered="false"/>
  <pageMargins left="0.511805555555556" right="0.511805555555556" top="0.7875" bottom="0.590277777777778"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Página &amp;P</oddFooter>
  </headerFooter>
  <rowBreaks count="1" manualBreakCount="1">
    <brk id="3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62"/>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selection pane="topLeft" activeCell="D7" activeCellId="0" sqref="D7:I7"/>
    </sheetView>
  </sheetViews>
  <sheetFormatPr defaultColWidth="9.82421875" defaultRowHeight="12.75" zeroHeight="false" outlineLevelRow="0" outlineLevelCol="0"/>
  <cols>
    <col collapsed="false" customWidth="true" hidden="false" outlineLevel="0" max="1" min="1" style="277" width="13.15"/>
    <col collapsed="false" customWidth="true" hidden="false" outlineLevel="0" max="2" min="2" style="277" width="43.49"/>
    <col collapsed="false" customWidth="true" hidden="false" outlineLevel="0" max="3" min="3" style="277" width="16.99"/>
    <col collapsed="false" customWidth="true" hidden="false" outlineLevel="0" max="4" min="4" style="277" width="21.49"/>
    <col collapsed="false" customWidth="true" hidden="false" outlineLevel="0" max="6" min="5" style="277" width="22.99"/>
    <col collapsed="false" customWidth="true" hidden="false" outlineLevel="0" max="8" min="7" style="277" width="22.65"/>
    <col collapsed="false" customWidth="true" hidden="false" outlineLevel="0" max="9" min="9" style="277" width="22.82"/>
    <col collapsed="false" customWidth="true" hidden="false" outlineLevel="0" max="10" min="10" style="277" width="24.65"/>
    <col collapsed="false" customWidth="true" hidden="false" outlineLevel="0" max="11" min="11" style="277" width="20.49"/>
    <col collapsed="false" customWidth="true" hidden="false" outlineLevel="0" max="12" min="12" style="277" width="3.49"/>
    <col collapsed="false" customWidth="false" hidden="false" outlineLevel="0" max="257" min="13" style="277" width="9.82"/>
  </cols>
  <sheetData>
    <row r="2" s="277" customFormat="true" ht="21.75" hidden="false" customHeight="true" outlineLevel="0" collapsed="false">
      <c r="A2" s="278" t="s">
        <v>1209</v>
      </c>
      <c r="B2" s="278"/>
      <c r="C2" s="278"/>
      <c r="D2" s="278"/>
      <c r="E2" s="278"/>
      <c r="F2" s="278"/>
      <c r="G2" s="278"/>
      <c r="H2" s="278"/>
      <c r="I2" s="278"/>
      <c r="J2" s="278"/>
    </row>
    <row r="3" s="277" customFormat="true" ht="30" hidden="false" customHeight="true" outlineLevel="0" collapsed="false">
      <c r="A3" s="279"/>
      <c r="B3" s="280" t="s">
        <v>1210</v>
      </c>
      <c r="C3" s="280"/>
      <c r="D3" s="280"/>
      <c r="E3" s="280"/>
      <c r="F3" s="280"/>
      <c r="G3" s="280"/>
      <c r="H3" s="280"/>
      <c r="I3" s="280"/>
      <c r="J3" s="280"/>
    </row>
    <row r="4" s="277" customFormat="true" ht="30" hidden="false" customHeight="true" outlineLevel="0" collapsed="false">
      <c r="A4" s="279"/>
      <c r="B4" s="280" t="str">
        <f aca="false">QUANTITATIVO!B4</f>
        <v>OBRA: Construção do Bloco B da Residência Universitária</v>
      </c>
      <c r="C4" s="280"/>
      <c r="D4" s="280"/>
      <c r="E4" s="280"/>
      <c r="F4" s="280"/>
      <c r="G4" s="280"/>
      <c r="H4" s="280"/>
      <c r="I4" s="280"/>
      <c r="J4" s="280"/>
    </row>
    <row r="5" s="277" customFormat="true" ht="30" hidden="false" customHeight="true" outlineLevel="0" collapsed="false">
      <c r="A5" s="279"/>
      <c r="B5" s="280" t="str">
        <f aca="false">QUANTITATIVO!B5</f>
        <v>LOCAL: CAMPUS I DA UFPB - JOÃO PESSOA</v>
      </c>
      <c r="C5" s="280"/>
      <c r="D5" s="280"/>
      <c r="E5" s="280"/>
      <c r="F5" s="280"/>
      <c r="G5" s="280"/>
      <c r="H5" s="280"/>
      <c r="I5" s="280"/>
      <c r="J5" s="280"/>
    </row>
    <row r="6" s="277" customFormat="true" ht="9" hidden="false" customHeight="true" outlineLevel="0" collapsed="false">
      <c r="A6" s="281"/>
      <c r="B6" s="282"/>
      <c r="C6" s="282"/>
      <c r="D6" s="282"/>
      <c r="E6" s="282"/>
      <c r="F6" s="282"/>
      <c r="G6" s="282"/>
      <c r="H6" s="282"/>
      <c r="I6" s="282"/>
      <c r="J6" s="282"/>
    </row>
    <row r="7" s="277" customFormat="true" ht="21.75" hidden="false" customHeight="false" outlineLevel="0" collapsed="false">
      <c r="A7" s="283" t="s">
        <v>1013</v>
      </c>
      <c r="B7" s="284" t="s">
        <v>1211</v>
      </c>
      <c r="C7" s="284"/>
      <c r="D7" s="284" t="s">
        <v>1212</v>
      </c>
      <c r="E7" s="284"/>
      <c r="F7" s="284"/>
      <c r="G7" s="284"/>
      <c r="H7" s="284"/>
      <c r="I7" s="284"/>
      <c r="J7" s="283" t="s">
        <v>1213</v>
      </c>
    </row>
    <row r="8" s="277" customFormat="true" ht="16.5" hidden="false" customHeight="false" outlineLevel="0" collapsed="false">
      <c r="A8" s="283"/>
      <c r="B8" s="284"/>
      <c r="C8" s="284"/>
      <c r="D8" s="283" t="n">
        <v>30</v>
      </c>
      <c r="E8" s="283" t="n">
        <v>60</v>
      </c>
      <c r="F8" s="283" t="n">
        <v>90</v>
      </c>
      <c r="G8" s="283" t="n">
        <v>120</v>
      </c>
      <c r="H8" s="283" t="n">
        <v>150</v>
      </c>
      <c r="I8" s="283" t="n">
        <v>180</v>
      </c>
      <c r="J8" s="283"/>
    </row>
    <row r="9" s="277" customFormat="true" ht="15.75" hidden="false" customHeight="false" outlineLevel="0" collapsed="false">
      <c r="A9" s="285"/>
      <c r="B9" s="286"/>
      <c r="C9" s="287" t="s">
        <v>1214</v>
      </c>
      <c r="D9" s="288" t="n">
        <v>1</v>
      </c>
      <c r="E9" s="288"/>
      <c r="F9" s="288"/>
      <c r="G9" s="288"/>
      <c r="H9" s="288"/>
      <c r="I9" s="288"/>
      <c r="J9" s="288" t="n">
        <f aca="false">SUM(D9:I9)</f>
        <v>1</v>
      </c>
    </row>
    <row r="10" s="277" customFormat="true" ht="15.75" hidden="false" customHeight="false" outlineLevel="0" collapsed="false">
      <c r="A10" s="289" t="s">
        <v>1215</v>
      </c>
      <c r="B10" s="290" t="s">
        <v>1020</v>
      </c>
      <c r="C10" s="291" t="s">
        <v>1216</v>
      </c>
      <c r="D10" s="292"/>
      <c r="E10" s="292"/>
      <c r="F10" s="292"/>
      <c r="G10" s="292"/>
      <c r="H10" s="292"/>
      <c r="I10" s="292"/>
      <c r="J10" s="293"/>
    </row>
    <row r="11" s="277" customFormat="true" ht="16.5" hidden="false" customHeight="false" outlineLevel="0" collapsed="false">
      <c r="A11" s="294"/>
      <c r="B11" s="295"/>
      <c r="C11" s="296" t="s">
        <v>1217</v>
      </c>
      <c r="D11" s="297" t="n">
        <f aca="false">D9*$J$11</f>
        <v>578.85</v>
      </c>
      <c r="E11" s="297" t="n">
        <f aca="false">E9*$J$11</f>
        <v>0</v>
      </c>
      <c r="F11" s="297" t="n">
        <f aca="false">F9*$J$11</f>
        <v>0</v>
      </c>
      <c r="G11" s="297" t="n">
        <f aca="false">G9*$J$11</f>
        <v>0</v>
      </c>
      <c r="H11" s="297" t="n">
        <f aca="false">H9*$J$11</f>
        <v>0</v>
      </c>
      <c r="I11" s="297" t="n">
        <f aca="false">I9*$J$11</f>
        <v>0</v>
      </c>
      <c r="J11" s="298" t="n">
        <f aca="false">QUANTITATIVO!$F$8</f>
        <v>578.85</v>
      </c>
    </row>
    <row r="12" s="277" customFormat="true" ht="15.75" hidden="false" customHeight="false" outlineLevel="0" collapsed="false">
      <c r="A12" s="285"/>
      <c r="B12" s="286"/>
      <c r="C12" s="287" t="s">
        <v>1214</v>
      </c>
      <c r="D12" s="288" t="n">
        <v>0.3</v>
      </c>
      <c r="E12" s="288" t="n">
        <v>0.3</v>
      </c>
      <c r="F12" s="288" t="n">
        <v>0.3</v>
      </c>
      <c r="G12" s="288" t="n">
        <v>0.1</v>
      </c>
      <c r="H12" s="288"/>
      <c r="I12" s="288"/>
      <c r="J12" s="288" t="n">
        <f aca="false">SUM(D12:I12)</f>
        <v>1</v>
      </c>
    </row>
    <row r="13" s="277" customFormat="true" ht="15.75" hidden="false" customHeight="false" outlineLevel="0" collapsed="false">
      <c r="A13" s="289" t="s">
        <v>1218</v>
      </c>
      <c r="B13" s="290" t="s">
        <v>1219</v>
      </c>
      <c r="C13" s="291" t="s">
        <v>1216</v>
      </c>
      <c r="D13" s="292"/>
      <c r="E13" s="292"/>
      <c r="F13" s="292"/>
      <c r="G13" s="292"/>
      <c r="H13" s="292"/>
      <c r="I13" s="292"/>
      <c r="J13" s="293"/>
    </row>
    <row r="14" s="277" customFormat="true" ht="16.5" hidden="false" customHeight="false" outlineLevel="0" collapsed="false">
      <c r="A14" s="294"/>
      <c r="B14" s="295"/>
      <c r="C14" s="296" t="s">
        <v>1217</v>
      </c>
      <c r="D14" s="297" t="n">
        <f aca="false">D12*$J$14</f>
        <v>75489.999</v>
      </c>
      <c r="E14" s="297" t="n">
        <f aca="false">E12*$J$14</f>
        <v>75489.999</v>
      </c>
      <c r="F14" s="297" t="n">
        <f aca="false">F12*$J$14</f>
        <v>75489.999</v>
      </c>
      <c r="G14" s="297" t="n">
        <f aca="false">G12*$J$14</f>
        <v>25163.333</v>
      </c>
      <c r="H14" s="297" t="n">
        <f aca="false">H12*$J$14</f>
        <v>0</v>
      </c>
      <c r="I14" s="297" t="n">
        <f aca="false">I12*$J$14</f>
        <v>0</v>
      </c>
      <c r="J14" s="298" t="n">
        <f aca="false">QUANTITATIVO!F12</f>
        <v>251633.33</v>
      </c>
    </row>
    <row r="15" s="277" customFormat="true" ht="15.75" hidden="false" customHeight="false" outlineLevel="0" collapsed="false">
      <c r="A15" s="285"/>
      <c r="B15" s="286"/>
      <c r="C15" s="287" t="s">
        <v>1214</v>
      </c>
      <c r="D15" s="288" t="n">
        <v>0.35</v>
      </c>
      <c r="E15" s="288" t="n">
        <v>0.35</v>
      </c>
      <c r="F15" s="288" t="n">
        <v>0.3</v>
      </c>
      <c r="G15" s="288"/>
      <c r="H15" s="288"/>
      <c r="I15" s="288"/>
      <c r="J15" s="288" t="n">
        <f aca="false">SUM(D15:I15)</f>
        <v>1</v>
      </c>
    </row>
    <row r="16" s="277" customFormat="true" ht="15.75" hidden="false" customHeight="false" outlineLevel="0" collapsed="false">
      <c r="A16" s="289" t="s">
        <v>1220</v>
      </c>
      <c r="B16" s="290" t="s">
        <v>1043</v>
      </c>
      <c r="C16" s="291" t="s">
        <v>1216</v>
      </c>
      <c r="D16" s="292"/>
      <c r="E16" s="292"/>
      <c r="F16" s="292"/>
      <c r="G16" s="292"/>
      <c r="H16" s="292"/>
      <c r="I16" s="292"/>
      <c r="J16" s="293"/>
    </row>
    <row r="17" s="277" customFormat="true" ht="16.5" hidden="false" customHeight="false" outlineLevel="0" collapsed="false">
      <c r="A17" s="294"/>
      <c r="B17" s="295"/>
      <c r="C17" s="296" t="s">
        <v>1217</v>
      </c>
      <c r="D17" s="297" t="n">
        <f aca="false">D15*$J$17</f>
        <v>17054.086</v>
      </c>
      <c r="E17" s="297" t="n">
        <f aca="false">E15*$J$17</f>
        <v>17054.086</v>
      </c>
      <c r="F17" s="297" t="n">
        <f aca="false">F15*$J$17</f>
        <v>14617.788</v>
      </c>
      <c r="G17" s="297" t="n">
        <f aca="false">G15*$J$17</f>
        <v>0</v>
      </c>
      <c r="H17" s="297" t="n">
        <f aca="false">H15*$J$17</f>
        <v>0</v>
      </c>
      <c r="I17" s="297" t="n">
        <f aca="false">I15*$J$17</f>
        <v>0</v>
      </c>
      <c r="J17" s="298" t="n">
        <f aca="false">QUANTITATIVO!$F$21</f>
        <v>48725.96</v>
      </c>
    </row>
    <row r="18" s="277" customFormat="true" ht="15.75" hidden="false" customHeight="false" outlineLevel="0" collapsed="false">
      <c r="A18" s="285"/>
      <c r="B18" s="286"/>
      <c r="C18" s="287" t="s">
        <v>1214</v>
      </c>
      <c r="D18" s="288"/>
      <c r="E18" s="288"/>
      <c r="F18" s="288" t="n">
        <v>0.3</v>
      </c>
      <c r="G18" s="288" t="n">
        <v>0.3</v>
      </c>
      <c r="H18" s="288" t="n">
        <v>0.2</v>
      </c>
      <c r="I18" s="288" t="n">
        <v>0.2</v>
      </c>
      <c r="J18" s="288" t="n">
        <f aca="false">SUM(D18:I18)</f>
        <v>1</v>
      </c>
    </row>
    <row r="19" s="277" customFormat="true" ht="15.75" hidden="false" customHeight="false" outlineLevel="0" collapsed="false">
      <c r="A19" s="289" t="s">
        <v>1221</v>
      </c>
      <c r="B19" s="290" t="s">
        <v>1049</v>
      </c>
      <c r="C19" s="291" t="s">
        <v>1216</v>
      </c>
      <c r="D19" s="292"/>
      <c r="E19" s="292"/>
      <c r="F19" s="292"/>
      <c r="G19" s="292"/>
      <c r="H19" s="292"/>
      <c r="I19" s="292"/>
      <c r="J19" s="293"/>
    </row>
    <row r="20" s="277" customFormat="true" ht="16.5" hidden="false" customHeight="false" outlineLevel="0" collapsed="false">
      <c r="A20" s="294"/>
      <c r="B20" s="295"/>
      <c r="C20" s="296" t="s">
        <v>1217</v>
      </c>
      <c r="D20" s="297" t="n">
        <f aca="false">D18*$J$20</f>
        <v>0</v>
      </c>
      <c r="E20" s="297" t="n">
        <f aca="false">E18*$J$20</f>
        <v>0</v>
      </c>
      <c r="F20" s="297" t="n">
        <f aca="false">F18*$J$20</f>
        <v>10557.867</v>
      </c>
      <c r="G20" s="297" t="n">
        <f aca="false">G18*$J$20</f>
        <v>10557.867</v>
      </c>
      <c r="H20" s="297" t="n">
        <f aca="false">H18*$J$20</f>
        <v>7038.578</v>
      </c>
      <c r="I20" s="297" t="n">
        <f aca="false">I18*$J$20</f>
        <v>7038.578</v>
      </c>
      <c r="J20" s="298" t="n">
        <f aca="false">QUANTITATIVO!$F$25</f>
        <v>35192.89</v>
      </c>
    </row>
    <row r="21" s="277" customFormat="true" ht="15.75" hidden="false" customHeight="false" outlineLevel="0" collapsed="false">
      <c r="A21" s="285"/>
      <c r="B21" s="286"/>
      <c r="C21" s="287" t="s">
        <v>1214</v>
      </c>
      <c r="D21" s="288"/>
      <c r="E21" s="288"/>
      <c r="F21" s="288" t="n">
        <v>0.3</v>
      </c>
      <c r="G21" s="288" t="n">
        <v>0.3</v>
      </c>
      <c r="H21" s="288" t="n">
        <v>0.4</v>
      </c>
      <c r="I21" s="288"/>
      <c r="J21" s="288" t="n">
        <f aca="false">SUM(D21:I21)</f>
        <v>1</v>
      </c>
    </row>
    <row r="22" s="277" customFormat="true" ht="15.75" hidden="false" customHeight="false" outlineLevel="0" collapsed="false">
      <c r="A22" s="289" t="s">
        <v>1222</v>
      </c>
      <c r="B22" s="290" t="s">
        <v>1061</v>
      </c>
      <c r="C22" s="291" t="s">
        <v>1216</v>
      </c>
      <c r="D22" s="292"/>
      <c r="E22" s="292"/>
      <c r="F22" s="292"/>
      <c r="G22" s="292"/>
      <c r="H22" s="292"/>
      <c r="I22" s="292"/>
      <c r="J22" s="293"/>
    </row>
    <row r="23" s="277" customFormat="true" ht="16.5" hidden="false" customHeight="false" outlineLevel="0" collapsed="false">
      <c r="A23" s="294"/>
      <c r="B23" s="295"/>
      <c r="C23" s="296" t="s">
        <v>1217</v>
      </c>
      <c r="D23" s="297" t="n">
        <f aca="false">D21*$J$23</f>
        <v>0</v>
      </c>
      <c r="E23" s="297" t="n">
        <f aca="false">E21*$J$23</f>
        <v>0</v>
      </c>
      <c r="F23" s="297" t="n">
        <f aca="false">F21*$J$23</f>
        <v>40592.925</v>
      </c>
      <c r="G23" s="297" t="n">
        <f aca="false">G21*$J$23</f>
        <v>40592.925</v>
      </c>
      <c r="H23" s="297" t="n">
        <f aca="false">H21*$J$23</f>
        <v>54123.9</v>
      </c>
      <c r="I23" s="297" t="n">
        <f aca="false">I21*$J$23</f>
        <v>0</v>
      </c>
      <c r="J23" s="298" t="n">
        <f aca="false">QUANTITATIVO!$F$32</f>
        <v>135309.75</v>
      </c>
    </row>
    <row r="24" s="277" customFormat="true" ht="15.75" hidden="false" customHeight="false" outlineLevel="0" collapsed="false">
      <c r="A24" s="285"/>
      <c r="B24" s="286"/>
      <c r="C24" s="287" t="s">
        <v>1214</v>
      </c>
      <c r="D24" s="288"/>
      <c r="E24" s="288"/>
      <c r="F24" s="288" t="n">
        <v>0.4</v>
      </c>
      <c r="G24" s="288" t="n">
        <v>0.3</v>
      </c>
      <c r="H24" s="288" t="n">
        <v>0.3</v>
      </c>
      <c r="I24" s="288"/>
      <c r="J24" s="288" t="n">
        <f aca="false">SUM(D24:I24)</f>
        <v>1</v>
      </c>
    </row>
    <row r="25" s="277" customFormat="true" ht="15.75" hidden="false" customHeight="false" outlineLevel="0" collapsed="false">
      <c r="A25" s="289" t="s">
        <v>1223</v>
      </c>
      <c r="B25" s="290" t="s">
        <v>1075</v>
      </c>
      <c r="C25" s="291" t="s">
        <v>1216</v>
      </c>
      <c r="D25" s="292"/>
      <c r="E25" s="292"/>
      <c r="F25" s="292"/>
      <c r="G25" s="292"/>
      <c r="H25" s="292"/>
      <c r="I25" s="292"/>
      <c r="J25" s="293"/>
    </row>
    <row r="26" s="277" customFormat="true" ht="16.5" hidden="false" customHeight="false" outlineLevel="0" collapsed="false">
      <c r="A26" s="294"/>
      <c r="B26" s="295"/>
      <c r="C26" s="296" t="s">
        <v>1217</v>
      </c>
      <c r="D26" s="297" t="n">
        <f aca="false">D24*$J$26</f>
        <v>0</v>
      </c>
      <c r="E26" s="297" t="n">
        <f aca="false">E24*$J$26</f>
        <v>0</v>
      </c>
      <c r="F26" s="297" t="n">
        <f aca="false">F24*$J$26</f>
        <v>40646.468</v>
      </c>
      <c r="G26" s="297" t="n">
        <f aca="false">G24*$J$26</f>
        <v>30484.851</v>
      </c>
      <c r="H26" s="297" t="n">
        <f aca="false">H24*$J$26</f>
        <v>30484.851</v>
      </c>
      <c r="I26" s="297" t="n">
        <f aca="false">I24*$J$26</f>
        <v>0</v>
      </c>
      <c r="J26" s="298" t="n">
        <f aca="false">QUANTITATIVO!$F$40</f>
        <v>101616.17</v>
      </c>
    </row>
    <row r="27" s="277" customFormat="true" ht="15.75" hidden="false" customHeight="false" outlineLevel="0" collapsed="false">
      <c r="A27" s="285"/>
      <c r="B27" s="286"/>
      <c r="C27" s="287" t="s">
        <v>1214</v>
      </c>
      <c r="D27" s="288"/>
      <c r="E27" s="288"/>
      <c r="F27" s="288" t="n">
        <v>0.3</v>
      </c>
      <c r="G27" s="288" t="n">
        <v>0.3</v>
      </c>
      <c r="H27" s="288" t="n">
        <v>0.3</v>
      </c>
      <c r="I27" s="288" t="n">
        <v>0.1</v>
      </c>
      <c r="J27" s="288" t="n">
        <f aca="false">SUM(D27:I27)</f>
        <v>1</v>
      </c>
    </row>
    <row r="28" s="277" customFormat="true" ht="15.75" hidden="false" customHeight="false" outlineLevel="0" collapsed="false">
      <c r="A28" s="289" t="s">
        <v>1224</v>
      </c>
      <c r="B28" s="290" t="s">
        <v>1085</v>
      </c>
      <c r="C28" s="291" t="s">
        <v>1216</v>
      </c>
      <c r="D28" s="292"/>
      <c r="E28" s="292"/>
      <c r="F28" s="292"/>
      <c r="G28" s="292"/>
      <c r="H28" s="292"/>
      <c r="I28" s="292"/>
      <c r="J28" s="293"/>
    </row>
    <row r="29" s="277" customFormat="true" ht="16.5" hidden="false" customHeight="false" outlineLevel="0" collapsed="false">
      <c r="A29" s="294"/>
      <c r="B29" s="295"/>
      <c r="C29" s="296" t="s">
        <v>1217</v>
      </c>
      <c r="D29" s="297" t="n">
        <f aca="false">D27*$J$29</f>
        <v>0</v>
      </c>
      <c r="E29" s="297" t="n">
        <f aca="false">E27*$J$29</f>
        <v>0</v>
      </c>
      <c r="F29" s="297" t="n">
        <f aca="false">F27*$J$29</f>
        <v>43596.624</v>
      </c>
      <c r="G29" s="297" t="n">
        <f aca="false">G27*$J$29</f>
        <v>43596.624</v>
      </c>
      <c r="H29" s="297" t="n">
        <f aca="false">H27*$J$29</f>
        <v>43596.624</v>
      </c>
      <c r="I29" s="297" t="n">
        <f aca="false">I27*$J$29</f>
        <v>14532.208</v>
      </c>
      <c r="J29" s="298" t="n">
        <f aca="false">QUANTITATIVO!$F$46</f>
        <v>145322.08</v>
      </c>
    </row>
    <row r="30" s="277" customFormat="true" ht="15.75" hidden="false" customHeight="false" outlineLevel="0" collapsed="false">
      <c r="A30" s="285"/>
      <c r="B30" s="286"/>
      <c r="C30" s="287" t="s">
        <v>1214</v>
      </c>
      <c r="D30" s="288"/>
      <c r="E30" s="288"/>
      <c r="F30" s="288" t="n">
        <v>0.3</v>
      </c>
      <c r="G30" s="288" t="n">
        <v>0.3</v>
      </c>
      <c r="H30" s="288" t="n">
        <v>0.3</v>
      </c>
      <c r="I30" s="288" t="n">
        <v>0.1</v>
      </c>
      <c r="J30" s="288" t="n">
        <f aca="false">SUM(D30:I30)</f>
        <v>1</v>
      </c>
    </row>
    <row r="31" s="277" customFormat="true" ht="15.75" hidden="false" customHeight="false" outlineLevel="0" collapsed="false">
      <c r="A31" s="289" t="s">
        <v>1225</v>
      </c>
      <c r="B31" s="290" t="s">
        <v>1099</v>
      </c>
      <c r="C31" s="291" t="s">
        <v>1216</v>
      </c>
      <c r="D31" s="292"/>
      <c r="E31" s="292"/>
      <c r="F31" s="292"/>
      <c r="G31" s="292"/>
      <c r="H31" s="292"/>
      <c r="I31" s="292"/>
      <c r="J31" s="293"/>
    </row>
    <row r="32" s="277" customFormat="true" ht="16.5" hidden="false" customHeight="false" outlineLevel="0" collapsed="false">
      <c r="A32" s="294"/>
      <c r="B32" s="295"/>
      <c r="C32" s="296" t="s">
        <v>1217</v>
      </c>
      <c r="D32" s="297" t="n">
        <f aca="false">D30*$J$32</f>
        <v>0</v>
      </c>
      <c r="E32" s="297" t="n">
        <f aca="false">E30*$J$32</f>
        <v>0</v>
      </c>
      <c r="F32" s="297" t="n">
        <f aca="false">F30*$J$32</f>
        <v>19154.55</v>
      </c>
      <c r="G32" s="297" t="n">
        <f aca="false">G30*$J$32</f>
        <v>19154.55</v>
      </c>
      <c r="H32" s="297" t="n">
        <f aca="false">H30*$J$32</f>
        <v>19154.55</v>
      </c>
      <c r="I32" s="297" t="n">
        <f aca="false">I30*$J$32</f>
        <v>6384.85</v>
      </c>
      <c r="J32" s="298" t="n">
        <f aca="false">QUANTITATIVO!$F$54</f>
        <v>63848.5</v>
      </c>
    </row>
    <row r="33" s="277" customFormat="true" ht="15.75" hidden="false" customHeight="false" outlineLevel="0" collapsed="false">
      <c r="A33" s="285"/>
      <c r="B33" s="286"/>
      <c r="C33" s="287" t="s">
        <v>1214</v>
      </c>
      <c r="D33" s="288"/>
      <c r="E33" s="288"/>
      <c r="F33" s="288" t="n">
        <v>0.3</v>
      </c>
      <c r="G33" s="288" t="n">
        <v>0.3</v>
      </c>
      <c r="H33" s="288" t="n">
        <v>0.3</v>
      </c>
      <c r="I33" s="288" t="n">
        <v>0.1</v>
      </c>
      <c r="J33" s="288" t="n">
        <f aca="false">SUM(D33:I33)</f>
        <v>1</v>
      </c>
    </row>
    <row r="34" s="277" customFormat="true" ht="15.75" hidden="false" customHeight="false" outlineLevel="0" collapsed="false">
      <c r="A34" s="289" t="s">
        <v>1226</v>
      </c>
      <c r="B34" s="290" t="s">
        <v>1154</v>
      </c>
      <c r="C34" s="291" t="s">
        <v>1216</v>
      </c>
      <c r="D34" s="292"/>
      <c r="E34" s="292"/>
      <c r="F34" s="292"/>
      <c r="G34" s="292"/>
      <c r="H34" s="292"/>
      <c r="I34" s="292"/>
      <c r="J34" s="293"/>
    </row>
    <row r="35" s="277" customFormat="true" ht="16.5" hidden="false" customHeight="false" outlineLevel="0" collapsed="false">
      <c r="A35" s="294"/>
      <c r="B35" s="295"/>
      <c r="C35" s="296" t="s">
        <v>1217</v>
      </c>
      <c r="D35" s="297" t="n">
        <f aca="false">D33*$J$35</f>
        <v>0</v>
      </c>
      <c r="E35" s="297" t="n">
        <f aca="false">E33*$J$35</f>
        <v>0</v>
      </c>
      <c r="F35" s="297" t="n">
        <f aca="false">F33*$J$35</f>
        <v>14010.369</v>
      </c>
      <c r="G35" s="297" t="n">
        <f aca="false">G33*$J$35</f>
        <v>14010.369</v>
      </c>
      <c r="H35" s="297" t="n">
        <f aca="false">H33*$J$35</f>
        <v>14010.369</v>
      </c>
      <c r="I35" s="297" t="n">
        <f aca="false">I33*$J$35</f>
        <v>4670.123</v>
      </c>
      <c r="J35" s="298" t="n">
        <f aca="false">QUANTITATIVO!$F$83</f>
        <v>46701.23</v>
      </c>
    </row>
    <row r="36" s="277" customFormat="true" ht="15.75" hidden="false" customHeight="false" outlineLevel="0" collapsed="false">
      <c r="A36" s="289"/>
      <c r="B36" s="290"/>
      <c r="C36" s="287" t="s">
        <v>1214</v>
      </c>
      <c r="D36" s="288"/>
      <c r="E36" s="288"/>
      <c r="F36" s="288"/>
      <c r="G36" s="288"/>
      <c r="H36" s="288" t="n">
        <v>0.3</v>
      </c>
      <c r="I36" s="288" t="n">
        <v>0.7</v>
      </c>
      <c r="J36" s="288" t="n">
        <f aca="false">SUM(D36:I36)</f>
        <v>1</v>
      </c>
    </row>
    <row r="37" s="277" customFormat="true" ht="15.75" hidden="false" customHeight="false" outlineLevel="0" collapsed="false">
      <c r="A37" s="289" t="s">
        <v>1227</v>
      </c>
      <c r="B37" s="290" t="s">
        <v>1178</v>
      </c>
      <c r="C37" s="291" t="s">
        <v>1216</v>
      </c>
      <c r="D37" s="292"/>
      <c r="E37" s="292"/>
      <c r="F37" s="292"/>
      <c r="G37" s="292"/>
      <c r="H37" s="292"/>
      <c r="I37" s="292"/>
      <c r="J37" s="293"/>
    </row>
    <row r="38" s="277" customFormat="true" ht="16.5" hidden="false" customHeight="false" outlineLevel="0" collapsed="false">
      <c r="A38" s="289"/>
      <c r="B38" s="290"/>
      <c r="C38" s="296" t="s">
        <v>1217</v>
      </c>
      <c r="D38" s="297" t="n">
        <f aca="false">D36*$J$38</f>
        <v>0</v>
      </c>
      <c r="E38" s="297" t="n">
        <f aca="false">E36*$J$38</f>
        <v>0</v>
      </c>
      <c r="F38" s="297" t="n">
        <f aca="false">F36*$J$38</f>
        <v>0</v>
      </c>
      <c r="G38" s="297" t="n">
        <f aca="false">G36*$J$38</f>
        <v>0</v>
      </c>
      <c r="H38" s="297" t="n">
        <f aca="false">H36*$J$38</f>
        <v>17334.633</v>
      </c>
      <c r="I38" s="297" t="n">
        <f aca="false">I36*$J$38</f>
        <v>40447.477</v>
      </c>
      <c r="J38" s="298" t="n">
        <f aca="false">QUANTITATIVO!$F$96</f>
        <v>57782.11</v>
      </c>
    </row>
    <row r="39" s="277" customFormat="true" ht="15.75" hidden="false" customHeight="false" outlineLevel="0" collapsed="false">
      <c r="A39" s="285"/>
      <c r="B39" s="286"/>
      <c r="C39" s="287" t="s">
        <v>1214</v>
      </c>
      <c r="D39" s="288"/>
      <c r="E39" s="288"/>
      <c r="F39" s="288"/>
      <c r="G39" s="288"/>
      <c r="H39" s="288" t="n">
        <v>0.5</v>
      </c>
      <c r="I39" s="288" t="n">
        <v>0.5</v>
      </c>
      <c r="J39" s="288" t="n">
        <f aca="false">SUM(D39:I39)</f>
        <v>1</v>
      </c>
    </row>
    <row r="40" s="277" customFormat="true" ht="15.75" hidden="false" customHeight="false" outlineLevel="0" collapsed="false">
      <c r="A40" s="289" t="s">
        <v>1228</v>
      </c>
      <c r="B40" s="290" t="s">
        <v>1192</v>
      </c>
      <c r="C40" s="291" t="s">
        <v>1216</v>
      </c>
      <c r="D40" s="292"/>
      <c r="E40" s="292"/>
      <c r="F40" s="292"/>
      <c r="G40" s="292"/>
      <c r="H40" s="292"/>
      <c r="I40" s="292"/>
      <c r="J40" s="293"/>
    </row>
    <row r="41" s="277" customFormat="true" ht="16.5" hidden="false" customHeight="false" outlineLevel="0" collapsed="false">
      <c r="A41" s="294"/>
      <c r="B41" s="295"/>
      <c r="C41" s="296" t="s">
        <v>1217</v>
      </c>
      <c r="D41" s="297" t="n">
        <f aca="false">D39*$J$41</f>
        <v>0</v>
      </c>
      <c r="E41" s="297" t="n">
        <f aca="false">E39*$J$41</f>
        <v>0</v>
      </c>
      <c r="F41" s="297" t="n">
        <f aca="false">F39*$J$41</f>
        <v>0</v>
      </c>
      <c r="G41" s="297" t="n">
        <f aca="false">G39*$J$41</f>
        <v>0</v>
      </c>
      <c r="H41" s="297" t="n">
        <f aca="false">H39*$J$41</f>
        <v>1996.305</v>
      </c>
      <c r="I41" s="297" t="n">
        <f aca="false">I39*$J$41</f>
        <v>1996.305</v>
      </c>
      <c r="J41" s="298" t="n">
        <f aca="false">QUANTITATIVO!$F$104</f>
        <v>3992.61</v>
      </c>
    </row>
    <row r="42" s="277" customFormat="true" ht="16.5" hidden="false" customHeight="false" outlineLevel="0" collapsed="false">
      <c r="A42" s="299"/>
      <c r="B42" s="299"/>
      <c r="C42" s="299"/>
      <c r="D42" s="299"/>
      <c r="E42" s="299"/>
      <c r="F42" s="299"/>
      <c r="G42" s="299"/>
      <c r="H42" s="299"/>
      <c r="I42" s="299"/>
      <c r="J42" s="299"/>
    </row>
    <row r="43" s="277" customFormat="true" ht="16.5" hidden="false" customHeight="false" outlineLevel="0" collapsed="false">
      <c r="A43" s="300" t="s">
        <v>1229</v>
      </c>
      <c r="B43" s="300"/>
      <c r="C43" s="301" t="s">
        <v>1230</v>
      </c>
      <c r="D43" s="302" t="n">
        <f aca="false">SUM(D41,D38,D35,D32,D29,D26,D23,D20,D17,D14,D11,)</f>
        <v>93122.935</v>
      </c>
      <c r="E43" s="302" t="n">
        <f aca="false">SUM(E41,E38,E35,E32,E29,E26,E23,E20,E17,E14,E11,)</f>
        <v>92544.085</v>
      </c>
      <c r="F43" s="302" t="n">
        <f aca="false">SUM(F41,F38,F35,F32,F29,F26,F23,F20,F17,F14,F11,)</f>
        <v>258666.59</v>
      </c>
      <c r="G43" s="302" t="n">
        <f aca="false">SUM(G41,G38,G35,G32,G29,G26,G23,G20,G17,G14,G11,)</f>
        <v>183560.519</v>
      </c>
      <c r="H43" s="302" t="n">
        <f aca="false">SUM(H41,H38,H35,H32,H29,H26,H23,H20,H17,H14,H11,)</f>
        <v>187739.81</v>
      </c>
      <c r="I43" s="302" t="n">
        <f aca="false">SUM(I41,I38,I35,I32,I29,I26,I23,I20,I17,I14,I11,)</f>
        <v>75069.541</v>
      </c>
      <c r="J43" s="303" t="n">
        <f aca="false">SUM(J41,J38,J35,J32,J29,J26,J23,J20,J17,J14,J11,)</f>
        <v>890703.48</v>
      </c>
    </row>
    <row r="44" s="277" customFormat="true" ht="16.5" hidden="false" customHeight="false" outlineLevel="0" collapsed="false">
      <c r="A44" s="300"/>
      <c r="B44" s="300"/>
      <c r="C44" s="304" t="s">
        <v>1231</v>
      </c>
      <c r="D44" s="305" t="n">
        <f aca="false">D43</f>
        <v>93122.935</v>
      </c>
      <c r="E44" s="305" t="n">
        <f aca="false">D44+E43</f>
        <v>185667.02</v>
      </c>
      <c r="F44" s="305" t="n">
        <f aca="false">E44+F43</f>
        <v>444333.61</v>
      </c>
      <c r="G44" s="305" t="n">
        <f aca="false">F44+G43</f>
        <v>627894.129</v>
      </c>
      <c r="H44" s="305" t="n">
        <f aca="false">G44+H43</f>
        <v>815633.939</v>
      </c>
      <c r="I44" s="305" t="n">
        <f aca="false">H44+I43</f>
        <v>890703.48</v>
      </c>
      <c r="J44" s="303"/>
    </row>
    <row r="45" s="277" customFormat="true" ht="16.5" hidden="false" customHeight="false" outlineLevel="0" collapsed="false">
      <c r="A45" s="300"/>
      <c r="B45" s="300"/>
      <c r="C45" s="306" t="s">
        <v>1232</v>
      </c>
      <c r="D45" s="307" t="n">
        <f aca="false">D44/$J43</f>
        <v>0.104549872197648</v>
      </c>
      <c r="E45" s="307" t="n">
        <f aca="false">E44/$J43</f>
        <v>0.20844986481921</v>
      </c>
      <c r="F45" s="307" t="n">
        <f aca="false">F44/$J43</f>
        <v>0.498856937215514</v>
      </c>
      <c r="G45" s="307" t="n">
        <f aca="false">G44/$J43</f>
        <v>0.704941816327023</v>
      </c>
      <c r="H45" s="307" t="n">
        <f aca="false">H44/$J43</f>
        <v>0.915718819241618</v>
      </c>
      <c r="I45" s="307" t="n">
        <f aca="false">I44/$J43</f>
        <v>1</v>
      </c>
      <c r="J45" s="303"/>
    </row>
    <row r="46" s="277" customFormat="true" ht="12.75" hidden="false" customHeight="false" outlineLevel="0" collapsed="false">
      <c r="A46" s="308"/>
      <c r="B46" s="308"/>
      <c r="C46" s="308"/>
      <c r="D46" s="308"/>
      <c r="E46" s="308"/>
      <c r="F46" s="308"/>
      <c r="G46" s="308"/>
      <c r="H46" s="308"/>
      <c r="I46" s="308"/>
      <c r="J46" s="309"/>
    </row>
    <row r="47" s="277" customFormat="true" ht="12.75" hidden="false" customHeight="false" outlineLevel="0" collapsed="false">
      <c r="A47" s="308"/>
      <c r="B47" s="308"/>
      <c r="C47" s="308"/>
      <c r="D47" s="308"/>
      <c r="E47" s="308"/>
      <c r="F47" s="308"/>
      <c r="G47" s="308"/>
      <c r="H47" s="308"/>
      <c r="I47" s="308"/>
      <c r="J47" s="308"/>
    </row>
    <row r="57" s="277" customFormat="true" ht="15" hidden="false" customHeight="true" outlineLevel="0" collapsed="false"/>
    <row r="58" s="277" customFormat="true" ht="15.75" hidden="false" customHeight="false" outlineLevel="0" collapsed="false">
      <c r="A58" s="310"/>
      <c r="B58" s="310"/>
      <c r="C58" s="310"/>
      <c r="D58" s="310"/>
      <c r="E58" s="310"/>
      <c r="F58" s="310"/>
      <c r="G58" s="310"/>
      <c r="H58" s="310"/>
      <c r="I58" s="310"/>
    </row>
    <row r="59" s="277" customFormat="true" ht="15.75" hidden="false" customHeight="false" outlineLevel="0" collapsed="false">
      <c r="A59" s="310"/>
      <c r="B59" s="310"/>
      <c r="C59" s="310"/>
      <c r="D59" s="310"/>
      <c r="E59" s="310"/>
      <c r="F59" s="310"/>
      <c r="G59" s="310"/>
      <c r="H59" s="310"/>
      <c r="I59" s="310"/>
    </row>
    <row r="60" s="277" customFormat="true" ht="15.75" hidden="false" customHeight="false" outlineLevel="0" collapsed="false">
      <c r="A60" s="310"/>
      <c r="B60" s="310"/>
      <c r="C60" s="310"/>
      <c r="D60" s="310"/>
      <c r="E60" s="310"/>
      <c r="F60" s="310"/>
      <c r="G60" s="310"/>
      <c r="H60" s="310"/>
      <c r="I60" s="310"/>
    </row>
    <row r="61" s="277" customFormat="true" ht="15.75" hidden="false" customHeight="false" outlineLevel="0" collapsed="false">
      <c r="A61" s="310"/>
      <c r="B61" s="310"/>
      <c r="C61" s="310"/>
      <c r="D61" s="310"/>
      <c r="E61" s="310"/>
      <c r="F61" s="310"/>
      <c r="G61" s="310"/>
      <c r="H61" s="310"/>
      <c r="I61" s="310"/>
    </row>
    <row r="62" s="277" customFormat="true" ht="15.75" hidden="false" customHeight="false" outlineLevel="0" collapsed="false">
      <c r="A62" s="310"/>
      <c r="B62" s="310"/>
      <c r="C62" s="310"/>
      <c r="D62" s="310"/>
      <c r="E62" s="310"/>
      <c r="F62" s="310"/>
      <c r="G62" s="310"/>
      <c r="H62" s="310"/>
      <c r="I62" s="310"/>
    </row>
  </sheetData>
  <mergeCells count="12">
    <mergeCell ref="A2:J2"/>
    <mergeCell ref="A3:A5"/>
    <mergeCell ref="B3:J3"/>
    <mergeCell ref="B4:J4"/>
    <mergeCell ref="B5:J5"/>
    <mergeCell ref="A7:A8"/>
    <mergeCell ref="B7:C8"/>
    <mergeCell ref="D7:I7"/>
    <mergeCell ref="J7:J8"/>
    <mergeCell ref="A42:J42"/>
    <mergeCell ref="A43:B45"/>
    <mergeCell ref="J43:J45"/>
  </mergeCells>
  <conditionalFormatting sqref="D10:I10 D13:I13 D16:I16 D19:I19 D22:I22 D25:I25 D28:I28 D31:I31 D34:I34 D37:I37 D40:I40">
    <cfRule type="expression" priority="2" aboveAverage="0" equalAverage="0" bottom="0" percent="0" rank="0" text="" dxfId="0">
      <formula>D9&gt;0</formula>
    </cfRule>
  </conditionalFormatting>
  <conditionalFormatting sqref="J39 J12 J15 J18 J21 J24 J27 J30 J33 J36 J9">
    <cfRule type="cellIs" priority="3" operator="notEqual" aboveAverage="0" equalAverage="0" bottom="0" percent="0" rank="0" text="" dxfId="1">
      <formula>1</formula>
    </cfRule>
  </conditionalFormatting>
  <conditionalFormatting sqref="J43:J45">
    <cfRule type="cellIs" priority="4" operator="notEqual" aboveAverage="0" equalAverage="0" bottom="0" percent="0" rank="0" text="" dxfId="2">
      <formula>#REF!</formula>
    </cfRule>
  </conditionalFormatting>
  <printOptions headings="false" gridLines="false" gridLinesSet="true" horizontalCentered="true" verticalCentered="false"/>
  <pageMargins left="0.511805555555556" right="0.511805555555556"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9"/>
  <sheetViews>
    <sheetView showFormulas="false" showGridLines="true" showRowColHeaders="true" showZeros="false" rightToLeft="false" tabSelected="false" showOutlineSymbols="true" defaultGridColor="true" view="pageBreakPreview" topLeftCell="A94" colorId="64" zoomScale="100" zoomScaleNormal="100" zoomScalePageLayoutView="100" workbookViewId="0">
      <selection pane="topLeft" activeCell="B12" activeCellId="0" sqref="B12"/>
    </sheetView>
  </sheetViews>
  <sheetFormatPr defaultColWidth="11.9921875" defaultRowHeight="12.75" zeroHeight="false" outlineLevelRow="0" outlineLevelCol="0"/>
  <cols>
    <col collapsed="false" customWidth="true" hidden="false" outlineLevel="0" max="1" min="1" style="311" width="12.65"/>
    <col collapsed="false" customWidth="true" hidden="false" outlineLevel="0" max="2" min="2" style="312" width="114.32"/>
    <col collapsed="false" customWidth="true" hidden="false" outlineLevel="0" max="3" min="3" style="311" width="12.49"/>
    <col collapsed="false" customWidth="true" hidden="false" outlineLevel="0" max="4" min="4" style="313" width="16.99"/>
    <col collapsed="false" customWidth="true" hidden="false" outlineLevel="0" max="5" min="5" style="314" width="16.99"/>
    <col collapsed="false" customWidth="true" hidden="false" outlineLevel="0" max="6" min="6" style="313" width="18.49"/>
    <col collapsed="false" customWidth="false" hidden="false" outlineLevel="0" max="257" min="7" style="315" width="11.99"/>
  </cols>
  <sheetData>
    <row r="1" s="318" customFormat="true" ht="21.95" hidden="false" customHeight="true" outlineLevel="0" collapsed="false">
      <c r="A1" s="316" t="s">
        <v>1007</v>
      </c>
      <c r="B1" s="316"/>
      <c r="C1" s="316"/>
      <c r="D1" s="316"/>
      <c r="E1" s="172" t="s">
        <v>1008</v>
      </c>
      <c r="F1" s="172"/>
      <c r="G1" s="317"/>
      <c r="H1" s="317"/>
      <c r="I1" s="317"/>
      <c r="J1" s="317"/>
      <c r="K1" s="317"/>
      <c r="L1" s="317"/>
      <c r="M1" s="317"/>
      <c r="N1" s="317"/>
    </row>
    <row r="2" s="318" customFormat="true" ht="21.95" hidden="false" customHeight="true" outlineLevel="0" collapsed="false">
      <c r="A2" s="319" t="s">
        <v>1009</v>
      </c>
      <c r="B2" s="319"/>
      <c r="C2" s="319"/>
      <c r="D2" s="319"/>
      <c r="E2" s="172"/>
      <c r="F2" s="172"/>
      <c r="G2" s="317"/>
      <c r="H2" s="317"/>
      <c r="I2" s="317"/>
      <c r="J2" s="317"/>
      <c r="K2" s="317"/>
      <c r="L2" s="317"/>
      <c r="M2" s="317"/>
      <c r="N2" s="317"/>
    </row>
    <row r="3" s="318" customFormat="true" ht="21.95" hidden="false" customHeight="true" outlineLevel="0" collapsed="false">
      <c r="A3" s="319" t="s">
        <v>1010</v>
      </c>
      <c r="B3" s="319"/>
      <c r="C3" s="319"/>
      <c r="D3" s="319"/>
      <c r="E3" s="172"/>
      <c r="F3" s="172"/>
      <c r="G3" s="317"/>
      <c r="H3" s="317"/>
      <c r="I3" s="317"/>
      <c r="J3" s="317"/>
      <c r="K3" s="317"/>
      <c r="L3" s="317"/>
      <c r="M3" s="317"/>
      <c r="N3" s="317"/>
    </row>
    <row r="4" s="318" customFormat="true" ht="21.95" hidden="false" customHeight="true" outlineLevel="0" collapsed="false">
      <c r="A4" s="320" t="s">
        <v>1011</v>
      </c>
      <c r="B4" s="320"/>
      <c r="C4" s="320"/>
      <c r="D4" s="320"/>
      <c r="E4" s="172"/>
      <c r="F4" s="172"/>
      <c r="G4" s="317"/>
      <c r="H4" s="317"/>
      <c r="I4" s="317"/>
      <c r="J4" s="317"/>
      <c r="K4" s="317"/>
      <c r="L4" s="317"/>
      <c r="M4" s="317"/>
      <c r="N4" s="317"/>
    </row>
    <row r="5" s="318" customFormat="true" ht="21.95" hidden="false" customHeight="true" outlineLevel="0" collapsed="false">
      <c r="A5" s="321" t="s">
        <v>1012</v>
      </c>
      <c r="B5" s="321"/>
      <c r="C5" s="321"/>
      <c r="D5" s="321"/>
      <c r="E5" s="172"/>
      <c r="F5" s="172"/>
      <c r="G5" s="317"/>
      <c r="H5" s="317"/>
      <c r="I5" s="317"/>
      <c r="J5" s="317"/>
      <c r="K5" s="317"/>
      <c r="L5" s="317"/>
      <c r="M5" s="317"/>
      <c r="N5" s="317"/>
    </row>
    <row r="6" s="174" customFormat="true" ht="33" hidden="false" customHeight="true" outlineLevel="0" collapsed="false">
      <c r="A6" s="181" t="s">
        <v>1013</v>
      </c>
      <c r="B6" s="182" t="s">
        <v>1014</v>
      </c>
      <c r="C6" s="183" t="s">
        <v>1015</v>
      </c>
      <c r="D6" s="183" t="s">
        <v>1016</v>
      </c>
      <c r="E6" s="183" t="s">
        <v>1017</v>
      </c>
      <c r="F6" s="183" t="s">
        <v>1018</v>
      </c>
      <c r="G6" s="173"/>
      <c r="H6" s="173"/>
      <c r="I6" s="173"/>
      <c r="J6" s="173"/>
      <c r="K6" s="173"/>
      <c r="L6" s="173"/>
      <c r="M6" s="173"/>
      <c r="N6" s="173"/>
    </row>
    <row r="7" s="173" customFormat="true" ht="15.95" hidden="false" customHeight="true" outlineLevel="0" collapsed="false">
      <c r="A7" s="200"/>
      <c r="B7" s="201"/>
      <c r="C7" s="202"/>
      <c r="D7" s="203"/>
      <c r="E7" s="204"/>
      <c r="F7" s="199"/>
    </row>
    <row r="8" s="173" customFormat="true" ht="15.95" hidden="false" customHeight="true" outlineLevel="0" collapsed="false">
      <c r="A8" s="188" t="s">
        <v>1019</v>
      </c>
      <c r="B8" s="189" t="s">
        <v>1020</v>
      </c>
      <c r="C8" s="190"/>
      <c r="D8" s="191"/>
      <c r="E8" s="192"/>
      <c r="F8" s="193"/>
    </row>
    <row r="9" s="173" customFormat="true" ht="15.95" hidden="false" customHeight="true" outlineLevel="0" collapsed="false">
      <c r="A9" s="194" t="s">
        <v>1021</v>
      </c>
      <c r="B9" s="195" t="s">
        <v>1022</v>
      </c>
      <c r="C9" s="196" t="s">
        <v>45</v>
      </c>
      <c r="D9" s="197" t="n">
        <v>5</v>
      </c>
      <c r="E9" s="198"/>
      <c r="F9" s="199"/>
    </row>
    <row r="10" s="173" customFormat="true" ht="15.95" hidden="false" customHeight="true" outlineLevel="0" collapsed="false">
      <c r="A10" s="194" t="s">
        <v>1023</v>
      </c>
      <c r="B10" s="195" t="s">
        <v>1024</v>
      </c>
      <c r="C10" s="196" t="s">
        <v>45</v>
      </c>
      <c r="D10" s="197" t="n">
        <v>10</v>
      </c>
      <c r="E10" s="198"/>
      <c r="F10" s="199"/>
    </row>
    <row r="11" s="173" customFormat="true" ht="15.95" hidden="false" customHeight="true" outlineLevel="0" collapsed="false">
      <c r="A11" s="200"/>
      <c r="B11" s="201"/>
      <c r="C11" s="202"/>
      <c r="D11" s="203"/>
      <c r="E11" s="204"/>
      <c r="F11" s="199"/>
    </row>
    <row r="12" s="173" customFormat="true" ht="32.1" hidden="false" customHeight="true" outlineLevel="0" collapsed="false">
      <c r="A12" s="188" t="s">
        <v>1025</v>
      </c>
      <c r="B12" s="189" t="s">
        <v>1026</v>
      </c>
      <c r="C12" s="205"/>
      <c r="D12" s="191"/>
      <c r="E12" s="206"/>
      <c r="F12" s="193"/>
    </row>
    <row r="13" s="173" customFormat="true" ht="32.1" hidden="false" customHeight="true" outlineLevel="0" collapsed="false">
      <c r="A13" s="194" t="s">
        <v>1027</v>
      </c>
      <c r="B13" s="195" t="s">
        <v>1028</v>
      </c>
      <c r="C13" s="196" t="s">
        <v>64</v>
      </c>
      <c r="D13" s="197" t="n">
        <v>220</v>
      </c>
      <c r="E13" s="198"/>
      <c r="F13" s="242"/>
    </row>
    <row r="14" s="173" customFormat="true" ht="32.1" hidden="false" customHeight="true" outlineLevel="0" collapsed="false">
      <c r="A14" s="194" t="s">
        <v>1029</v>
      </c>
      <c r="B14" s="195" t="s">
        <v>1030</v>
      </c>
      <c r="C14" s="196" t="s">
        <v>45</v>
      </c>
      <c r="D14" s="197" t="n">
        <v>0.53</v>
      </c>
      <c r="E14" s="207"/>
      <c r="F14" s="242"/>
    </row>
    <row r="15" s="173" customFormat="true" ht="32.1" hidden="false" customHeight="true" outlineLevel="0" collapsed="false">
      <c r="A15" s="194" t="s">
        <v>1031</v>
      </c>
      <c r="B15" s="195" t="s">
        <v>1032</v>
      </c>
      <c r="C15" s="196" t="s">
        <v>45</v>
      </c>
      <c r="D15" s="197" t="n">
        <v>61</v>
      </c>
      <c r="E15" s="207"/>
      <c r="F15" s="242"/>
    </row>
    <row r="16" s="173" customFormat="true" ht="32.1" hidden="false" customHeight="true" outlineLevel="0" collapsed="false">
      <c r="A16" s="194" t="s">
        <v>1033</v>
      </c>
      <c r="B16" s="195" t="s">
        <v>1034</v>
      </c>
      <c r="C16" s="196" t="s">
        <v>45</v>
      </c>
      <c r="D16" s="197" t="n">
        <v>16</v>
      </c>
      <c r="E16" s="207"/>
      <c r="F16" s="242"/>
    </row>
    <row r="17" s="173" customFormat="true" ht="32.1" hidden="false" customHeight="true" outlineLevel="0" collapsed="false">
      <c r="A17" s="194" t="s">
        <v>1035</v>
      </c>
      <c r="B17" s="208" t="s">
        <v>1036</v>
      </c>
      <c r="C17" s="196" t="s">
        <v>1037</v>
      </c>
      <c r="D17" s="197" t="n">
        <v>630.92</v>
      </c>
      <c r="E17" s="198"/>
      <c r="F17" s="242"/>
    </row>
    <row r="18" s="173" customFormat="true" ht="32.1" hidden="false" customHeight="true" outlineLevel="0" collapsed="false">
      <c r="A18" s="194" t="s">
        <v>1038</v>
      </c>
      <c r="B18" s="208" t="s">
        <v>1039</v>
      </c>
      <c r="C18" s="196" t="s">
        <v>1037</v>
      </c>
      <c r="D18" s="197" t="n">
        <v>760</v>
      </c>
      <c r="E18" s="198"/>
      <c r="F18" s="242"/>
    </row>
    <row r="19" s="173" customFormat="true" ht="15.95" hidden="false" customHeight="true" outlineLevel="0" collapsed="false">
      <c r="A19" s="194" t="s">
        <v>1040</v>
      </c>
      <c r="B19" s="195" t="s">
        <v>1041</v>
      </c>
      <c r="C19" s="196" t="s">
        <v>52</v>
      </c>
      <c r="D19" s="197" t="n">
        <v>20.96</v>
      </c>
      <c r="E19" s="207"/>
      <c r="F19" s="242"/>
    </row>
    <row r="20" s="173" customFormat="true" ht="12.75" hidden="false" customHeight="false" outlineLevel="0" collapsed="false">
      <c r="A20" s="200"/>
      <c r="B20" s="201"/>
      <c r="C20" s="202"/>
      <c r="D20" s="203"/>
      <c r="E20" s="209"/>
      <c r="F20" s="210"/>
    </row>
    <row r="21" s="173" customFormat="true" ht="15.95" hidden="false" customHeight="true" outlineLevel="0" collapsed="false">
      <c r="A21" s="188" t="s">
        <v>1042</v>
      </c>
      <c r="B21" s="189" t="s">
        <v>1043</v>
      </c>
      <c r="C21" s="205"/>
      <c r="D21" s="191"/>
      <c r="E21" s="206"/>
      <c r="F21" s="193"/>
    </row>
    <row r="22" s="173" customFormat="true" ht="32.1" hidden="false" customHeight="true" outlineLevel="0" collapsed="false">
      <c r="A22" s="211" t="s">
        <v>1044</v>
      </c>
      <c r="B22" s="212" t="s">
        <v>1045</v>
      </c>
      <c r="C22" s="213" t="s">
        <v>52</v>
      </c>
      <c r="D22" s="214" t="n">
        <v>1160</v>
      </c>
      <c r="E22" s="215"/>
      <c r="F22" s="242"/>
    </row>
    <row r="23" s="173" customFormat="true" ht="15.95" hidden="false" customHeight="true" outlineLevel="0" collapsed="false">
      <c r="A23" s="216" t="s">
        <v>1046</v>
      </c>
      <c r="B23" s="195" t="s">
        <v>1047</v>
      </c>
      <c r="C23" s="217" t="s">
        <v>52</v>
      </c>
      <c r="D23" s="197" t="n">
        <v>225.25</v>
      </c>
      <c r="E23" s="218"/>
      <c r="F23" s="242"/>
    </row>
    <row r="24" s="173" customFormat="true" ht="12.75" hidden="false" customHeight="false" outlineLevel="0" collapsed="false">
      <c r="A24" s="219"/>
      <c r="B24" s="220"/>
      <c r="C24" s="221"/>
      <c r="D24" s="203"/>
      <c r="E24" s="209"/>
      <c r="F24" s="199"/>
    </row>
    <row r="25" s="173" customFormat="true" ht="15.95" hidden="false" customHeight="true" outlineLevel="0" collapsed="false">
      <c r="A25" s="188" t="s">
        <v>1048</v>
      </c>
      <c r="B25" s="222" t="s">
        <v>1049</v>
      </c>
      <c r="C25" s="205"/>
      <c r="D25" s="191"/>
      <c r="E25" s="206"/>
      <c r="F25" s="193"/>
    </row>
    <row r="26" s="173" customFormat="true" ht="15.95" hidden="false" customHeight="true" outlineLevel="0" collapsed="false">
      <c r="A26" s="211" t="s">
        <v>1050</v>
      </c>
      <c r="B26" s="212" t="s">
        <v>1051</v>
      </c>
      <c r="C26" s="213" t="s">
        <v>64</v>
      </c>
      <c r="D26" s="214" t="n">
        <v>102.05</v>
      </c>
      <c r="E26" s="223"/>
      <c r="F26" s="242"/>
    </row>
    <row r="27" s="173" customFormat="true" ht="15.95" hidden="false" customHeight="true" outlineLevel="0" collapsed="false">
      <c r="A27" s="194" t="s">
        <v>1052</v>
      </c>
      <c r="B27" s="195" t="s">
        <v>1053</v>
      </c>
      <c r="C27" s="217" t="s">
        <v>64</v>
      </c>
      <c r="D27" s="197" t="n">
        <v>44.15</v>
      </c>
      <c r="E27" s="197"/>
      <c r="F27" s="242"/>
    </row>
    <row r="28" s="173" customFormat="true" ht="15.95" hidden="false" customHeight="true" outlineLevel="0" collapsed="false">
      <c r="A28" s="194" t="s">
        <v>1054</v>
      </c>
      <c r="B28" s="195" t="s">
        <v>1055</v>
      </c>
      <c r="C28" s="217" t="s">
        <v>64</v>
      </c>
      <c r="D28" s="197" t="n">
        <v>110.25</v>
      </c>
      <c r="E28" s="224"/>
      <c r="F28" s="242"/>
    </row>
    <row r="29" s="173" customFormat="true" ht="15.95" hidden="false" customHeight="true" outlineLevel="0" collapsed="false">
      <c r="A29" s="194" t="s">
        <v>1056</v>
      </c>
      <c r="B29" s="195" t="s">
        <v>1057</v>
      </c>
      <c r="C29" s="217" t="s">
        <v>52</v>
      </c>
      <c r="D29" s="197" t="n">
        <v>147.24</v>
      </c>
      <c r="E29" s="197"/>
      <c r="F29" s="242"/>
    </row>
    <row r="30" s="173" customFormat="true" ht="15.95" hidden="false" customHeight="true" outlineLevel="0" collapsed="false">
      <c r="A30" s="194" t="s">
        <v>1058</v>
      </c>
      <c r="B30" s="195" t="s">
        <v>1059</v>
      </c>
      <c r="C30" s="217" t="s">
        <v>52</v>
      </c>
      <c r="D30" s="197" t="n">
        <v>630.92</v>
      </c>
      <c r="E30" s="224"/>
      <c r="F30" s="242"/>
    </row>
    <row r="31" s="173" customFormat="true" ht="15.95" hidden="false" customHeight="true" outlineLevel="0" collapsed="false">
      <c r="A31" s="200"/>
      <c r="B31" s="225"/>
      <c r="C31" s="226"/>
      <c r="D31" s="227"/>
      <c r="E31" s="228"/>
      <c r="F31" s="229"/>
    </row>
    <row r="32" s="173" customFormat="true" ht="15.95" hidden="false" customHeight="true" outlineLevel="0" collapsed="false">
      <c r="A32" s="188" t="s">
        <v>1060</v>
      </c>
      <c r="B32" s="230" t="s">
        <v>1061</v>
      </c>
      <c r="C32" s="190"/>
      <c r="D32" s="231"/>
      <c r="E32" s="192"/>
      <c r="F32" s="193"/>
    </row>
    <row r="33" s="173" customFormat="true" ht="15.95" hidden="false" customHeight="true" outlineLevel="0" collapsed="false">
      <c r="A33" s="232" t="s">
        <v>1062</v>
      </c>
      <c r="B33" s="233" t="s">
        <v>1063</v>
      </c>
      <c r="C33" s="217" t="s">
        <v>52</v>
      </c>
      <c r="D33" s="234" t="n">
        <v>1438.48</v>
      </c>
      <c r="E33" s="224"/>
      <c r="F33" s="242"/>
    </row>
    <row r="34" s="173" customFormat="true" ht="15.95" hidden="false" customHeight="true" outlineLevel="0" collapsed="false">
      <c r="A34" s="232" t="s">
        <v>1064</v>
      </c>
      <c r="B34" s="233" t="s">
        <v>1065</v>
      </c>
      <c r="C34" s="217" t="s">
        <v>52</v>
      </c>
      <c r="D34" s="234" t="n">
        <v>2320</v>
      </c>
      <c r="E34" s="224"/>
      <c r="F34" s="242"/>
    </row>
    <row r="35" s="173" customFormat="true" ht="15.95" hidden="false" customHeight="true" outlineLevel="0" collapsed="false">
      <c r="A35" s="232" t="s">
        <v>1066</v>
      </c>
      <c r="B35" s="233" t="s">
        <v>1067</v>
      </c>
      <c r="C35" s="217"/>
      <c r="D35" s="234" t="n">
        <v>1390.92</v>
      </c>
      <c r="E35" s="224"/>
      <c r="F35" s="242"/>
    </row>
    <row r="36" s="173" customFormat="true" ht="15.95" hidden="false" customHeight="true" outlineLevel="0" collapsed="false">
      <c r="A36" s="232" t="s">
        <v>1068</v>
      </c>
      <c r="B36" s="233" t="s">
        <v>1069</v>
      </c>
      <c r="C36" s="217" t="s">
        <v>52</v>
      </c>
      <c r="D36" s="234" t="n">
        <v>2272.44</v>
      </c>
      <c r="E36" s="197"/>
      <c r="F36" s="242"/>
    </row>
    <row r="37" s="173" customFormat="true" ht="15.95" hidden="false" customHeight="true" outlineLevel="0" collapsed="false">
      <c r="A37" s="232" t="s">
        <v>1070</v>
      </c>
      <c r="B37" s="233" t="s">
        <v>1071</v>
      </c>
      <c r="C37" s="217" t="s">
        <v>52</v>
      </c>
      <c r="D37" s="234" t="n">
        <v>353.38</v>
      </c>
      <c r="E37" s="197"/>
      <c r="F37" s="242"/>
    </row>
    <row r="38" s="173" customFormat="true" ht="15.95" hidden="false" customHeight="true" outlineLevel="0" collapsed="false">
      <c r="A38" s="232" t="s">
        <v>1072</v>
      </c>
      <c r="B38" s="233" t="s">
        <v>1073</v>
      </c>
      <c r="C38" s="217" t="s">
        <v>52</v>
      </c>
      <c r="D38" s="234" t="n">
        <v>1085.1</v>
      </c>
      <c r="E38" s="197"/>
      <c r="F38" s="242"/>
    </row>
    <row r="39" s="173" customFormat="true" ht="15.95" hidden="false" customHeight="true" outlineLevel="0" collapsed="false">
      <c r="A39" s="200"/>
      <c r="B39" s="201"/>
      <c r="C39" s="235"/>
      <c r="D39" s="227"/>
      <c r="E39" s="236"/>
      <c r="F39" s="237"/>
    </row>
    <row r="40" s="173" customFormat="true" ht="15.95" hidden="false" customHeight="true" outlineLevel="0" collapsed="false">
      <c r="A40" s="188" t="s">
        <v>1074</v>
      </c>
      <c r="B40" s="238" t="s">
        <v>1075</v>
      </c>
      <c r="C40" s="190"/>
      <c r="D40" s="231"/>
      <c r="E40" s="192"/>
      <c r="F40" s="193"/>
    </row>
    <row r="41" s="173" customFormat="true" ht="15.95" hidden="false" customHeight="true" outlineLevel="0" collapsed="false">
      <c r="A41" s="194" t="s">
        <v>1076</v>
      </c>
      <c r="B41" s="233" t="s">
        <v>1077</v>
      </c>
      <c r="C41" s="217" t="s">
        <v>52</v>
      </c>
      <c r="D41" s="234" t="n">
        <v>550</v>
      </c>
      <c r="E41" s="224"/>
      <c r="F41" s="322"/>
    </row>
    <row r="42" s="173" customFormat="true" ht="15.95" hidden="false" customHeight="true" outlineLevel="0" collapsed="false">
      <c r="A42" s="194" t="s">
        <v>1078</v>
      </c>
      <c r="B42" s="233" t="s">
        <v>1079</v>
      </c>
      <c r="C42" s="217" t="s">
        <v>52</v>
      </c>
      <c r="D42" s="234" t="n">
        <v>299.47</v>
      </c>
      <c r="E42" s="197"/>
      <c r="F42" s="322"/>
    </row>
    <row r="43" s="173" customFormat="true" ht="32.1" hidden="false" customHeight="true" outlineLevel="0" collapsed="false">
      <c r="A43" s="194" t="s">
        <v>1080</v>
      </c>
      <c r="B43" s="233" t="s">
        <v>1081</v>
      </c>
      <c r="C43" s="217" t="s">
        <v>52</v>
      </c>
      <c r="D43" s="234" t="n">
        <v>864.6</v>
      </c>
      <c r="E43" s="197"/>
      <c r="F43" s="322"/>
    </row>
    <row r="44" s="173" customFormat="true" ht="15.95" hidden="false" customHeight="true" outlineLevel="0" collapsed="false">
      <c r="A44" s="194" t="s">
        <v>1082</v>
      </c>
      <c r="B44" s="233" t="s">
        <v>1083</v>
      </c>
      <c r="C44" s="217" t="s">
        <v>64</v>
      </c>
      <c r="D44" s="234" t="n">
        <v>250</v>
      </c>
      <c r="E44" s="197"/>
      <c r="F44" s="322"/>
    </row>
    <row r="45" s="173" customFormat="true" ht="15.95" hidden="false" customHeight="true" outlineLevel="0" collapsed="false">
      <c r="A45" s="219"/>
      <c r="B45" s="201"/>
      <c r="C45" s="202"/>
      <c r="D45" s="239"/>
      <c r="E45" s="209"/>
      <c r="F45" s="199"/>
    </row>
    <row r="46" s="173" customFormat="true" ht="15.95" hidden="false" customHeight="true" outlineLevel="0" collapsed="false">
      <c r="A46" s="188" t="s">
        <v>1084</v>
      </c>
      <c r="B46" s="222" t="s">
        <v>1085</v>
      </c>
      <c r="C46" s="190"/>
      <c r="D46" s="191"/>
      <c r="E46" s="192"/>
      <c r="F46" s="193"/>
    </row>
    <row r="47" s="173" customFormat="true" ht="15.95" hidden="false" customHeight="true" outlineLevel="0" collapsed="false">
      <c r="A47" s="194" t="s">
        <v>1086</v>
      </c>
      <c r="B47" s="195" t="s">
        <v>1087</v>
      </c>
      <c r="C47" s="217" t="s">
        <v>52</v>
      </c>
      <c r="D47" s="197" t="n">
        <v>138.6</v>
      </c>
      <c r="E47" s="224"/>
      <c r="F47" s="322"/>
    </row>
    <row r="48" s="173" customFormat="true" ht="32.1" hidden="false" customHeight="true" outlineLevel="0" collapsed="false">
      <c r="A48" s="194" t="s">
        <v>1088</v>
      </c>
      <c r="B48" s="195" t="s">
        <v>1089</v>
      </c>
      <c r="C48" s="217" t="s">
        <v>52</v>
      </c>
      <c r="D48" s="197" t="n">
        <v>167.16</v>
      </c>
      <c r="E48" s="224"/>
      <c r="F48" s="322"/>
    </row>
    <row r="49" s="173" customFormat="true" ht="15.95" hidden="false" customHeight="true" outlineLevel="0" collapsed="false">
      <c r="A49" s="194" t="s">
        <v>1090</v>
      </c>
      <c r="B49" s="195" t="s">
        <v>1091</v>
      </c>
      <c r="C49" s="217" t="s">
        <v>60</v>
      </c>
      <c r="D49" s="197" t="n">
        <v>35</v>
      </c>
      <c r="E49" s="209"/>
      <c r="F49" s="322"/>
    </row>
    <row r="50" s="173" customFormat="true" ht="15.95" hidden="false" customHeight="true" outlineLevel="0" collapsed="false">
      <c r="A50" s="194" t="s">
        <v>1092</v>
      </c>
      <c r="B50" s="195" t="s">
        <v>1093</v>
      </c>
      <c r="C50" s="217" t="s">
        <v>60</v>
      </c>
      <c r="D50" s="197" t="n">
        <v>34</v>
      </c>
      <c r="E50" s="209"/>
      <c r="F50" s="322"/>
    </row>
    <row r="51" s="173" customFormat="true" ht="15.95" hidden="false" customHeight="true" outlineLevel="0" collapsed="false">
      <c r="A51" s="194" t="s">
        <v>1094</v>
      </c>
      <c r="B51" s="195" t="s">
        <v>1095</v>
      </c>
      <c r="C51" s="217" t="s">
        <v>60</v>
      </c>
      <c r="D51" s="197" t="n">
        <v>8</v>
      </c>
      <c r="E51" s="209"/>
      <c r="F51" s="322"/>
    </row>
    <row r="52" s="173" customFormat="true" ht="15.95" hidden="false" customHeight="true" outlineLevel="0" collapsed="false">
      <c r="A52" s="194" t="s">
        <v>1096</v>
      </c>
      <c r="B52" s="195" t="s">
        <v>1097</v>
      </c>
      <c r="C52" s="217" t="s">
        <v>52</v>
      </c>
      <c r="D52" s="197" t="n">
        <v>222.18</v>
      </c>
      <c r="E52" s="209"/>
      <c r="F52" s="322"/>
    </row>
    <row r="53" s="173" customFormat="true" ht="15.95" hidden="false" customHeight="true" outlineLevel="0" collapsed="false">
      <c r="A53" s="194"/>
      <c r="B53" s="240"/>
      <c r="C53" s="196"/>
      <c r="D53" s="241"/>
      <c r="E53" s="224"/>
      <c r="F53" s="242"/>
    </row>
    <row r="54" s="173" customFormat="true" ht="15.95" hidden="false" customHeight="true" outlineLevel="0" collapsed="false">
      <c r="A54" s="188" t="s">
        <v>1098</v>
      </c>
      <c r="B54" s="222" t="s">
        <v>1099</v>
      </c>
      <c r="C54" s="190"/>
      <c r="D54" s="191"/>
      <c r="E54" s="192"/>
      <c r="F54" s="193"/>
    </row>
    <row r="55" s="173" customFormat="true" ht="15.95" hidden="false" customHeight="true" outlineLevel="0" collapsed="false">
      <c r="A55" s="194" t="s">
        <v>1100</v>
      </c>
      <c r="B55" s="195" t="s">
        <v>1101</v>
      </c>
      <c r="C55" s="217" t="s">
        <v>60</v>
      </c>
      <c r="D55" s="197" t="n">
        <v>4</v>
      </c>
      <c r="E55" s="197"/>
      <c r="F55" s="242"/>
    </row>
    <row r="56" s="173" customFormat="true" ht="15.95" hidden="false" customHeight="true" outlineLevel="0" collapsed="false">
      <c r="A56" s="194" t="s">
        <v>1102</v>
      </c>
      <c r="B56" s="195" t="s">
        <v>1103</v>
      </c>
      <c r="C56" s="217" t="s">
        <v>60</v>
      </c>
      <c r="D56" s="197" t="n">
        <v>34</v>
      </c>
      <c r="E56" s="197"/>
      <c r="F56" s="242"/>
    </row>
    <row r="57" s="173" customFormat="true" ht="15.95" hidden="false" customHeight="true" outlineLevel="0" collapsed="false">
      <c r="A57" s="194" t="s">
        <v>1104</v>
      </c>
      <c r="B57" s="195" t="s">
        <v>1105</v>
      </c>
      <c r="C57" s="217" t="s">
        <v>52</v>
      </c>
      <c r="D57" s="197" t="n">
        <v>10.48</v>
      </c>
      <c r="E57" s="197"/>
      <c r="F57" s="242"/>
    </row>
    <row r="58" s="173" customFormat="true" ht="15.95" hidden="false" customHeight="true" outlineLevel="0" collapsed="false">
      <c r="A58" s="194" t="s">
        <v>1106</v>
      </c>
      <c r="B58" s="195" t="s">
        <v>1107</v>
      </c>
      <c r="C58" s="217" t="s">
        <v>64</v>
      </c>
      <c r="D58" s="197" t="n">
        <v>12.8</v>
      </c>
      <c r="E58" s="197"/>
      <c r="F58" s="242"/>
    </row>
    <row r="59" s="173" customFormat="true" ht="15.95" hidden="false" customHeight="true" outlineLevel="0" collapsed="false">
      <c r="A59" s="194" t="s">
        <v>1108</v>
      </c>
      <c r="B59" s="195" t="s">
        <v>1109</v>
      </c>
      <c r="C59" s="217" t="s">
        <v>60</v>
      </c>
      <c r="D59" s="197" t="n">
        <v>4</v>
      </c>
      <c r="E59" s="197"/>
      <c r="F59" s="242"/>
    </row>
    <row r="60" s="173" customFormat="true" ht="32.1" hidden="false" customHeight="true" outlineLevel="0" collapsed="false">
      <c r="A60" s="194" t="s">
        <v>1110</v>
      </c>
      <c r="B60" s="195" t="s">
        <v>1111</v>
      </c>
      <c r="C60" s="217" t="s">
        <v>60</v>
      </c>
      <c r="D60" s="197" t="n">
        <v>10</v>
      </c>
      <c r="E60" s="197"/>
      <c r="F60" s="242"/>
    </row>
    <row r="61" s="173" customFormat="true" ht="15.95" hidden="false" customHeight="true" outlineLevel="0" collapsed="false">
      <c r="A61" s="194" t="s">
        <v>1112</v>
      </c>
      <c r="B61" s="195" t="s">
        <v>1113</v>
      </c>
      <c r="C61" s="217" t="s">
        <v>60</v>
      </c>
      <c r="D61" s="197" t="n">
        <v>40</v>
      </c>
      <c r="E61" s="224"/>
      <c r="F61" s="242"/>
    </row>
    <row r="62" s="173" customFormat="true" ht="15.95" hidden="false" customHeight="true" outlineLevel="0" collapsed="false">
      <c r="A62" s="194" t="s">
        <v>1114</v>
      </c>
      <c r="B62" s="195" t="s">
        <v>1115</v>
      </c>
      <c r="C62" s="217" t="s">
        <v>60</v>
      </c>
      <c r="D62" s="197" t="n">
        <v>36</v>
      </c>
      <c r="E62" s="224"/>
      <c r="F62" s="242"/>
    </row>
    <row r="63" s="173" customFormat="true" ht="15.95" hidden="false" customHeight="true" outlineLevel="0" collapsed="false">
      <c r="A63" s="194" t="s">
        <v>1116</v>
      </c>
      <c r="B63" s="195" t="s">
        <v>1117</v>
      </c>
      <c r="C63" s="217" t="s">
        <v>60</v>
      </c>
      <c r="D63" s="197" t="n">
        <v>5</v>
      </c>
      <c r="E63" s="197"/>
      <c r="F63" s="242"/>
    </row>
    <row r="64" s="173" customFormat="true" ht="15.95" hidden="false" customHeight="true" outlineLevel="0" collapsed="false">
      <c r="A64" s="194" t="s">
        <v>1118</v>
      </c>
      <c r="B64" s="195" t="s">
        <v>1119</v>
      </c>
      <c r="C64" s="217" t="s">
        <v>60</v>
      </c>
      <c r="D64" s="197" t="n">
        <v>42</v>
      </c>
      <c r="E64" s="224"/>
      <c r="F64" s="242"/>
    </row>
    <row r="65" s="173" customFormat="true" ht="15.95" hidden="false" customHeight="true" outlineLevel="0" collapsed="false">
      <c r="A65" s="194" t="s">
        <v>1120</v>
      </c>
      <c r="B65" s="195" t="s">
        <v>1121</v>
      </c>
      <c r="C65" s="217" t="s">
        <v>64</v>
      </c>
      <c r="D65" s="197" t="n">
        <v>10</v>
      </c>
      <c r="E65" s="197"/>
      <c r="F65" s="242"/>
    </row>
    <row r="66" s="173" customFormat="true" ht="15.95" hidden="false" customHeight="true" outlineLevel="0" collapsed="false">
      <c r="A66" s="194" t="s">
        <v>1122</v>
      </c>
      <c r="B66" s="195" t="s">
        <v>1123</v>
      </c>
      <c r="C66" s="217" t="s">
        <v>60</v>
      </c>
      <c r="D66" s="197" t="n">
        <v>38</v>
      </c>
      <c r="E66" s="197"/>
      <c r="F66" s="242"/>
    </row>
    <row r="67" s="173" customFormat="true" ht="15.95" hidden="false" customHeight="true" outlineLevel="0" collapsed="false">
      <c r="A67" s="194" t="s">
        <v>1124</v>
      </c>
      <c r="B67" s="195" t="s">
        <v>490</v>
      </c>
      <c r="C67" s="217" t="s">
        <v>60</v>
      </c>
      <c r="D67" s="197" t="n">
        <v>38</v>
      </c>
      <c r="E67" s="224"/>
      <c r="F67" s="242"/>
    </row>
    <row r="68" s="173" customFormat="true" ht="15.95" hidden="false" customHeight="true" outlineLevel="0" collapsed="false">
      <c r="A68" s="194" t="s">
        <v>1125</v>
      </c>
      <c r="B68" s="195" t="s">
        <v>1126</v>
      </c>
      <c r="C68" s="217" t="s">
        <v>60</v>
      </c>
      <c r="D68" s="197" t="n">
        <v>162</v>
      </c>
      <c r="E68" s="224"/>
      <c r="F68" s="242"/>
    </row>
    <row r="69" s="173" customFormat="true" ht="15.95" hidden="false" customHeight="true" outlineLevel="0" collapsed="false">
      <c r="A69" s="194" t="s">
        <v>1127</v>
      </c>
      <c r="B69" s="195" t="s">
        <v>1128</v>
      </c>
      <c r="C69" s="217" t="s">
        <v>60</v>
      </c>
      <c r="D69" s="197" t="n">
        <v>122</v>
      </c>
      <c r="E69" s="224"/>
      <c r="F69" s="242"/>
    </row>
    <row r="70" s="173" customFormat="true" ht="15.95" hidden="false" customHeight="true" outlineLevel="0" collapsed="false">
      <c r="A70" s="194" t="s">
        <v>1129</v>
      </c>
      <c r="B70" s="195" t="s">
        <v>1130</v>
      </c>
      <c r="C70" s="217" t="s">
        <v>60</v>
      </c>
      <c r="D70" s="197" t="n">
        <v>10</v>
      </c>
      <c r="E70" s="197"/>
      <c r="F70" s="242"/>
    </row>
    <row r="71" s="173" customFormat="true" ht="15.95" hidden="false" customHeight="true" outlineLevel="0" collapsed="false">
      <c r="A71" s="194" t="s">
        <v>1131</v>
      </c>
      <c r="B71" s="195" t="s">
        <v>1132</v>
      </c>
      <c r="C71" s="217" t="s">
        <v>60</v>
      </c>
      <c r="D71" s="197" t="n">
        <v>40</v>
      </c>
      <c r="E71" s="224"/>
      <c r="F71" s="242"/>
    </row>
    <row r="72" s="173" customFormat="true" ht="15.95" hidden="false" customHeight="true" outlineLevel="0" collapsed="false">
      <c r="A72" s="194" t="s">
        <v>1133</v>
      </c>
      <c r="B72" s="195" t="s">
        <v>1134</v>
      </c>
      <c r="C72" s="217" t="s">
        <v>60</v>
      </c>
      <c r="D72" s="197" t="n">
        <v>1</v>
      </c>
      <c r="E72" s="224"/>
      <c r="F72" s="242"/>
    </row>
    <row r="73" s="173" customFormat="true" ht="15.95" hidden="false" customHeight="true" outlineLevel="0" collapsed="false">
      <c r="A73" s="194" t="s">
        <v>1135</v>
      </c>
      <c r="B73" s="195" t="s">
        <v>1136</v>
      </c>
      <c r="C73" s="217" t="s">
        <v>60</v>
      </c>
      <c r="D73" s="197" t="n">
        <v>47</v>
      </c>
      <c r="E73" s="224"/>
      <c r="F73" s="242"/>
    </row>
    <row r="74" s="173" customFormat="true" ht="15.95" hidden="false" customHeight="true" outlineLevel="0" collapsed="false">
      <c r="A74" s="194" t="s">
        <v>1137</v>
      </c>
      <c r="B74" s="195" t="s">
        <v>1138</v>
      </c>
      <c r="C74" s="217" t="s">
        <v>60</v>
      </c>
      <c r="D74" s="197" t="n">
        <v>36</v>
      </c>
      <c r="E74" s="224"/>
      <c r="F74" s="242"/>
    </row>
    <row r="75" s="173" customFormat="true" ht="15.95" hidden="false" customHeight="true" outlineLevel="0" collapsed="false">
      <c r="A75" s="194" t="s">
        <v>1139</v>
      </c>
      <c r="B75" s="195" t="s">
        <v>1140</v>
      </c>
      <c r="C75" s="217" t="s">
        <v>60</v>
      </c>
      <c r="D75" s="197" t="n">
        <v>36</v>
      </c>
      <c r="E75" s="224"/>
      <c r="F75" s="242"/>
    </row>
    <row r="76" s="173" customFormat="true" ht="15.95" hidden="false" customHeight="true" outlineLevel="0" collapsed="false">
      <c r="A76" s="194" t="s">
        <v>1141</v>
      </c>
      <c r="B76" s="243" t="s">
        <v>1142</v>
      </c>
      <c r="C76" s="217" t="s">
        <v>60</v>
      </c>
      <c r="D76" s="197" t="n">
        <v>34</v>
      </c>
      <c r="E76" s="224"/>
      <c r="F76" s="242"/>
    </row>
    <row r="77" s="173" customFormat="true" ht="15.95" hidden="false" customHeight="true" outlineLevel="0" collapsed="false">
      <c r="A77" s="194" t="s">
        <v>1143</v>
      </c>
      <c r="B77" s="195" t="s">
        <v>1144</v>
      </c>
      <c r="C77" s="217" t="s">
        <v>60</v>
      </c>
      <c r="D77" s="197" t="n">
        <v>13</v>
      </c>
      <c r="E77" s="197"/>
      <c r="F77" s="242"/>
    </row>
    <row r="78" s="173" customFormat="true" ht="15.95" hidden="false" customHeight="true" outlineLevel="0" collapsed="false">
      <c r="A78" s="194" t="s">
        <v>1145</v>
      </c>
      <c r="B78" s="195" t="s">
        <v>1146</v>
      </c>
      <c r="C78" s="217" t="s">
        <v>60</v>
      </c>
      <c r="D78" s="197" t="n">
        <v>13</v>
      </c>
      <c r="E78" s="224"/>
      <c r="F78" s="242"/>
    </row>
    <row r="79" s="173" customFormat="true" ht="15.95" hidden="false" customHeight="true" outlineLevel="0" collapsed="false">
      <c r="A79" s="194" t="s">
        <v>1147</v>
      </c>
      <c r="B79" s="195" t="s">
        <v>1148</v>
      </c>
      <c r="C79" s="217" t="s">
        <v>60</v>
      </c>
      <c r="D79" s="197" t="n">
        <v>34</v>
      </c>
      <c r="E79" s="224"/>
      <c r="F79" s="242"/>
    </row>
    <row r="80" s="173" customFormat="true" ht="15.95" hidden="false" customHeight="true" outlineLevel="0" collapsed="false">
      <c r="A80" s="194" t="s">
        <v>1149</v>
      </c>
      <c r="B80" s="195" t="s">
        <v>1150</v>
      </c>
      <c r="C80" s="217" t="s">
        <v>60</v>
      </c>
      <c r="D80" s="197" t="n">
        <v>1</v>
      </c>
      <c r="E80" s="224"/>
      <c r="F80" s="242"/>
    </row>
    <row r="81" s="173" customFormat="true" ht="15.95" hidden="false" customHeight="true" outlineLevel="0" collapsed="false">
      <c r="A81" s="194" t="s">
        <v>1151</v>
      </c>
      <c r="B81" s="195" t="s">
        <v>1152</v>
      </c>
      <c r="C81" s="217" t="s">
        <v>64</v>
      </c>
      <c r="D81" s="197" t="n">
        <v>100</v>
      </c>
      <c r="E81" s="197"/>
      <c r="F81" s="242"/>
    </row>
    <row r="82" s="173" customFormat="true" ht="15.95" hidden="false" customHeight="true" outlineLevel="0" collapsed="false">
      <c r="A82" s="194"/>
      <c r="B82" s="243"/>
      <c r="C82" s="244"/>
      <c r="D82" s="241"/>
      <c r="E82" s="245"/>
      <c r="F82" s="242"/>
    </row>
    <row r="83" s="173" customFormat="true" ht="15.95" hidden="false" customHeight="true" outlineLevel="0" collapsed="false">
      <c r="A83" s="188" t="s">
        <v>1153</v>
      </c>
      <c r="B83" s="222" t="s">
        <v>1154</v>
      </c>
      <c r="C83" s="190"/>
      <c r="D83" s="191"/>
      <c r="E83" s="192"/>
      <c r="F83" s="193"/>
    </row>
    <row r="84" s="173" customFormat="true" ht="15.95" hidden="false" customHeight="true" outlineLevel="0" collapsed="false">
      <c r="A84" s="194" t="s">
        <v>1155</v>
      </c>
      <c r="B84" s="195" t="s">
        <v>1156</v>
      </c>
      <c r="C84" s="217" t="s">
        <v>60</v>
      </c>
      <c r="D84" s="197" t="n">
        <v>10</v>
      </c>
      <c r="E84" s="197"/>
      <c r="F84" s="242"/>
    </row>
    <row r="85" s="173" customFormat="true" ht="15.95" hidden="false" customHeight="true" outlineLevel="0" collapsed="false">
      <c r="A85" s="194" t="s">
        <v>1157</v>
      </c>
      <c r="B85" s="195" t="s">
        <v>1158</v>
      </c>
      <c r="C85" s="217" t="s">
        <v>60</v>
      </c>
      <c r="D85" s="197" t="n">
        <v>2</v>
      </c>
      <c r="E85" s="197"/>
      <c r="F85" s="242"/>
    </row>
    <row r="86" s="173" customFormat="true" ht="32.1" hidden="false" customHeight="true" outlineLevel="0" collapsed="false">
      <c r="A86" s="194" t="s">
        <v>1159</v>
      </c>
      <c r="B86" s="195" t="s">
        <v>1160</v>
      </c>
      <c r="C86" s="217" t="s">
        <v>60</v>
      </c>
      <c r="D86" s="197" t="n">
        <v>10</v>
      </c>
      <c r="E86" s="197"/>
      <c r="F86" s="242"/>
    </row>
    <row r="87" s="173" customFormat="true" ht="15.95" hidden="false" customHeight="true" outlineLevel="0" collapsed="false">
      <c r="A87" s="194" t="s">
        <v>1161</v>
      </c>
      <c r="B87" s="195" t="s">
        <v>1162</v>
      </c>
      <c r="C87" s="217" t="s">
        <v>60</v>
      </c>
      <c r="D87" s="197" t="n">
        <v>196</v>
      </c>
      <c r="E87" s="224"/>
      <c r="F87" s="242"/>
    </row>
    <row r="88" s="173" customFormat="true" ht="15.95" hidden="false" customHeight="true" outlineLevel="0" collapsed="false">
      <c r="A88" s="194" t="s">
        <v>1163</v>
      </c>
      <c r="B88" s="195" t="s">
        <v>1164</v>
      </c>
      <c r="C88" s="217" t="s">
        <v>60</v>
      </c>
      <c r="D88" s="197" t="n">
        <v>4</v>
      </c>
      <c r="E88" s="197"/>
      <c r="F88" s="242"/>
    </row>
    <row r="89" s="173" customFormat="true" ht="15.95" hidden="false" customHeight="true" outlineLevel="0" collapsed="false">
      <c r="A89" s="194" t="s">
        <v>1165</v>
      </c>
      <c r="B89" s="195" t="s">
        <v>1166</v>
      </c>
      <c r="C89" s="217" t="s">
        <v>60</v>
      </c>
      <c r="D89" s="197" t="n">
        <v>200</v>
      </c>
      <c r="E89" s="224"/>
      <c r="F89" s="242"/>
    </row>
    <row r="90" s="173" customFormat="true" ht="15.95" hidden="false" customHeight="true" outlineLevel="0" collapsed="false">
      <c r="A90" s="194" t="s">
        <v>1167</v>
      </c>
      <c r="B90" s="195" t="s">
        <v>1168</v>
      </c>
      <c r="C90" s="217" t="s">
        <v>60</v>
      </c>
      <c r="D90" s="197" t="n">
        <v>111</v>
      </c>
      <c r="E90" s="197"/>
      <c r="F90" s="242"/>
    </row>
    <row r="91" s="173" customFormat="true" ht="15.95" hidden="false" customHeight="true" outlineLevel="0" collapsed="false">
      <c r="A91" s="194" t="s">
        <v>1169</v>
      </c>
      <c r="B91" s="195" t="s">
        <v>1170</v>
      </c>
      <c r="C91" s="217" t="s">
        <v>60</v>
      </c>
      <c r="D91" s="197" t="n">
        <v>38</v>
      </c>
      <c r="E91" s="197"/>
      <c r="F91" s="242"/>
    </row>
    <row r="92" s="173" customFormat="true" ht="15.95" hidden="false" customHeight="true" outlineLevel="0" collapsed="false">
      <c r="A92" s="194" t="s">
        <v>1171</v>
      </c>
      <c r="B92" s="195" t="s">
        <v>1172</v>
      </c>
      <c r="C92" s="217" t="s">
        <v>60</v>
      </c>
      <c r="D92" s="197" t="n">
        <v>3</v>
      </c>
      <c r="E92" s="224"/>
      <c r="F92" s="242"/>
    </row>
    <row r="93" s="173" customFormat="true" ht="15.95" hidden="false" customHeight="true" outlineLevel="0" collapsed="false">
      <c r="A93" s="194" t="s">
        <v>1173</v>
      </c>
      <c r="B93" s="195" t="s">
        <v>1174</v>
      </c>
      <c r="C93" s="217" t="s">
        <v>60</v>
      </c>
      <c r="D93" s="197" t="n">
        <v>2</v>
      </c>
      <c r="E93" s="197"/>
      <c r="F93" s="242"/>
    </row>
    <row r="94" s="173" customFormat="true" ht="32.1" hidden="false" customHeight="true" outlineLevel="0" collapsed="false">
      <c r="A94" s="194" t="s">
        <v>1175</v>
      </c>
      <c r="B94" s="195" t="s">
        <v>1176</v>
      </c>
      <c r="C94" s="217" t="s">
        <v>60</v>
      </c>
      <c r="D94" s="197" t="n">
        <v>1</v>
      </c>
      <c r="E94" s="197"/>
      <c r="F94" s="242"/>
    </row>
    <row r="95" s="173" customFormat="true" ht="15.95" hidden="false" customHeight="true" outlineLevel="0" collapsed="false">
      <c r="A95" s="246"/>
      <c r="B95" s="247"/>
      <c r="C95" s="202"/>
      <c r="D95" s="227"/>
      <c r="E95" s="248"/>
      <c r="F95" s="199"/>
    </row>
    <row r="96" s="173" customFormat="true" ht="15.95" hidden="false" customHeight="true" outlineLevel="0" collapsed="false">
      <c r="A96" s="188" t="s">
        <v>1177</v>
      </c>
      <c r="B96" s="222" t="s">
        <v>1178</v>
      </c>
      <c r="C96" s="190"/>
      <c r="D96" s="191"/>
      <c r="E96" s="192"/>
      <c r="F96" s="193"/>
    </row>
    <row r="97" s="173" customFormat="true" ht="15.95" hidden="false" customHeight="true" outlineLevel="0" collapsed="false">
      <c r="A97" s="194" t="s">
        <v>1179</v>
      </c>
      <c r="B97" s="195" t="s">
        <v>1180</v>
      </c>
      <c r="C97" s="217" t="s">
        <v>52</v>
      </c>
      <c r="D97" s="197" t="n">
        <v>534.68</v>
      </c>
      <c r="E97" s="224"/>
      <c r="F97" s="242"/>
    </row>
    <row r="98" s="173" customFormat="true" ht="15.95" hidden="false" customHeight="true" outlineLevel="0" collapsed="false">
      <c r="A98" s="194" t="s">
        <v>1181</v>
      </c>
      <c r="B98" s="195" t="s">
        <v>1182</v>
      </c>
      <c r="C98" s="217" t="s">
        <v>52</v>
      </c>
      <c r="D98" s="197" t="n">
        <v>3176.24</v>
      </c>
      <c r="E98" s="224"/>
      <c r="F98" s="242"/>
    </row>
    <row r="99" s="173" customFormat="true" ht="15.95" hidden="false" customHeight="true" outlineLevel="0" collapsed="false">
      <c r="A99" s="194" t="s">
        <v>1183</v>
      </c>
      <c r="B99" s="195" t="s">
        <v>1184</v>
      </c>
      <c r="C99" s="217" t="s">
        <v>52</v>
      </c>
      <c r="D99" s="197" t="n">
        <v>353.38</v>
      </c>
      <c r="E99" s="197"/>
      <c r="F99" s="242"/>
    </row>
    <row r="100" s="249" customFormat="true" ht="15.95" hidden="false" customHeight="true" outlineLevel="0" collapsed="false">
      <c r="A100" s="194" t="s">
        <v>1185</v>
      </c>
      <c r="B100" s="195" t="s">
        <v>1186</v>
      </c>
      <c r="C100" s="217" t="s">
        <v>52</v>
      </c>
      <c r="D100" s="197" t="n">
        <v>534.68</v>
      </c>
      <c r="E100" s="197"/>
      <c r="F100" s="242"/>
    </row>
    <row r="101" s="249" customFormat="true" ht="15.95" hidden="false" customHeight="true" outlineLevel="0" collapsed="false">
      <c r="A101" s="194" t="s">
        <v>1187</v>
      </c>
      <c r="B101" s="195" t="s">
        <v>1188</v>
      </c>
      <c r="C101" s="217" t="s">
        <v>52</v>
      </c>
      <c r="D101" s="197" t="n">
        <v>3176.24</v>
      </c>
      <c r="E101" s="224"/>
      <c r="F101" s="242"/>
    </row>
    <row r="102" s="173" customFormat="true" ht="15.95" hidden="false" customHeight="true" outlineLevel="0" collapsed="false">
      <c r="A102" s="194" t="s">
        <v>1189</v>
      </c>
      <c r="B102" s="195" t="s">
        <v>1190</v>
      </c>
      <c r="C102" s="217" t="s">
        <v>52</v>
      </c>
      <c r="D102" s="197" t="n">
        <v>250</v>
      </c>
      <c r="E102" s="224"/>
      <c r="F102" s="242"/>
    </row>
    <row r="103" s="173" customFormat="true" ht="15.95" hidden="false" customHeight="true" outlineLevel="0" collapsed="false">
      <c r="A103" s="246"/>
      <c r="B103" s="225"/>
      <c r="C103" s="202"/>
      <c r="D103" s="250"/>
      <c r="E103" s="209"/>
      <c r="F103" s="210"/>
    </row>
    <row r="104" s="173" customFormat="true" ht="15.95" hidden="false" customHeight="true" outlineLevel="0" collapsed="false">
      <c r="A104" s="188" t="s">
        <v>1191</v>
      </c>
      <c r="B104" s="222" t="s">
        <v>1192</v>
      </c>
      <c r="C104" s="190"/>
      <c r="D104" s="191"/>
      <c r="E104" s="192"/>
      <c r="F104" s="193"/>
    </row>
    <row r="105" s="173" customFormat="true" ht="15.95" hidden="false" customHeight="true" outlineLevel="0" collapsed="false">
      <c r="A105" s="194" t="s">
        <v>1193</v>
      </c>
      <c r="B105" s="195" t="s">
        <v>1194</v>
      </c>
      <c r="C105" s="217" t="s">
        <v>52</v>
      </c>
      <c r="D105" s="197" t="n">
        <v>44.15</v>
      </c>
      <c r="E105" s="224"/>
      <c r="F105" s="242"/>
    </row>
    <row r="106" s="173" customFormat="true" ht="15.95" hidden="false" customHeight="true" outlineLevel="0" collapsed="false">
      <c r="A106" s="194" t="s">
        <v>1195</v>
      </c>
      <c r="B106" s="195" t="s">
        <v>1196</v>
      </c>
      <c r="C106" s="217" t="s">
        <v>52</v>
      </c>
      <c r="D106" s="197" t="n">
        <v>1400</v>
      </c>
      <c r="E106" s="224"/>
      <c r="F106" s="242"/>
    </row>
    <row r="107" s="173" customFormat="true" ht="15.95" hidden="false" customHeight="true" outlineLevel="0" collapsed="false">
      <c r="A107" s="246" t="s">
        <v>1197</v>
      </c>
      <c r="B107" s="195" t="s">
        <v>1198</v>
      </c>
      <c r="C107" s="217" t="s">
        <v>60</v>
      </c>
      <c r="D107" s="197" t="n">
        <v>1</v>
      </c>
      <c r="E107" s="197"/>
      <c r="F107" s="242"/>
    </row>
    <row r="108" s="169" customFormat="true" ht="15.95" hidden="false" customHeight="true" outlineLevel="0" collapsed="false">
      <c r="A108" s="251"/>
      <c r="B108" s="252"/>
      <c r="C108" s="253"/>
      <c r="D108" s="254"/>
      <c r="E108" s="255"/>
      <c r="F108" s="256"/>
    </row>
    <row r="109" s="169" customFormat="true" ht="19.5" hidden="false" customHeight="false" outlineLevel="0" collapsed="false">
      <c r="A109" s="323"/>
      <c r="B109" s="324" t="s">
        <v>1199</v>
      </c>
      <c r="C109" s="325"/>
      <c r="D109" s="326"/>
      <c r="E109" s="327" t="s">
        <v>1200</v>
      </c>
      <c r="F109" s="328"/>
    </row>
  </sheetData>
  <mergeCells count="6">
    <mergeCell ref="A1:D1"/>
    <mergeCell ref="E1:F5"/>
    <mergeCell ref="A2:D2"/>
    <mergeCell ref="A3:D3"/>
    <mergeCell ref="A4:D4"/>
    <mergeCell ref="A5:D5"/>
  </mergeCells>
  <printOptions headings="false" gridLines="false" gridLinesSet="true" horizontalCentered="true" verticalCentered="false"/>
  <pageMargins left="0.511805555555556" right="0.511805555555556"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10T12:17:34Z</dcterms:created>
  <dc:creator>Francisco Pereira da Silva Júnior</dc:creator>
  <dc:description/>
  <dc:language>en-US</dc:language>
  <cp:lastModifiedBy>DEE-02</cp:lastModifiedBy>
  <cp:lastPrinted>2011-05-26T13:45:20Z</cp:lastPrinted>
  <dcterms:modified xsi:type="dcterms:W3CDTF">2011-05-26T13:45:21Z</dcterms:modified>
  <cp:revision>0</cp:revision>
  <dc:subject/>
  <dc:title/>
</cp:coreProperties>
</file>