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5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5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1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A NOVA BIBLIOTECA DO CAMPUS DE AREIA</t>
  </si>
  <si>
    <t xml:space="preserve">LOCAL: CCA - CAMPUS II - UFPB - AREIA/PB    CCA--00552 BIBLIOTECA-01-ALY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, destroncamento e remoção de árvore de grande porte com retirada p/ fora do campus</t>
  </si>
  <si>
    <t xml:space="preserve">un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1.5</t>
  </si>
  <si>
    <t xml:space="preserve">Raspagem e Limpeza Manual do Terreno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r>
      <rPr>
        <sz val="10"/>
        <rFont val="Calibri"/>
        <family val="2"/>
      </rPr>
      <t xml:space="preserve">Escavação manual de valas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 até 1,50m  em terra compactada</t>
    </r>
  </si>
  <si>
    <t xml:space="preserve">3.5</t>
  </si>
  <si>
    <t xml:space="preserve">Escavação mecânica e carga de material de 1ª categoria com bota fora até 300 m</t>
  </si>
  <si>
    <t xml:space="preserve">3.6</t>
  </si>
  <si>
    <t xml:space="preserve">Reaterro compactado mecanicamente - com 95% do PN</t>
  </si>
  <si>
    <t xml:space="preserve">3.7</t>
  </si>
  <si>
    <t xml:space="preserve">Sub-base de solo cimento 1:10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 BALDRAME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4.3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4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5</t>
  </si>
  <si>
    <t xml:space="preserve">Lastro de Concreto Magro para Regularização de Base de Fundação - e = 5 cm</t>
  </si>
  <si>
    <t xml:space="preserve">4.6</t>
  </si>
  <si>
    <t xml:space="preserve">Muro de arrimo de pedra rachão calcárea c/ argamassa 1:4</t>
  </si>
  <si>
    <t xml:space="preserve">4.7</t>
  </si>
  <si>
    <t xml:space="preserve">Cinta inferior em concreto armado, Fck = 25Mpa - (20x20)cm</t>
  </si>
  <si>
    <t xml:space="preserve">5.0</t>
  </si>
  <si>
    <t xml:space="preserve">ESTRUTURA EM CONCRETO ARMADO</t>
  </si>
  <si>
    <t xml:space="preserve">5.1</t>
  </si>
  <si>
    <t xml:space="preserve">Concreto armado para cintas, vergas, contravergas e pilaretas de amarração da platimbanda - (10x10)cm</t>
  </si>
  <si>
    <t xml:space="preserve">5.2</t>
  </si>
  <si>
    <t xml:space="preserve">Concreto Armado Aparente (Preparo e Lançamento) para Lajes, com fck = 30 MPa com forma de madeira resinada 12 mm reaproveitamento de 3 vezes - com betoneira</t>
  </si>
  <si>
    <t xml:space="preserve">5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5</t>
  </si>
  <si>
    <t xml:space="preserve"> Laje pré-moldada treliçada com EPS para piso - e=25cm (capeamento 5cm)</t>
  </si>
  <si>
    <t xml:space="preserve">5.6</t>
  </si>
  <si>
    <t xml:space="preserve">Prateleira em concreto armado e=5cm 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 - inclusive platimbanda</t>
  </si>
  <si>
    <t xml:space="preserve">6.2</t>
  </si>
  <si>
    <t xml:space="preserve">Alvenaria em tijolo cerâmico maciço (5x10x20cm) vermelho, com argamassa de cimento e areia - 1: 8 com aditivo plastificante (cubagem</t>
  </si>
  <si>
    <t xml:space="preserve">6.3</t>
  </si>
  <si>
    <t xml:space="preserve">Divisoria em gesso acartonado com Isolamento Acustico, pintada com tinta acrilica ( acabamento acetinado) cor branco neve  - instalada</t>
  </si>
  <si>
    <t xml:space="preserve">6.5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alha em Alvenaria de Tijolos</t>
  </si>
  <si>
    <t xml:space="preserve">7.3</t>
  </si>
  <si>
    <t xml:space="preserve">Coberta c/ telhas onduladas de fibrocimento 6mm</t>
  </si>
  <si>
    <t xml:space="preserve">7.4</t>
  </si>
  <si>
    <t xml:space="preserve">Cumeeira p/ telhas de alumínio</t>
  </si>
  <si>
    <t xml:space="preserve">7.5</t>
  </si>
  <si>
    <t xml:space="preserve">Estrutura de madeira pontaletada apoiada sobre paredes e/ou lajes de forro, para telha de Fibrocimento, Alumínio ou Plástico </t>
  </si>
  <si>
    <t xml:space="preserve">7.7</t>
  </si>
  <si>
    <t xml:space="preserve">Forro em placas acústicas absorventes anti-mofo</t>
  </si>
  <si>
    <t xml:space="preserve">7.8</t>
  </si>
  <si>
    <t xml:space="preserve">Forro de  gesso liso</t>
  </si>
  <si>
    <t xml:space="preserve">7.9</t>
  </si>
  <si>
    <t xml:space="preserve">Imunização de madeiramento de cobertura</t>
  </si>
  <si>
    <t xml:space="preserve">7.10</t>
  </si>
  <si>
    <t xml:space="preserve">Chapim em granito cinza adorinha e =5cm e lagura de 30 cm, para arremate da platibanda conforme projeto arquitetônico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 Travertino - Fênix - cor Terracota (escuro) e/ou cor Rosso (claro)</t>
  </si>
  <si>
    <t xml:space="preserve">8.5</t>
  </si>
  <si>
    <t xml:space="preserve">Revestimento de parede em cerâmica vitrificada 30 x30 - assent. c/ cimento colante - inclusive rejunte</t>
  </si>
  <si>
    <t xml:space="preserve">8.6</t>
  </si>
  <si>
    <t xml:space="preserve">Revestimento em cerâmica  vitrificada 10 x10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Contra piso para revestimento de piso vinílico com argamassa cimento/areia  e=3cm</t>
  </si>
  <si>
    <t xml:space="preserve">9.3</t>
  </si>
  <si>
    <t xml:space="preserve">Laje de impermeabilização com 0,08m de espessura - 1:4:8</t>
  </si>
  <si>
    <t xml:space="preserve">9.4</t>
  </si>
  <si>
    <t xml:space="preserve">Piso em cerâmica vitrificada 30x30 - PEI V - assent. c/ cimento colante - inclusive rejunte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, inclusive rodapé</t>
    </r>
  </si>
  <si>
    <t xml:space="preserve">9.6</t>
  </si>
  <si>
    <t xml:space="preserve">Piso vinílico (tipo Paviflex) 2mm</t>
  </si>
  <si>
    <t xml:space="preserve">9.7</t>
  </si>
  <si>
    <t xml:space="preserve">Regularização de base para cerâmica - 1:5</t>
  </si>
  <si>
    <t xml:space="preserve">9.8</t>
  </si>
  <si>
    <t xml:space="preserve">Rodapé (Paviflex) 2mm</t>
  </si>
  <si>
    <t xml:space="preserve">9.9</t>
  </si>
  <si>
    <t xml:space="preserve">Soleira em granito verde ubatuba</t>
  </si>
  <si>
    <t xml:space="preserve">10.0</t>
  </si>
  <si>
    <t xml:space="preserve">ESQUADRIAS</t>
  </si>
  <si>
    <t xml:space="preserve">10.1</t>
  </si>
  <si>
    <t xml:space="preserve">Esquadria de alumínio tipo boca de lobo </t>
  </si>
  <si>
    <t xml:space="preserve">10.2</t>
  </si>
  <si>
    <t xml:space="preserve">Forra de madeira com bandeira</t>
  </si>
  <si>
    <t xml:space="preserve">10.3</t>
  </si>
  <si>
    <t xml:space="preserve">Janela de alumínio tipo Maximar com ferragens e contramarco - sem o vidro</t>
  </si>
  <si>
    <t xml:space="preserve">10.4</t>
  </si>
  <si>
    <t xml:space="preserve">Janela/esquadria de alumínio anodizado branco , de correr ou de abrir, tipo moldura com ferragens e contramarco - sem o vidro</t>
  </si>
  <si>
    <t xml:space="preserve">10.5</t>
  </si>
  <si>
    <t xml:space="preserve">Mola para porta de vidro temperado 10mm</t>
  </si>
  <si>
    <t xml:space="preserve">10.6</t>
  </si>
  <si>
    <t xml:space="preserve">Porta de alumínio tipo veneziana para WC inclusive ferragens</t>
  </si>
  <si>
    <t xml:space="preserve">10.7</t>
  </si>
  <si>
    <t xml:space="preserve">Porta e bandeira de vidro fumê temperado 10mm - Instalada - inclusive ferragens </t>
  </si>
  <si>
    <t xml:space="preserve">10.8</t>
  </si>
  <si>
    <t xml:space="preserve"> Vidro fumê temperado 10mm - Instalada - inclusive ferragens </t>
  </si>
  <si>
    <t xml:space="preserve">10.9</t>
  </si>
  <si>
    <t xml:space="preserve">Porta em madeira de lei, tipo ficha, 0.80 x 2.10 m - sem batentes -, com ferragens</t>
  </si>
  <si>
    <t xml:space="preserve">10.10</t>
  </si>
  <si>
    <t xml:space="preserve">Porta em madeira de lei, tipo ficha, 0.90 x 2.10 m - sem batentes -, com ferragens</t>
  </si>
  <si>
    <t xml:space="preserve">10.11</t>
  </si>
  <si>
    <t xml:space="preserve">Porta tipo giro em MDF revestida com fórmica texturizada na cor cinza, c/ ferragens e puxador em alumínio</t>
  </si>
  <si>
    <t xml:space="preserve">10.12</t>
  </si>
  <si>
    <t xml:space="preserve">Vidro liso de 4mm (incolor ou fumê), com assentamento</t>
  </si>
  <si>
    <t xml:space="preserve">10.13</t>
  </si>
  <si>
    <t xml:space="preserve">Vidro jatead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verde ubatuba, e= 3cm - polida de 1 lado</t>
  </si>
  <si>
    <t xml:space="preserve">11.4</t>
  </si>
  <si>
    <t xml:space="preserve">Barra em aço inox 5x5, para wc deficientes físicos</t>
  </si>
  <si>
    <t xml:space="preserve">11.5</t>
  </si>
  <si>
    <t xml:space="preserve">Cabide de Louça</t>
  </si>
  <si>
    <t xml:space="preserve">11.6</t>
  </si>
  <si>
    <t xml:space="preserve">Caixa d'água de Fibra de vidro instalada, sem estrutura de suporte capacidade 5.000 l       </t>
  </si>
  <si>
    <t xml:space="preserve">11.7</t>
  </si>
  <si>
    <t xml:space="preserve">Caixa de descarga de embutir M9000 - Montana (para portadores de necessidades especiais)</t>
  </si>
  <si>
    <t xml:space="preserve">11.8</t>
  </si>
  <si>
    <t xml:space="preserve">Caixa sifonada PVC 100x100x50mm</t>
  </si>
  <si>
    <t xml:space="preserve">11.9</t>
  </si>
  <si>
    <t xml:space="preserve">Cuba de aço inox, c/ válvula, N° 2</t>
  </si>
  <si>
    <t xml:space="preserve">11.10</t>
  </si>
  <si>
    <t xml:space="preserve">Cuba de sobrepor ou embutir de louça c/ ferragens</t>
  </si>
  <si>
    <t xml:space="preserve">11.11</t>
  </si>
  <si>
    <t xml:space="preserve">Descidas d`água Pluviais em PVC de 150mm</t>
  </si>
  <si>
    <t xml:space="preserve">11.12</t>
  </si>
  <si>
    <t xml:space="preserve">Divisória em Granito verde ubatuba polido dos dois lados, e=3cm, chumbado no piso e parede</t>
  </si>
  <si>
    <t xml:space="preserve">11.13</t>
  </si>
  <si>
    <t xml:space="preserve">Ducha higiênica completa 1/2"</t>
  </si>
  <si>
    <t xml:space="preserve">11.14</t>
  </si>
  <si>
    <t xml:space="preserve">Fossa  - 5 x 2,5 x 1,4 m</t>
  </si>
  <si>
    <t xml:space="preserve">11.15</t>
  </si>
  <si>
    <t xml:space="preserve">Mictório de louça individual com válvula de descarga e registro de pressão</t>
  </si>
  <si>
    <t xml:space="preserve">11.16</t>
  </si>
  <si>
    <t xml:space="preserve">Papeleira de louça</t>
  </si>
  <si>
    <t xml:space="preserve">11.17</t>
  </si>
  <si>
    <t xml:space="preserve">Ponto esgoto com rede</t>
  </si>
  <si>
    <t xml:space="preserve">11.18</t>
  </si>
  <si>
    <t xml:space="preserve">Ponto hidráulico com rede</t>
  </si>
  <si>
    <t xml:space="preserve">11.19</t>
  </si>
  <si>
    <t xml:space="preserve">Ralo hemisférico fofo, tipo abacaxi, 150mm</t>
  </si>
  <si>
    <t xml:space="preserve">11.20</t>
  </si>
  <si>
    <t xml:space="preserve">Registro de gaveta 1" com Canopla</t>
  </si>
  <si>
    <t xml:space="preserve">11.21</t>
  </si>
  <si>
    <t xml:space="preserve">Registro de gaveta 3/4" com canopla</t>
  </si>
  <si>
    <t xml:space="preserve">11.22</t>
  </si>
  <si>
    <t xml:space="preserve">Saboneteira de Louça</t>
  </si>
  <si>
    <t xml:space="preserve">11.23</t>
  </si>
  <si>
    <t xml:space="preserve">Torneira longa para pia de cozinha</t>
  </si>
  <si>
    <t xml:space="preserve">11.24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Fornecimento e instalação de eletrocalha perfurada 50x75x3000mm - chapa 18</t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Luminária tipo Tartaruga com lâmpada eletrônica com reator integrado</t>
  </si>
  <si>
    <t xml:space="preserve">12.8</t>
  </si>
  <si>
    <t xml:space="preserve">Ponto de luz com rede embutida - inclusive interruptor</t>
  </si>
  <si>
    <t xml:space="preserve">12.9</t>
  </si>
  <si>
    <t xml:space="preserve">Ponto de Tomada para Split, com rede embutida TRIFÁSICA 4mm², inclusive dreno</t>
  </si>
  <si>
    <t xml:space="preserve">12.10</t>
  </si>
  <si>
    <t xml:space="preserve">Ponto de Tomada 2P + T - 10A</t>
  </si>
  <si>
    <t xml:space="preserve">12.11</t>
  </si>
  <si>
    <t xml:space="preserve">Ponto de Tomada dupla 2P + T - 10A</t>
  </si>
  <si>
    <t xml:space="preserve">12.12</t>
  </si>
  <si>
    <t xml:space="preserve">Ponto de tomada para rede de lógica com eletroduto (aparente ou embutido) de PVC, inclusive tomadas e conectores, cabo UTP cat. 6, eletrodutos rígidos, exclusive eletrocalhas</t>
  </si>
  <si>
    <t xml:space="preserve">12.13</t>
  </si>
  <si>
    <t xml:space="preserve">Quadro de distribuição em chapa de aço de embutir com capacidade p/ 28 circuitos com barramento - QDETN-28 S 100A</t>
  </si>
  <si>
    <t xml:space="preserve">12.14</t>
  </si>
  <si>
    <t xml:space="preserve">Tomada blindada 4P+T - 16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com esmalte sintético em esquadrias de madeira - 2 demãos</t>
  </si>
  <si>
    <t xml:space="preserve">13.3</t>
  </si>
  <si>
    <t xml:space="preserve">Pintura de acabamento em forro de gesso c/ aplicação de 2 demãos de tinta latex e selador</t>
  </si>
  <si>
    <t xml:space="preserve">13.4</t>
  </si>
  <si>
    <t xml:space="preserve">Pintura de proteção de superfícies externas com Resina acrílica concentrada - 02 demãos</t>
  </si>
  <si>
    <t xml:space="preserve">13.5</t>
  </si>
  <si>
    <t xml:space="preserve">Pintura latex em paredes internas 2 demãos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Brise soleil em painéis lineares de alumínio 0,45mm com tratamento de superfície, executado em processo contínuo, composto por decapagem química, aplicação de uma camada de primer, com esmalte a base de poliester, com cura em alta temperatura (sistema coil coating), perfeitamente padronizados. inclinados 60º. H 20cm, cor branco alpino</t>
  </si>
  <si>
    <t xml:space="preserve">14.2</t>
  </si>
  <si>
    <t xml:space="preserve">Corrimão em metalon de aço inox 5x5cm</t>
  </si>
  <si>
    <t xml:space="preserve">14.3</t>
  </si>
  <si>
    <t xml:space="preserve">Impermeabilização c/manta asfáltica</t>
  </si>
  <si>
    <t xml:space="preserve">14.4</t>
  </si>
  <si>
    <t xml:space="preserve">Limpeza para entrega da obra</t>
  </si>
  <si>
    <t xml:space="preserve">14.5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_-* #,##0.00_-;\-* #,##0.00_-;_-* \-??_-;_-@_-"/>
    <numFmt numFmtId="169" formatCode="0.00%"/>
    <numFmt numFmtId="170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false" showRowColHeaders="true" showZeros="false" rightToLeft="false" tabSelected="true" showOutlineSymbols="true" defaultGridColor="true" view="pageBreakPreview" topLeftCell="A148" colorId="64" zoomScale="145" zoomScaleNormal="90" zoomScalePageLayoutView="145" workbookViewId="0">
      <selection pane="topLeft" activeCell="F115" activeCellId="0" sqref="F115:F1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1.32"/>
    <col collapsed="false" customWidth="true" hidden="false" outlineLevel="0" max="7" min="7" style="1" width="13.49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4)</f>
        <v>35619.91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35</v>
      </c>
      <c r="E9" s="27" t="n">
        <v>300.16</v>
      </c>
      <c r="F9" s="28" t="n">
        <f aca="false">ROUND(D9*E9,2)</f>
        <v>10505.6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8</v>
      </c>
      <c r="E10" s="27" t="n">
        <v>493.36</v>
      </c>
      <c r="F10" s="28" t="n">
        <f aca="false">ROUND(D10*E10,2)</f>
        <v>3946.88</v>
      </c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6</v>
      </c>
      <c r="D11" s="27" t="n">
        <v>660</v>
      </c>
      <c r="E11" s="27" t="n">
        <v>3.37</v>
      </c>
      <c r="F11" s="28" t="n">
        <f aca="false">ROUND(D11*E11,2)</f>
        <v>2224.2</v>
      </c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16</v>
      </c>
      <c r="D12" s="27" t="n">
        <v>2.4</v>
      </c>
      <c r="E12" s="27" t="n">
        <v>124.58</v>
      </c>
      <c r="F12" s="28" t="n">
        <f aca="false">ROUND(D12*E12,2)</f>
        <v>298.99</v>
      </c>
    </row>
    <row r="13" s="18" customFormat="true" ht="15.95" hidden="false" customHeight="true" outlineLevel="0" collapsed="false">
      <c r="A13" s="24" t="s">
        <v>24</v>
      </c>
      <c r="B13" s="25" t="s">
        <v>25</v>
      </c>
      <c r="C13" s="26" t="s">
        <v>16</v>
      </c>
      <c r="D13" s="27" t="n">
        <v>700</v>
      </c>
      <c r="E13" s="27" t="n">
        <v>1.7</v>
      </c>
      <c r="F13" s="28" t="n">
        <f aca="false">ROUND(D13*E13,2)</f>
        <v>1190</v>
      </c>
    </row>
    <row r="14" s="31" customFormat="true" ht="15.95" hidden="false" customHeight="true" outlineLevel="0" collapsed="false">
      <c r="A14" s="29" t="s">
        <v>26</v>
      </c>
      <c r="B14" s="25" t="s">
        <v>27</v>
      </c>
      <c r="C14" s="30" t="s">
        <v>16</v>
      </c>
      <c r="D14" s="27" t="n">
        <v>272</v>
      </c>
      <c r="E14" s="27" t="n">
        <v>64.17</v>
      </c>
      <c r="F14" s="28" t="n">
        <f aca="false">ROUND(D14*E14,2)</f>
        <v>17454.24</v>
      </c>
    </row>
    <row r="15" s="18" customFormat="true" ht="15.95" hidden="false" customHeight="true" outlineLevel="0" collapsed="false">
      <c r="A15" s="32"/>
      <c r="B15" s="33"/>
      <c r="C15" s="34"/>
      <c r="D15" s="35"/>
      <c r="E15" s="35"/>
      <c r="F15" s="36"/>
    </row>
    <row r="16" s="31" customFormat="true" ht="15.95" hidden="false" customHeight="true" outlineLevel="0" collapsed="false">
      <c r="A16" s="19" t="s">
        <v>28</v>
      </c>
      <c r="B16" s="20" t="s">
        <v>29</v>
      </c>
      <c r="C16" s="21"/>
      <c r="D16" s="22"/>
      <c r="E16" s="22"/>
      <c r="F16" s="23" t="n">
        <f aca="false">SUM(F17)</f>
        <v>3795.11</v>
      </c>
    </row>
    <row r="17" s="31" customFormat="true" ht="15.95" hidden="false" customHeight="true" outlineLevel="0" collapsed="false">
      <c r="A17" s="29" t="s">
        <v>30</v>
      </c>
      <c r="B17" s="25" t="s">
        <v>31</v>
      </c>
      <c r="C17" s="30" t="s">
        <v>32</v>
      </c>
      <c r="D17" s="27" t="n">
        <v>118.56</v>
      </c>
      <c r="E17" s="27" t="n">
        <v>32.01</v>
      </c>
      <c r="F17" s="28" t="n">
        <f aca="false">ROUND(D17*E17,2)</f>
        <v>3795.11</v>
      </c>
    </row>
    <row r="18" s="18" customFormat="true" ht="15.95" hidden="false" customHeight="true" outlineLevel="0" collapsed="false">
      <c r="A18" s="24"/>
      <c r="B18" s="37"/>
      <c r="C18" s="26"/>
      <c r="D18" s="27"/>
      <c r="E18" s="27"/>
      <c r="F18" s="28"/>
    </row>
    <row r="19" s="18" customFormat="true" ht="15.95" hidden="false" customHeight="true" outlineLevel="0" collapsed="false">
      <c r="A19" s="19" t="s">
        <v>33</v>
      </c>
      <c r="B19" s="20" t="s">
        <v>34</v>
      </c>
      <c r="C19" s="38"/>
      <c r="D19" s="39"/>
      <c r="E19" s="39"/>
      <c r="F19" s="40" t="n">
        <f aca="false">SUM(F20:F26)</f>
        <v>40404.2</v>
      </c>
    </row>
    <row r="20" s="18" customFormat="true" ht="15.95" hidden="false" customHeight="true" outlineLevel="0" collapsed="false">
      <c r="A20" s="24" t="s">
        <v>35</v>
      </c>
      <c r="B20" s="25" t="s">
        <v>36</v>
      </c>
      <c r="C20" s="26" t="s">
        <v>37</v>
      </c>
      <c r="D20" s="41" t="n">
        <v>119.39</v>
      </c>
      <c r="E20" s="27" t="n">
        <v>74.58</v>
      </c>
      <c r="F20" s="28" t="n">
        <f aca="false">ROUND(D20*E20,2)</f>
        <v>8904.11</v>
      </c>
    </row>
    <row r="21" s="18" customFormat="true" ht="15.95" hidden="false" customHeight="true" outlineLevel="0" collapsed="false">
      <c r="A21" s="24" t="s">
        <v>38</v>
      </c>
      <c r="B21" s="25" t="s">
        <v>39</v>
      </c>
      <c r="C21" s="26" t="s">
        <v>37</v>
      </c>
      <c r="D21" s="42" t="n">
        <v>78.62</v>
      </c>
      <c r="E21" s="27" t="n">
        <v>22.38</v>
      </c>
      <c r="F21" s="28" t="n">
        <f aca="false">ROUND(D21*E21,2)</f>
        <v>1759.52</v>
      </c>
    </row>
    <row r="22" s="18" customFormat="true" ht="15.95" hidden="false" customHeight="true" outlineLevel="0" collapsed="false">
      <c r="A22" s="24" t="s">
        <v>40</v>
      </c>
      <c r="B22" s="25" t="s">
        <v>41</v>
      </c>
      <c r="C22" s="26" t="s">
        <v>37</v>
      </c>
      <c r="D22" s="27" t="n">
        <v>55.8</v>
      </c>
      <c r="E22" s="27" t="n">
        <v>20.34</v>
      </c>
      <c r="F22" s="28" t="n">
        <f aca="false">ROUND(D22*E22,2)</f>
        <v>1134.97</v>
      </c>
    </row>
    <row r="23" s="18" customFormat="true" ht="15.95" hidden="false" customHeight="true" outlineLevel="0" collapsed="false">
      <c r="A23" s="24" t="s">
        <v>42</v>
      </c>
      <c r="B23" s="25" t="s">
        <v>43</v>
      </c>
      <c r="C23" s="26" t="s">
        <v>37</v>
      </c>
      <c r="D23" s="27" t="n">
        <v>270</v>
      </c>
      <c r="E23" s="27" t="n">
        <v>20.34</v>
      </c>
      <c r="F23" s="28" t="n">
        <f aca="false">ROUND(D23*E23,2)</f>
        <v>5491.8</v>
      </c>
    </row>
    <row r="24" s="18" customFormat="true" ht="15.95" hidden="false" customHeight="true" outlineLevel="0" collapsed="false">
      <c r="A24" s="24" t="s">
        <v>44</v>
      </c>
      <c r="B24" s="25" t="s">
        <v>45</v>
      </c>
      <c r="C24" s="26" t="s">
        <v>37</v>
      </c>
      <c r="D24" s="42" t="n">
        <v>1980</v>
      </c>
      <c r="E24" s="27" t="n">
        <v>4.08</v>
      </c>
      <c r="F24" s="28" t="n">
        <f aca="false">ROUND(D24*E24,2)</f>
        <v>8078.4</v>
      </c>
    </row>
    <row r="25" s="18" customFormat="true" ht="15.95" hidden="false" customHeight="true" outlineLevel="0" collapsed="false">
      <c r="A25" s="24" t="s">
        <v>46</v>
      </c>
      <c r="B25" s="25" t="s">
        <v>47</v>
      </c>
      <c r="C25" s="26" t="s">
        <v>37</v>
      </c>
      <c r="D25" s="41" t="n">
        <v>990</v>
      </c>
      <c r="E25" s="27" t="n">
        <v>8.73</v>
      </c>
      <c r="F25" s="28" t="n">
        <f aca="false">ROUND(D25*E25,2)</f>
        <v>8642.7</v>
      </c>
    </row>
    <row r="26" s="18" customFormat="true" ht="15.95" hidden="false" customHeight="true" outlineLevel="0" collapsed="false">
      <c r="A26" s="24" t="s">
        <v>48</v>
      </c>
      <c r="B26" s="25" t="s">
        <v>49</v>
      </c>
      <c r="C26" s="26" t="s">
        <v>37</v>
      </c>
      <c r="D26" s="27" t="n">
        <v>90</v>
      </c>
      <c r="E26" s="27" t="n">
        <v>71.03</v>
      </c>
      <c r="F26" s="28" t="n">
        <f aca="false">ROUND(D26*E26,2)</f>
        <v>6392.7</v>
      </c>
    </row>
    <row r="27" s="18" customFormat="true" ht="15.95" hidden="false" customHeight="true" outlineLevel="0" collapsed="false">
      <c r="A27" s="24"/>
      <c r="B27" s="37"/>
      <c r="C27" s="26"/>
      <c r="D27" s="27"/>
      <c r="E27" s="27"/>
      <c r="F27" s="28"/>
    </row>
    <row r="28" s="18" customFormat="true" ht="15.95" hidden="false" customHeight="true" outlineLevel="0" collapsed="false">
      <c r="A28" s="19" t="s">
        <v>50</v>
      </c>
      <c r="B28" s="20" t="s">
        <v>51</v>
      </c>
      <c r="C28" s="38"/>
      <c r="D28" s="39"/>
      <c r="E28" s="39"/>
      <c r="F28" s="40" t="n">
        <f aca="false">SUM(F29:F35)</f>
        <v>89802.31</v>
      </c>
    </row>
    <row r="29" s="31" customFormat="true" ht="15.95" hidden="false" customHeight="true" outlineLevel="0" collapsed="false">
      <c r="A29" s="29" t="s">
        <v>52</v>
      </c>
      <c r="B29" s="43" t="s">
        <v>53</v>
      </c>
      <c r="C29" s="30" t="s">
        <v>37</v>
      </c>
      <c r="D29" s="27" t="n">
        <v>55.8</v>
      </c>
      <c r="E29" s="27" t="n">
        <v>251.11</v>
      </c>
      <c r="F29" s="28" t="n">
        <f aca="false">ROUND(D29*E29,2)</f>
        <v>14011.94</v>
      </c>
    </row>
    <row r="30" s="31" customFormat="true" ht="32.1" hidden="false" customHeight="true" outlineLevel="0" collapsed="false">
      <c r="A30" s="29" t="s">
        <v>54</v>
      </c>
      <c r="B30" s="25" t="s">
        <v>55</v>
      </c>
      <c r="C30" s="30" t="s">
        <v>37</v>
      </c>
      <c r="D30" s="27" t="n">
        <v>14.35</v>
      </c>
      <c r="E30" s="27" t="n">
        <v>1788.21</v>
      </c>
      <c r="F30" s="28" t="n">
        <f aca="false">ROUND(D30*E30,2)</f>
        <v>25660.81</v>
      </c>
    </row>
    <row r="31" s="31" customFormat="true" ht="32.1" hidden="false" customHeight="true" outlineLevel="0" collapsed="false">
      <c r="A31" s="29" t="s">
        <v>56</v>
      </c>
      <c r="B31" s="43" t="s">
        <v>57</v>
      </c>
      <c r="C31" s="30" t="s">
        <v>37</v>
      </c>
      <c r="D31" s="27" t="n">
        <v>22.82</v>
      </c>
      <c r="E31" s="27" t="n">
        <v>824.74</v>
      </c>
      <c r="F31" s="28" t="n">
        <f aca="false">ROUND(D31*E31,2)</f>
        <v>18820.57</v>
      </c>
    </row>
    <row r="32" s="31" customFormat="true" ht="15.95" hidden="false" customHeight="true" outlineLevel="0" collapsed="false">
      <c r="A32" s="29" t="s">
        <v>58</v>
      </c>
      <c r="B32" s="25" t="s">
        <v>59</v>
      </c>
      <c r="C32" s="30" t="s">
        <v>60</v>
      </c>
      <c r="D32" s="27" t="n">
        <v>186</v>
      </c>
      <c r="E32" s="27" t="n">
        <v>51.63</v>
      </c>
      <c r="F32" s="28" t="n">
        <f aca="false">ROUND(D32*E32,2)</f>
        <v>9603.18</v>
      </c>
    </row>
    <row r="33" s="31" customFormat="true" ht="15.95" hidden="false" customHeight="true" outlineLevel="0" collapsed="false">
      <c r="A33" s="29" t="s">
        <v>61</v>
      </c>
      <c r="B33" s="25" t="s">
        <v>62</v>
      </c>
      <c r="C33" s="30" t="s">
        <v>60</v>
      </c>
      <c r="D33" s="27" t="n">
        <v>180</v>
      </c>
      <c r="E33" s="27" t="n">
        <v>21.74</v>
      </c>
      <c r="F33" s="28" t="n">
        <f aca="false">ROUND(D33*E33,2)</f>
        <v>3913.2</v>
      </c>
    </row>
    <row r="34" s="31" customFormat="true" ht="15.95" hidden="false" customHeight="true" outlineLevel="0" collapsed="false">
      <c r="A34" s="29" t="s">
        <v>63</v>
      </c>
      <c r="B34" s="25" t="s">
        <v>64</v>
      </c>
      <c r="C34" s="30" t="s">
        <v>37</v>
      </c>
      <c r="D34" s="27" t="n">
        <v>30.72</v>
      </c>
      <c r="E34" s="27" t="n">
        <v>272.68</v>
      </c>
      <c r="F34" s="28" t="n">
        <f aca="false">ROUND(D34*E34,2)</f>
        <v>8376.73</v>
      </c>
    </row>
    <row r="35" s="31" customFormat="true" ht="15.95" hidden="false" customHeight="true" outlineLevel="0" collapsed="false">
      <c r="A35" s="29" t="s">
        <v>65</v>
      </c>
      <c r="B35" s="25" t="s">
        <v>66</v>
      </c>
      <c r="C35" s="30" t="s">
        <v>37</v>
      </c>
      <c r="D35" s="27" t="n">
        <v>9.3</v>
      </c>
      <c r="E35" s="27" t="n">
        <v>1012.46</v>
      </c>
      <c r="F35" s="28" t="n">
        <f aca="false">ROUND(D35*E35,2)</f>
        <v>9415.88</v>
      </c>
    </row>
    <row r="36" s="18" customFormat="true" ht="15.95" hidden="false" customHeight="true" outlineLevel="0" collapsed="false">
      <c r="A36" s="24"/>
      <c r="B36" s="37"/>
      <c r="C36" s="26"/>
      <c r="D36" s="27"/>
      <c r="E36" s="27"/>
      <c r="F36" s="28"/>
    </row>
    <row r="37" s="18" customFormat="true" ht="15.95" hidden="false" customHeight="true" outlineLevel="0" collapsed="false">
      <c r="A37" s="19" t="s">
        <v>67</v>
      </c>
      <c r="B37" s="20" t="s">
        <v>68</v>
      </c>
      <c r="C37" s="38"/>
      <c r="D37" s="39"/>
      <c r="E37" s="39"/>
      <c r="F37" s="40" t="n">
        <f aca="false">SUM(F38:F43)</f>
        <v>306824.55</v>
      </c>
    </row>
    <row r="38" s="31" customFormat="true" ht="15.95" hidden="false" customHeight="true" outlineLevel="0" collapsed="false">
      <c r="A38" s="29" t="s">
        <v>69</v>
      </c>
      <c r="B38" s="25" t="s">
        <v>70</v>
      </c>
      <c r="C38" s="30" t="s">
        <v>37</v>
      </c>
      <c r="D38" s="27" t="n">
        <v>6.24</v>
      </c>
      <c r="E38" s="27" t="n">
        <v>1288.78</v>
      </c>
      <c r="F38" s="28" t="n">
        <f aca="false">ROUND(D38*E38,2)</f>
        <v>8041.99</v>
      </c>
    </row>
    <row r="39" s="31" customFormat="true" ht="32.1" hidden="false" customHeight="true" outlineLevel="0" collapsed="false">
      <c r="A39" s="29" t="s">
        <v>71</v>
      </c>
      <c r="B39" s="25" t="s">
        <v>72</v>
      </c>
      <c r="C39" s="30" t="s">
        <v>37</v>
      </c>
      <c r="D39" s="27" t="n">
        <v>25.2</v>
      </c>
      <c r="E39" s="27" t="n">
        <v>1467.7</v>
      </c>
      <c r="F39" s="28" t="n">
        <f aca="false">ROUND(D39*E39,2)</f>
        <v>36986.04</v>
      </c>
    </row>
    <row r="40" s="31" customFormat="true" ht="32.1" hidden="false" customHeight="true" outlineLevel="0" collapsed="false">
      <c r="A40" s="29" t="s">
        <v>73</v>
      </c>
      <c r="B40" s="25" t="s">
        <v>74</v>
      </c>
      <c r="C40" s="30" t="s">
        <v>37</v>
      </c>
      <c r="D40" s="27" t="n">
        <v>35.88</v>
      </c>
      <c r="E40" s="27" t="n">
        <v>1788.21</v>
      </c>
      <c r="F40" s="28" t="n">
        <f aca="false">ROUND(D40*E40,2)</f>
        <v>64160.97</v>
      </c>
    </row>
    <row r="41" s="31" customFormat="true" ht="32.1" hidden="false" customHeight="true" outlineLevel="0" collapsed="false">
      <c r="A41" s="29" t="s">
        <v>75</v>
      </c>
      <c r="B41" s="25" t="s">
        <v>76</v>
      </c>
      <c r="C41" s="30" t="s">
        <v>37</v>
      </c>
      <c r="D41" s="27" t="n">
        <v>30.34</v>
      </c>
      <c r="E41" s="27" t="n">
        <v>1788.21</v>
      </c>
      <c r="F41" s="28" t="n">
        <f aca="false">ROUND(D41*E41,2)</f>
        <v>54254.29</v>
      </c>
    </row>
    <row r="42" s="31" customFormat="true" ht="15.95" hidden="false" customHeight="true" outlineLevel="0" collapsed="false">
      <c r="A42" s="29" t="s">
        <v>77</v>
      </c>
      <c r="B42" s="25" t="s">
        <v>78</v>
      </c>
      <c r="C42" s="30" t="s">
        <v>16</v>
      </c>
      <c r="D42" s="27" t="n">
        <v>1152</v>
      </c>
      <c r="E42" s="27" t="n">
        <v>124.31</v>
      </c>
      <c r="F42" s="28" t="n">
        <f aca="false">ROUND(D42*E42,2)</f>
        <v>143205.12</v>
      </c>
    </row>
    <row r="43" s="31" customFormat="true" ht="15.95" hidden="false" customHeight="true" outlineLevel="0" collapsed="false">
      <c r="A43" s="29" t="s">
        <v>79</v>
      </c>
      <c r="B43" s="25" t="s">
        <v>80</v>
      </c>
      <c r="C43" s="30" t="s">
        <v>16</v>
      </c>
      <c r="D43" s="27" t="n">
        <v>2.4</v>
      </c>
      <c r="E43" s="27" t="n">
        <v>73.39</v>
      </c>
      <c r="F43" s="28" t="n">
        <f aca="false">ROUND(D43*E43,2)</f>
        <v>176.14</v>
      </c>
    </row>
    <row r="44" s="18" customFormat="true" ht="15.95" hidden="false" customHeight="true" outlineLevel="0" collapsed="false">
      <c r="A44" s="24"/>
      <c r="B44" s="37"/>
      <c r="C44" s="26"/>
      <c r="D44" s="27"/>
      <c r="E44" s="27"/>
      <c r="F44" s="28"/>
    </row>
    <row r="45" s="18" customFormat="true" ht="15.95" hidden="false" customHeight="true" outlineLevel="0" collapsed="false">
      <c r="A45" s="19" t="s">
        <v>81</v>
      </c>
      <c r="B45" s="20" t="s">
        <v>82</v>
      </c>
      <c r="C45" s="38"/>
      <c r="D45" s="39"/>
      <c r="E45" s="39"/>
      <c r="F45" s="40" t="n">
        <f aca="false">SUM(F46:F49)</f>
        <v>63383.56</v>
      </c>
    </row>
    <row r="46" s="18" customFormat="true" ht="15.95" hidden="false" customHeight="true" outlineLevel="0" collapsed="false">
      <c r="A46" s="24" t="s">
        <v>83</v>
      </c>
      <c r="B46" s="25" t="s">
        <v>84</v>
      </c>
      <c r="C46" s="26" t="s">
        <v>16</v>
      </c>
      <c r="D46" s="27" t="n">
        <v>1477.1</v>
      </c>
      <c r="E46" s="27" t="n">
        <v>28.5</v>
      </c>
      <c r="F46" s="28" t="n">
        <f aca="false">ROUND(D46*E46,2)</f>
        <v>42097.35</v>
      </c>
    </row>
    <row r="47" s="31" customFormat="true" ht="32.1" hidden="false" customHeight="true" outlineLevel="0" collapsed="false">
      <c r="A47" s="29" t="s">
        <v>85</v>
      </c>
      <c r="B47" s="25" t="s">
        <v>86</v>
      </c>
      <c r="C47" s="30" t="s">
        <v>37</v>
      </c>
      <c r="D47" s="27" t="n">
        <v>8.87</v>
      </c>
      <c r="E47" s="27" t="n">
        <v>592.7</v>
      </c>
      <c r="F47" s="28" t="n">
        <f aca="false">ROUND(D47*E47,2)</f>
        <v>5257.25</v>
      </c>
    </row>
    <row r="48" s="18" customFormat="true" ht="32.1" hidden="false" customHeight="true" outlineLevel="0" collapsed="false">
      <c r="A48" s="24" t="s">
        <v>87</v>
      </c>
      <c r="B48" s="25" t="s">
        <v>88</v>
      </c>
      <c r="C48" s="26" t="s">
        <v>16</v>
      </c>
      <c r="D48" s="27" t="n">
        <v>92.07</v>
      </c>
      <c r="E48" s="27" t="n">
        <v>164.37</v>
      </c>
      <c r="F48" s="28" t="n">
        <f aca="false">ROUND(D48*E48,2)</f>
        <v>15133.55</v>
      </c>
    </row>
    <row r="49" s="18" customFormat="true" ht="15.95" hidden="false" customHeight="true" outlineLevel="0" collapsed="false">
      <c r="A49" s="24" t="s">
        <v>89</v>
      </c>
      <c r="B49" s="25" t="s">
        <v>90</v>
      </c>
      <c r="C49" s="26" t="s">
        <v>16</v>
      </c>
      <c r="D49" s="27" t="n">
        <v>9</v>
      </c>
      <c r="E49" s="27" t="n">
        <v>99.49</v>
      </c>
      <c r="F49" s="28" t="n">
        <f aca="false">ROUND(D49*E49,2)</f>
        <v>895.41</v>
      </c>
    </row>
    <row r="50" s="18" customFormat="true" ht="15.95" hidden="false" customHeight="true" outlineLevel="0" collapsed="false">
      <c r="A50" s="24"/>
      <c r="B50" s="37"/>
      <c r="C50" s="26"/>
      <c r="D50" s="27"/>
      <c r="E50" s="27"/>
      <c r="F50" s="28"/>
    </row>
    <row r="51" s="18" customFormat="true" ht="15.95" hidden="false" customHeight="true" outlineLevel="0" collapsed="false">
      <c r="A51" s="19" t="s">
        <v>91</v>
      </c>
      <c r="B51" s="44" t="s">
        <v>92</v>
      </c>
      <c r="C51" s="38"/>
      <c r="D51" s="39"/>
      <c r="E51" s="39"/>
      <c r="F51" s="40" t="n">
        <f aca="false">SUM(F52:F60)</f>
        <v>113673.4</v>
      </c>
    </row>
    <row r="52" s="18" customFormat="true" ht="15.95" hidden="false" customHeight="true" outlineLevel="0" collapsed="false">
      <c r="A52" s="24" t="s">
        <v>93</v>
      </c>
      <c r="B52" s="25" t="s">
        <v>94</v>
      </c>
      <c r="C52" s="26" t="s">
        <v>95</v>
      </c>
      <c r="D52" s="27" t="n">
        <v>107.7</v>
      </c>
      <c r="E52" s="27" t="n">
        <v>8.06</v>
      </c>
      <c r="F52" s="28" t="n">
        <f aca="false">ROUND(D52*E52,2)</f>
        <v>868.06</v>
      </c>
    </row>
    <row r="53" s="18" customFormat="true" ht="15.95" hidden="false" customHeight="true" outlineLevel="0" collapsed="false">
      <c r="A53" s="24" t="s">
        <v>96</v>
      </c>
      <c r="B53" s="25" t="s">
        <v>97</v>
      </c>
      <c r="C53" s="26" t="s">
        <v>95</v>
      </c>
      <c r="D53" s="27" t="n">
        <v>76.8</v>
      </c>
      <c r="E53" s="27" t="n">
        <v>65.79</v>
      </c>
      <c r="F53" s="28" t="n">
        <f aca="false">ROUND(D53*E53,2)</f>
        <v>5052.67</v>
      </c>
    </row>
    <row r="54" s="31" customFormat="true" ht="15.95" hidden="false" customHeight="true" outlineLevel="0" collapsed="false">
      <c r="A54" s="29" t="s">
        <v>98</v>
      </c>
      <c r="B54" s="25" t="s">
        <v>99</v>
      </c>
      <c r="C54" s="30" t="s">
        <v>16</v>
      </c>
      <c r="D54" s="27" t="n">
        <v>613.66</v>
      </c>
      <c r="E54" s="27" t="n">
        <v>28.13</v>
      </c>
      <c r="F54" s="28" t="n">
        <f aca="false">ROUND(D54*E54,2)</f>
        <v>17262.26</v>
      </c>
    </row>
    <row r="55" s="31" customFormat="true" ht="15.95" hidden="false" customHeight="true" outlineLevel="0" collapsed="false">
      <c r="A55" s="29" t="s">
        <v>100</v>
      </c>
      <c r="B55" s="25" t="s">
        <v>101</v>
      </c>
      <c r="C55" s="30" t="s">
        <v>95</v>
      </c>
      <c r="D55" s="27" t="n">
        <v>29.6</v>
      </c>
      <c r="E55" s="27" t="n">
        <v>280</v>
      </c>
      <c r="F55" s="28" t="n">
        <f aca="false">ROUND(D55*E55,2)</f>
        <v>8288</v>
      </c>
    </row>
    <row r="56" s="31" customFormat="true" ht="15.95" hidden="false" customHeight="true" outlineLevel="0" collapsed="false">
      <c r="A56" s="29" t="s">
        <v>102</v>
      </c>
      <c r="B56" s="25" t="s">
        <v>103</v>
      </c>
      <c r="C56" s="30" t="s">
        <v>16</v>
      </c>
      <c r="D56" s="27" t="n">
        <v>613.66</v>
      </c>
      <c r="E56" s="27" t="n">
        <v>52.64</v>
      </c>
      <c r="F56" s="28" t="n">
        <f aca="false">ROUND(D56*E56,2)</f>
        <v>32303.06</v>
      </c>
    </row>
    <row r="57" s="18" customFormat="true" ht="15.95" hidden="false" customHeight="true" outlineLevel="0" collapsed="false">
      <c r="A57" s="24" t="s">
        <v>104</v>
      </c>
      <c r="B57" s="25" t="s">
        <v>105</v>
      </c>
      <c r="C57" s="26" t="s">
        <v>16</v>
      </c>
      <c r="D57" s="27" t="n">
        <v>126.5</v>
      </c>
      <c r="E57" s="27" t="n">
        <v>88.2</v>
      </c>
      <c r="F57" s="28" t="n">
        <f aca="false">ROUND(D57*E57,2)</f>
        <v>11157.3</v>
      </c>
    </row>
    <row r="58" s="18" customFormat="true" ht="15.95" hidden="false" customHeight="true" outlineLevel="0" collapsed="false">
      <c r="A58" s="24" t="s">
        <v>106</v>
      </c>
      <c r="B58" s="25" t="s">
        <v>107</v>
      </c>
      <c r="C58" s="26" t="s">
        <v>16</v>
      </c>
      <c r="D58" s="27" t="n">
        <v>862.31</v>
      </c>
      <c r="E58" s="27" t="n">
        <v>28.2</v>
      </c>
      <c r="F58" s="28" t="n">
        <f aca="false">ROUND(D58*E58,2)</f>
        <v>24317.14</v>
      </c>
    </row>
    <row r="59" s="18" customFormat="true" ht="15.95" hidden="false" customHeight="true" outlineLevel="0" collapsed="false">
      <c r="A59" s="24" t="s">
        <v>108</v>
      </c>
      <c r="B59" s="25" t="s">
        <v>109</v>
      </c>
      <c r="C59" s="26" t="s">
        <v>16</v>
      </c>
      <c r="D59" s="27" t="n">
        <v>613.66</v>
      </c>
      <c r="E59" s="27" t="n">
        <v>6.34</v>
      </c>
      <c r="F59" s="28" t="n">
        <f aca="false">ROUND(D59*E59,2)</f>
        <v>3890.6</v>
      </c>
    </row>
    <row r="60" s="18" customFormat="true" ht="15.95" hidden="false" customHeight="true" outlineLevel="0" collapsed="false">
      <c r="A60" s="24" t="s">
        <v>110</v>
      </c>
      <c r="B60" s="25" t="s">
        <v>111</v>
      </c>
      <c r="C60" s="26" t="s">
        <v>16</v>
      </c>
      <c r="D60" s="41" t="n">
        <v>43.02</v>
      </c>
      <c r="E60" s="27" t="n">
        <v>244.87</v>
      </c>
      <c r="F60" s="28" t="n">
        <f aca="false">ROUND(D60*E60,2)</f>
        <v>10534.31</v>
      </c>
    </row>
    <row r="61" s="18" customFormat="true" ht="15.95" hidden="false" customHeight="true" outlineLevel="0" collapsed="false">
      <c r="A61" s="24"/>
      <c r="B61" s="37"/>
      <c r="C61" s="26"/>
      <c r="D61" s="27"/>
      <c r="E61" s="27"/>
      <c r="F61" s="28"/>
    </row>
    <row r="62" s="18" customFormat="true" ht="15.95" hidden="false" customHeight="true" outlineLevel="0" collapsed="false">
      <c r="A62" s="19" t="s">
        <v>112</v>
      </c>
      <c r="B62" s="44" t="s">
        <v>113</v>
      </c>
      <c r="C62" s="38"/>
      <c r="D62" s="39"/>
      <c r="E62" s="39"/>
      <c r="F62" s="40" t="n">
        <f aca="false">SUM(F63:F68)</f>
        <v>113959</v>
      </c>
    </row>
    <row r="63" s="18" customFormat="true" ht="15.95" hidden="false" customHeight="true" outlineLevel="0" collapsed="false">
      <c r="A63" s="24" t="s">
        <v>114</v>
      </c>
      <c r="B63" s="25" t="s">
        <v>115</v>
      </c>
      <c r="C63" s="26" t="s">
        <v>16</v>
      </c>
      <c r="D63" s="27" t="n">
        <v>2954.2</v>
      </c>
      <c r="E63" s="27" t="n">
        <v>6.63</v>
      </c>
      <c r="F63" s="28" t="n">
        <f aca="false">ROUND(D63*E63,2)</f>
        <v>19586.35</v>
      </c>
    </row>
    <row r="64" s="18" customFormat="true" ht="15.95" hidden="false" customHeight="true" outlineLevel="0" collapsed="false">
      <c r="A64" s="24" t="s">
        <v>116</v>
      </c>
      <c r="B64" s="25" t="s">
        <v>117</v>
      </c>
      <c r="C64" s="26" t="s">
        <v>16</v>
      </c>
      <c r="D64" s="27" t="n">
        <v>1232.67</v>
      </c>
      <c r="E64" s="27" t="n">
        <v>13.6</v>
      </c>
      <c r="F64" s="28" t="n">
        <f aca="false">ROUND(D64*E64,2)</f>
        <v>16764.31</v>
      </c>
    </row>
    <row r="65" s="18" customFormat="true" ht="15.95" hidden="false" customHeight="true" outlineLevel="0" collapsed="false">
      <c r="A65" s="24" t="s">
        <v>118</v>
      </c>
      <c r="B65" s="25" t="s">
        <v>119</v>
      </c>
      <c r="C65" s="26" t="s">
        <v>16</v>
      </c>
      <c r="D65" s="27" t="n">
        <v>1721.53</v>
      </c>
      <c r="E65" s="27" t="n">
        <v>13.6</v>
      </c>
      <c r="F65" s="28" t="n">
        <f aca="false">ROUND(D65*E65,2)</f>
        <v>23412.81</v>
      </c>
    </row>
    <row r="66" s="18" customFormat="true" ht="15.95" hidden="false" customHeight="true" outlineLevel="0" collapsed="false">
      <c r="A66" s="24" t="s">
        <v>120</v>
      </c>
      <c r="B66" s="25" t="s">
        <v>121</v>
      </c>
      <c r="C66" s="26" t="s">
        <v>16</v>
      </c>
      <c r="D66" s="27" t="n">
        <v>699</v>
      </c>
      <c r="E66" s="27" t="n">
        <v>34.24</v>
      </c>
      <c r="F66" s="28" t="n">
        <f aca="false">ROUND(D66*E66,2)</f>
        <v>23933.76</v>
      </c>
    </row>
    <row r="67" s="18" customFormat="true" ht="15.95" hidden="false" customHeight="true" outlineLevel="0" collapsed="false">
      <c r="A67" s="24" t="s">
        <v>122</v>
      </c>
      <c r="B67" s="45" t="s">
        <v>123</v>
      </c>
      <c r="C67" s="26" t="s">
        <v>16</v>
      </c>
      <c r="D67" s="27" t="n">
        <v>133.5</v>
      </c>
      <c r="E67" s="27" t="n">
        <v>56.81</v>
      </c>
      <c r="F67" s="28" t="n">
        <f aca="false">ROUND(D67*E67,2)</f>
        <v>7584.14</v>
      </c>
    </row>
    <row r="68" s="31" customFormat="true" ht="15.95" hidden="false" customHeight="true" outlineLevel="0" collapsed="false">
      <c r="A68" s="29" t="s">
        <v>124</v>
      </c>
      <c r="B68" s="25" t="s">
        <v>125</v>
      </c>
      <c r="C68" s="30" t="s">
        <v>16</v>
      </c>
      <c r="D68" s="27" t="n">
        <v>400.17</v>
      </c>
      <c r="E68" s="27" t="n">
        <v>56.67</v>
      </c>
      <c r="F68" s="28" t="n">
        <f aca="false">ROUND(D68*E68,2)</f>
        <v>22677.63</v>
      </c>
    </row>
    <row r="69" s="18" customFormat="true" ht="15.95" hidden="false" customHeight="true" outlineLevel="0" collapsed="false">
      <c r="A69" s="24"/>
      <c r="B69" s="37"/>
      <c r="C69" s="26"/>
      <c r="D69" s="27"/>
      <c r="E69" s="27"/>
      <c r="F69" s="28"/>
    </row>
    <row r="70" s="18" customFormat="true" ht="15.95" hidden="false" customHeight="true" outlineLevel="0" collapsed="false">
      <c r="A70" s="19" t="s">
        <v>126</v>
      </c>
      <c r="B70" s="20" t="s">
        <v>127</v>
      </c>
      <c r="C70" s="38"/>
      <c r="D70" s="39"/>
      <c r="E70" s="39"/>
      <c r="F70" s="40" t="n">
        <f aca="false">SUM(F71:F79)</f>
        <v>94187.21</v>
      </c>
    </row>
    <row r="71" s="18" customFormat="true" ht="15.95" hidden="false" customHeight="true" outlineLevel="0" collapsed="false">
      <c r="A71" s="24" t="s">
        <v>128</v>
      </c>
      <c r="B71" s="25" t="s">
        <v>129</v>
      </c>
      <c r="C71" s="26" t="s">
        <v>16</v>
      </c>
      <c r="D71" s="27" t="n">
        <v>141.6</v>
      </c>
      <c r="E71" s="27" t="n">
        <v>87.08</v>
      </c>
      <c r="F71" s="28" t="n">
        <f aca="false">ROUND(D71*E71,2)</f>
        <v>12330.53</v>
      </c>
    </row>
    <row r="72" s="18" customFormat="true" ht="15.95" hidden="false" customHeight="true" outlineLevel="0" collapsed="false">
      <c r="A72" s="24" t="s">
        <v>130</v>
      </c>
      <c r="B72" s="25" t="s">
        <v>131</v>
      </c>
      <c r="C72" s="26" t="s">
        <v>16</v>
      </c>
      <c r="D72" s="27" t="n">
        <v>64.08</v>
      </c>
      <c r="E72" s="27" t="n">
        <v>13.73</v>
      </c>
      <c r="F72" s="28" t="n">
        <f aca="false">ROUND(D72*E72,2)</f>
        <v>879.82</v>
      </c>
    </row>
    <row r="73" s="18" customFormat="true" ht="15.95" hidden="false" customHeight="true" outlineLevel="0" collapsed="false">
      <c r="A73" s="24" t="s">
        <v>132</v>
      </c>
      <c r="B73" s="25" t="s">
        <v>133</v>
      </c>
      <c r="C73" s="26" t="s">
        <v>16</v>
      </c>
      <c r="D73" s="27" t="n">
        <v>282.69</v>
      </c>
      <c r="E73" s="27" t="n">
        <v>33.77</v>
      </c>
      <c r="F73" s="28" t="n">
        <f aca="false">ROUND(D73*E73,2)</f>
        <v>9546.44</v>
      </c>
      <c r="G73" s="46"/>
    </row>
    <row r="74" s="18" customFormat="true" ht="15.95" hidden="false" customHeight="true" outlineLevel="0" collapsed="false">
      <c r="A74" s="24" t="s">
        <v>134</v>
      </c>
      <c r="B74" s="25" t="s">
        <v>135</v>
      </c>
      <c r="C74" s="26" t="s">
        <v>16</v>
      </c>
      <c r="D74" s="27" t="n">
        <v>40.14</v>
      </c>
      <c r="E74" s="27" t="n">
        <v>56.81</v>
      </c>
      <c r="F74" s="28" t="n">
        <f aca="false">ROUND(D74*E74,2)</f>
        <v>2280.35</v>
      </c>
    </row>
    <row r="75" s="31" customFormat="true" ht="32.1" hidden="false" customHeight="true" outlineLevel="0" collapsed="false">
      <c r="A75" s="29" t="s">
        <v>136</v>
      </c>
      <c r="B75" s="43" t="s">
        <v>137</v>
      </c>
      <c r="C75" s="30" t="s">
        <v>16</v>
      </c>
      <c r="D75" s="27" t="n">
        <v>878.38</v>
      </c>
      <c r="E75" s="27" t="n">
        <v>72.65</v>
      </c>
      <c r="F75" s="28" t="n">
        <f aca="false">ROUND(D75*E75,2)</f>
        <v>63814.31</v>
      </c>
    </row>
    <row r="76" s="18" customFormat="true" ht="15.95" hidden="false" customHeight="true" outlineLevel="0" collapsed="false">
      <c r="A76" s="24" t="s">
        <v>138</v>
      </c>
      <c r="B76" s="25" t="s">
        <v>139</v>
      </c>
      <c r="C76" s="26" t="s">
        <v>16</v>
      </c>
      <c r="D76" s="27" t="n">
        <v>64.08</v>
      </c>
      <c r="E76" s="27" t="n">
        <v>47.17</v>
      </c>
      <c r="F76" s="28" t="n">
        <f aca="false">ROUND(D76*E76,2)</f>
        <v>3022.65</v>
      </c>
      <c r="G76" s="46"/>
    </row>
    <row r="77" s="18" customFormat="true" ht="15.95" hidden="false" customHeight="true" outlineLevel="0" collapsed="false">
      <c r="A77" s="24" t="s">
        <v>140</v>
      </c>
      <c r="B77" s="25" t="s">
        <v>141</v>
      </c>
      <c r="C77" s="26" t="s">
        <v>16</v>
      </c>
      <c r="D77" s="27" t="n">
        <v>64.08</v>
      </c>
      <c r="E77" s="27" t="n">
        <v>11.86</v>
      </c>
      <c r="F77" s="28" t="n">
        <f aca="false">ROUND(D77*E77,2)</f>
        <v>759.99</v>
      </c>
    </row>
    <row r="78" s="18" customFormat="true" ht="15.95" hidden="false" customHeight="true" outlineLevel="0" collapsed="false">
      <c r="A78" s="24" t="s">
        <v>142</v>
      </c>
      <c r="B78" s="25" t="s">
        <v>143</v>
      </c>
      <c r="C78" s="26" t="s">
        <v>95</v>
      </c>
      <c r="D78" s="27" t="n">
        <v>34</v>
      </c>
      <c r="E78" s="27" t="n">
        <v>11.47</v>
      </c>
      <c r="F78" s="28" t="n">
        <f aca="false">ROUND(D78*E78,2)</f>
        <v>389.98</v>
      </c>
    </row>
    <row r="79" s="18" customFormat="true" ht="15.95" hidden="false" customHeight="true" outlineLevel="0" collapsed="false">
      <c r="A79" s="24" t="s">
        <v>144</v>
      </c>
      <c r="B79" s="25" t="s">
        <v>145</v>
      </c>
      <c r="C79" s="26" t="s">
        <v>16</v>
      </c>
      <c r="D79" s="27" t="n">
        <v>3.8</v>
      </c>
      <c r="E79" s="27" t="n">
        <v>306.09</v>
      </c>
      <c r="F79" s="28" t="n">
        <f aca="false">ROUND(D79*E79,2)</f>
        <v>1163.14</v>
      </c>
    </row>
    <row r="80" s="18" customFormat="true" ht="15.95" hidden="false" customHeight="true" outlineLevel="0" collapsed="false">
      <c r="A80" s="47"/>
      <c r="B80" s="37"/>
      <c r="C80" s="26"/>
      <c r="D80" s="27"/>
      <c r="E80" s="27"/>
      <c r="F80" s="28"/>
    </row>
    <row r="81" s="18" customFormat="true" ht="15.95" hidden="false" customHeight="true" outlineLevel="0" collapsed="false">
      <c r="A81" s="19" t="s">
        <v>146</v>
      </c>
      <c r="B81" s="44" t="s">
        <v>147</v>
      </c>
      <c r="C81" s="38"/>
      <c r="D81" s="39"/>
      <c r="E81" s="39"/>
      <c r="F81" s="40" t="n">
        <f aca="false">SUM(F82:F94)</f>
        <v>63472.91</v>
      </c>
    </row>
    <row r="82" s="18" customFormat="true" ht="15.95" hidden="false" customHeight="true" outlineLevel="0" collapsed="false">
      <c r="A82" s="24" t="s">
        <v>148</v>
      </c>
      <c r="B82" s="25" t="s">
        <v>149</v>
      </c>
      <c r="C82" s="26" t="s">
        <v>16</v>
      </c>
      <c r="D82" s="27" t="n">
        <v>1</v>
      </c>
      <c r="E82" s="27" t="n">
        <v>280.08</v>
      </c>
      <c r="F82" s="28" t="n">
        <f aca="false">ROUND(D82*E82,2)</f>
        <v>280.08</v>
      </c>
    </row>
    <row r="83" s="18" customFormat="true" ht="15.95" hidden="false" customHeight="true" outlineLevel="0" collapsed="false">
      <c r="A83" s="24" t="s">
        <v>150</v>
      </c>
      <c r="B83" s="25" t="s">
        <v>151</v>
      </c>
      <c r="C83" s="26" t="s">
        <v>19</v>
      </c>
      <c r="D83" s="27" t="n">
        <v>10</v>
      </c>
      <c r="E83" s="27" t="n">
        <v>182.01</v>
      </c>
      <c r="F83" s="28" t="n">
        <f aca="false">ROUND(D83*E83,2)</f>
        <v>1820.1</v>
      </c>
    </row>
    <row r="84" s="18" customFormat="true" ht="15.95" hidden="false" customHeight="true" outlineLevel="0" collapsed="false">
      <c r="A84" s="24" t="s">
        <v>152</v>
      </c>
      <c r="B84" s="25" t="s">
        <v>153</v>
      </c>
      <c r="C84" s="26" t="s">
        <v>16</v>
      </c>
      <c r="D84" s="27" t="n">
        <v>22.55</v>
      </c>
      <c r="E84" s="27" t="n">
        <v>280.08</v>
      </c>
      <c r="F84" s="28" t="n">
        <f aca="false">ROUND(D84*E84,2)</f>
        <v>6315.8</v>
      </c>
    </row>
    <row r="85" s="18" customFormat="true" ht="15.95" hidden="false" customHeight="true" outlineLevel="0" collapsed="false">
      <c r="A85" s="24" t="s">
        <v>154</v>
      </c>
      <c r="B85" s="43" t="s">
        <v>155</v>
      </c>
      <c r="C85" s="26" t="s">
        <v>16</v>
      </c>
      <c r="D85" s="27" t="n">
        <v>74.61</v>
      </c>
      <c r="E85" s="27" t="n">
        <v>280.08</v>
      </c>
      <c r="F85" s="28" t="n">
        <f aca="false">ROUND(D85*E85,2)</f>
        <v>20896.77</v>
      </c>
    </row>
    <row r="86" s="18" customFormat="true" ht="15.95" hidden="false" customHeight="true" outlineLevel="0" collapsed="false">
      <c r="A86" s="24" t="s">
        <v>156</v>
      </c>
      <c r="B86" s="25" t="s">
        <v>157</v>
      </c>
      <c r="C86" s="26" t="s">
        <v>19</v>
      </c>
      <c r="D86" s="27" t="n">
        <v>4</v>
      </c>
      <c r="E86" s="27" t="n">
        <v>356.4</v>
      </c>
      <c r="F86" s="28" t="n">
        <f aca="false">ROUND(D86*E86,2)</f>
        <v>1425.6</v>
      </c>
    </row>
    <row r="87" s="18" customFormat="true" ht="15.95" hidden="false" customHeight="true" outlineLevel="0" collapsed="false">
      <c r="A87" s="24" t="s">
        <v>158</v>
      </c>
      <c r="B87" s="25" t="s">
        <v>159</v>
      </c>
      <c r="C87" s="26" t="s">
        <v>16</v>
      </c>
      <c r="D87" s="27" t="n">
        <v>5.4</v>
      </c>
      <c r="E87" s="27" t="n">
        <v>482.26</v>
      </c>
      <c r="F87" s="28" t="n">
        <f aca="false">ROUND(D87*E87,2)</f>
        <v>2604.2</v>
      </c>
    </row>
    <row r="88" s="18" customFormat="true" ht="15.95" hidden="false" customHeight="true" outlineLevel="0" collapsed="false">
      <c r="A88" s="24" t="s">
        <v>160</v>
      </c>
      <c r="B88" s="25" t="s">
        <v>161</v>
      </c>
      <c r="C88" s="26" t="s">
        <v>16</v>
      </c>
      <c r="D88" s="27" t="n">
        <v>15.75</v>
      </c>
      <c r="E88" s="27" t="n">
        <v>187.03</v>
      </c>
      <c r="F88" s="28" t="n">
        <f aca="false">ROUND(D88*E88,2)</f>
        <v>2945.72</v>
      </c>
    </row>
    <row r="89" s="18" customFormat="true" ht="15.95" hidden="false" customHeight="true" outlineLevel="0" collapsed="false">
      <c r="A89" s="24" t="s">
        <v>162</v>
      </c>
      <c r="B89" s="25" t="s">
        <v>163</v>
      </c>
      <c r="C89" s="26" t="s">
        <v>16</v>
      </c>
      <c r="D89" s="27" t="n">
        <v>53.94</v>
      </c>
      <c r="E89" s="27" t="n">
        <v>155.86</v>
      </c>
      <c r="F89" s="28" t="n">
        <f aca="false">ROUND(D89*E89,2)</f>
        <v>8407.09</v>
      </c>
    </row>
    <row r="90" s="18" customFormat="true" ht="15.95" hidden="false" customHeight="true" outlineLevel="0" collapsed="false">
      <c r="A90" s="24" t="s">
        <v>164</v>
      </c>
      <c r="B90" s="25" t="s">
        <v>165</v>
      </c>
      <c r="C90" s="26" t="s">
        <v>19</v>
      </c>
      <c r="D90" s="27" t="n">
        <v>2</v>
      </c>
      <c r="E90" s="27" t="n">
        <v>486.42</v>
      </c>
      <c r="F90" s="28" t="n">
        <f aca="false">ROUND(D90*E90,2)</f>
        <v>972.84</v>
      </c>
    </row>
    <row r="91" s="18" customFormat="true" ht="15.95" hidden="false" customHeight="true" outlineLevel="0" collapsed="false">
      <c r="A91" s="24" t="s">
        <v>166</v>
      </c>
      <c r="B91" s="25" t="s">
        <v>167</v>
      </c>
      <c r="C91" s="26" t="s">
        <v>19</v>
      </c>
      <c r="D91" s="27" t="n">
        <v>8</v>
      </c>
      <c r="E91" s="27" t="n">
        <v>577.52</v>
      </c>
      <c r="F91" s="28" t="n">
        <f aca="false">ROUND(D91*E91,2)</f>
        <v>4620.16</v>
      </c>
    </row>
    <row r="92" s="18" customFormat="true" ht="15.95" hidden="false" customHeight="true" outlineLevel="0" collapsed="false">
      <c r="A92" s="24" t="s">
        <v>168</v>
      </c>
      <c r="B92" s="25" t="s">
        <v>169</v>
      </c>
      <c r="C92" s="26" t="s">
        <v>16</v>
      </c>
      <c r="D92" s="27" t="n">
        <v>21.42</v>
      </c>
      <c r="E92" s="27" t="n">
        <v>446.49</v>
      </c>
      <c r="F92" s="28" t="n">
        <f aca="false">ROUND(D92*E92,2)</f>
        <v>9563.82</v>
      </c>
    </row>
    <row r="93" s="18" customFormat="true" ht="15.95" hidden="false" customHeight="true" outlineLevel="0" collapsed="false">
      <c r="A93" s="24" t="s">
        <v>170</v>
      </c>
      <c r="B93" s="25" t="s">
        <v>171</v>
      </c>
      <c r="C93" s="26" t="s">
        <v>16</v>
      </c>
      <c r="D93" s="27" t="n">
        <v>43.22</v>
      </c>
      <c r="E93" s="27" t="n">
        <v>81.88</v>
      </c>
      <c r="F93" s="28" t="n">
        <f aca="false">ROUND(D93*E93,2)</f>
        <v>3538.85</v>
      </c>
    </row>
    <row r="94" s="18" customFormat="true" ht="15.95" hidden="false" customHeight="true" outlineLevel="0" collapsed="false">
      <c r="A94" s="24" t="s">
        <v>172</v>
      </c>
      <c r="B94" s="25" t="s">
        <v>173</v>
      </c>
      <c r="C94" s="26" t="s">
        <v>16</v>
      </c>
      <c r="D94" s="27" t="n">
        <v>1</v>
      </c>
      <c r="E94" s="27" t="n">
        <v>81.88</v>
      </c>
      <c r="F94" s="28" t="n">
        <f aca="false">ROUND(D94*E94,2)</f>
        <v>81.88</v>
      </c>
    </row>
    <row r="95" s="18" customFormat="true" ht="15.95" hidden="false" customHeight="true" outlineLevel="0" collapsed="false">
      <c r="A95" s="24"/>
      <c r="B95" s="37"/>
      <c r="C95" s="26"/>
      <c r="D95" s="27"/>
      <c r="E95" s="27"/>
      <c r="F95" s="28"/>
    </row>
    <row r="96" s="18" customFormat="true" ht="15.95" hidden="false" customHeight="true" outlineLevel="0" collapsed="false">
      <c r="A96" s="19" t="s">
        <v>174</v>
      </c>
      <c r="B96" s="44" t="s">
        <v>175</v>
      </c>
      <c r="C96" s="38"/>
      <c r="D96" s="39"/>
      <c r="E96" s="39"/>
      <c r="F96" s="40" t="n">
        <f aca="false">SUM(F97:F120)</f>
        <v>39697.89</v>
      </c>
    </row>
    <row r="97" s="18" customFormat="true" ht="15.95" hidden="false" customHeight="true" outlineLevel="0" collapsed="false">
      <c r="A97" s="24" t="s">
        <v>176</v>
      </c>
      <c r="B97" s="25" t="s">
        <v>177</v>
      </c>
      <c r="C97" s="26" t="s">
        <v>19</v>
      </c>
      <c r="D97" s="27" t="n">
        <v>6</v>
      </c>
      <c r="E97" s="27" t="n">
        <v>154.03</v>
      </c>
      <c r="F97" s="28" t="n">
        <f aca="false">ROUND(D97*E97,2)</f>
        <v>924.18</v>
      </c>
    </row>
    <row r="98" s="18" customFormat="true" ht="15.95" hidden="false" customHeight="true" outlineLevel="0" collapsed="false">
      <c r="A98" s="24" t="s">
        <v>178</v>
      </c>
      <c r="B98" s="25" t="s">
        <v>179</v>
      </c>
      <c r="C98" s="26" t="s">
        <v>19</v>
      </c>
      <c r="D98" s="27" t="n">
        <v>2</v>
      </c>
      <c r="E98" s="27" t="n">
        <v>247.36</v>
      </c>
      <c r="F98" s="28" t="n">
        <f aca="false">ROUND(D98*E98,2)</f>
        <v>494.72</v>
      </c>
    </row>
    <row r="99" s="18" customFormat="true" ht="15.95" hidden="false" customHeight="true" outlineLevel="0" collapsed="false">
      <c r="A99" s="24" t="s">
        <v>180</v>
      </c>
      <c r="B99" s="25" t="s">
        <v>181</v>
      </c>
      <c r="C99" s="26" t="s">
        <v>16</v>
      </c>
      <c r="D99" s="27" t="n">
        <v>5.57</v>
      </c>
      <c r="E99" s="27" t="n">
        <v>306.09</v>
      </c>
      <c r="F99" s="28" t="n">
        <f aca="false">ROUND(D99*E99,2)</f>
        <v>1704.92</v>
      </c>
    </row>
    <row r="100" s="18" customFormat="true" ht="15.95" hidden="false" customHeight="true" outlineLevel="0" collapsed="false">
      <c r="A100" s="24" t="s">
        <v>182</v>
      </c>
      <c r="B100" s="25" t="s">
        <v>183</v>
      </c>
      <c r="C100" s="26" t="s">
        <v>95</v>
      </c>
      <c r="D100" s="27" t="n">
        <v>9.9</v>
      </c>
      <c r="E100" s="27" t="n">
        <v>185.01</v>
      </c>
      <c r="F100" s="28" t="n">
        <f aca="false">ROUND(D100*E100,2)</f>
        <v>1831.6</v>
      </c>
    </row>
    <row r="101" s="18" customFormat="true" ht="15.95" hidden="false" customHeight="true" outlineLevel="0" collapsed="false">
      <c r="A101" s="24" t="s">
        <v>184</v>
      </c>
      <c r="B101" s="25" t="s">
        <v>185</v>
      </c>
      <c r="C101" s="26" t="s">
        <v>19</v>
      </c>
      <c r="D101" s="27" t="n">
        <v>10</v>
      </c>
      <c r="E101" s="27" t="n">
        <v>12.19</v>
      </c>
      <c r="F101" s="28" t="n">
        <f aca="false">ROUND(D101*E101,2)</f>
        <v>121.9</v>
      </c>
    </row>
    <row r="102" s="18" customFormat="true" ht="15.95" hidden="false" customHeight="true" outlineLevel="0" collapsed="false">
      <c r="A102" s="24" t="s">
        <v>186</v>
      </c>
      <c r="B102" s="25" t="s">
        <v>187</v>
      </c>
      <c r="C102" s="26" t="s">
        <v>19</v>
      </c>
      <c r="D102" s="27" t="n">
        <v>1</v>
      </c>
      <c r="E102" s="27" t="n">
        <v>2167.52</v>
      </c>
      <c r="F102" s="28" t="n">
        <f aca="false">ROUND(D102*E102,2)</f>
        <v>2167.52</v>
      </c>
    </row>
    <row r="103" s="18" customFormat="true" ht="15.95" hidden="false" customHeight="true" outlineLevel="0" collapsed="false">
      <c r="A103" s="24" t="s">
        <v>188</v>
      </c>
      <c r="B103" s="25" t="s">
        <v>189</v>
      </c>
      <c r="C103" s="26" t="s">
        <v>19</v>
      </c>
      <c r="D103" s="27" t="n">
        <v>6</v>
      </c>
      <c r="E103" s="27" t="n">
        <v>276.41</v>
      </c>
      <c r="F103" s="28" t="n">
        <f aca="false">ROUND(D103*E103,2)</f>
        <v>1658.46</v>
      </c>
    </row>
    <row r="104" s="18" customFormat="true" ht="15.95" hidden="false" customHeight="true" outlineLevel="0" collapsed="false">
      <c r="A104" s="24" t="s">
        <v>190</v>
      </c>
      <c r="B104" s="25" t="s">
        <v>191</v>
      </c>
      <c r="C104" s="26" t="s">
        <v>19</v>
      </c>
      <c r="D104" s="27" t="n">
        <v>8</v>
      </c>
      <c r="E104" s="27" t="n">
        <v>16.14</v>
      </c>
      <c r="F104" s="28" t="n">
        <f aca="false">ROUND(D104*E104,2)</f>
        <v>129.12</v>
      </c>
    </row>
    <row r="105" s="18" customFormat="true" ht="15.95" hidden="false" customHeight="true" outlineLevel="0" collapsed="false">
      <c r="A105" s="24" t="s">
        <v>192</v>
      </c>
      <c r="B105" s="25" t="s">
        <v>193</v>
      </c>
      <c r="C105" s="26" t="s">
        <v>19</v>
      </c>
      <c r="D105" s="27" t="n">
        <v>1</v>
      </c>
      <c r="E105" s="27" t="n">
        <v>212.21</v>
      </c>
      <c r="F105" s="28" t="n">
        <f aca="false">ROUND(D105*E105,2)</f>
        <v>212.21</v>
      </c>
    </row>
    <row r="106" s="18" customFormat="true" ht="15.95" hidden="false" customHeight="true" outlineLevel="0" collapsed="false">
      <c r="A106" s="24" t="s">
        <v>194</v>
      </c>
      <c r="B106" s="25" t="s">
        <v>195</v>
      </c>
      <c r="C106" s="26" t="s">
        <v>19</v>
      </c>
      <c r="D106" s="27" t="n">
        <v>9</v>
      </c>
      <c r="E106" s="27" t="n">
        <v>103.77</v>
      </c>
      <c r="F106" s="28" t="n">
        <f aca="false">ROUND(D106*E106,2)</f>
        <v>933.93</v>
      </c>
    </row>
    <row r="107" s="18" customFormat="true" ht="15.95" hidden="false" customHeight="true" outlineLevel="0" collapsed="false">
      <c r="A107" s="24" t="s">
        <v>196</v>
      </c>
      <c r="B107" s="25" t="s">
        <v>197</v>
      </c>
      <c r="C107" s="26" t="s">
        <v>95</v>
      </c>
      <c r="D107" s="27" t="n">
        <v>80</v>
      </c>
      <c r="E107" s="27" t="n">
        <v>51.43</v>
      </c>
      <c r="F107" s="28" t="n">
        <f aca="false">ROUND(D107*E107,2)</f>
        <v>4114.4</v>
      </c>
    </row>
    <row r="108" s="18" customFormat="true" ht="15.95" hidden="false" customHeight="true" outlineLevel="0" collapsed="false">
      <c r="A108" s="24" t="s">
        <v>198</v>
      </c>
      <c r="B108" s="25" t="s">
        <v>199</v>
      </c>
      <c r="C108" s="26" t="s">
        <v>16</v>
      </c>
      <c r="D108" s="27" t="n">
        <v>18.5</v>
      </c>
      <c r="E108" s="27" t="n">
        <v>491.74</v>
      </c>
      <c r="F108" s="28" t="n">
        <f aca="false">ROUND(D108*E108,2)</f>
        <v>9097.19</v>
      </c>
    </row>
    <row r="109" s="18" customFormat="true" ht="15.95" hidden="false" customHeight="true" outlineLevel="0" collapsed="false">
      <c r="A109" s="24" t="s">
        <v>200</v>
      </c>
      <c r="B109" s="25" t="s">
        <v>201</v>
      </c>
      <c r="C109" s="26" t="s">
        <v>19</v>
      </c>
      <c r="D109" s="27" t="n">
        <v>8</v>
      </c>
      <c r="E109" s="27" t="n">
        <v>70.38</v>
      </c>
      <c r="F109" s="28" t="n">
        <f aca="false">ROUND(D109*E109,2)</f>
        <v>563.04</v>
      </c>
    </row>
    <row r="110" s="18" customFormat="true" ht="15.95" hidden="false" customHeight="true" outlineLevel="0" collapsed="false">
      <c r="A110" s="24" t="s">
        <v>202</v>
      </c>
      <c r="B110" s="25" t="s">
        <v>203</v>
      </c>
      <c r="C110" s="26" t="s">
        <v>19</v>
      </c>
      <c r="D110" s="27" t="n">
        <v>1</v>
      </c>
      <c r="E110" s="27" t="n">
        <v>7236.08</v>
      </c>
      <c r="F110" s="28" t="n">
        <f aca="false">ROUND(D110*E110,2)</f>
        <v>7236.08</v>
      </c>
    </row>
    <row r="111" s="18" customFormat="true" ht="15.95" hidden="false" customHeight="true" outlineLevel="0" collapsed="false">
      <c r="A111" s="24" t="s">
        <v>204</v>
      </c>
      <c r="B111" s="25" t="s">
        <v>205</v>
      </c>
      <c r="C111" s="26" t="s">
        <v>19</v>
      </c>
      <c r="D111" s="27" t="n">
        <v>2</v>
      </c>
      <c r="E111" s="27" t="n">
        <v>338.48</v>
      </c>
      <c r="F111" s="28" t="n">
        <f aca="false">ROUND(D111*E111,2)</f>
        <v>676.96</v>
      </c>
    </row>
    <row r="112" s="18" customFormat="true" ht="15.95" hidden="false" customHeight="true" outlineLevel="0" collapsed="false">
      <c r="A112" s="24" t="s">
        <v>206</v>
      </c>
      <c r="B112" s="25" t="s">
        <v>207</v>
      </c>
      <c r="C112" s="26" t="s">
        <v>19</v>
      </c>
      <c r="D112" s="27" t="n">
        <v>8</v>
      </c>
      <c r="E112" s="27" t="n">
        <v>22.97</v>
      </c>
      <c r="F112" s="28" t="n">
        <f aca="false">ROUND(D112*E112,2)</f>
        <v>183.76</v>
      </c>
    </row>
    <row r="113" s="18" customFormat="true" ht="15.95" hidden="false" customHeight="true" outlineLevel="0" collapsed="false">
      <c r="A113" s="24" t="s">
        <v>208</v>
      </c>
      <c r="B113" s="25" t="s">
        <v>209</v>
      </c>
      <c r="C113" s="26" t="s">
        <v>19</v>
      </c>
      <c r="D113" s="27" t="n">
        <v>28</v>
      </c>
      <c r="E113" s="27" t="n">
        <v>124.67</v>
      </c>
      <c r="F113" s="28" t="n">
        <f aca="false">ROUND(D113*E113,2)</f>
        <v>3490.76</v>
      </c>
    </row>
    <row r="114" s="18" customFormat="true" ht="15.95" hidden="false" customHeight="true" outlineLevel="0" collapsed="false">
      <c r="A114" s="24" t="s">
        <v>210</v>
      </c>
      <c r="B114" s="25" t="s">
        <v>211</v>
      </c>
      <c r="C114" s="26" t="s">
        <v>19</v>
      </c>
      <c r="D114" s="27" t="n">
        <v>27</v>
      </c>
      <c r="E114" s="27" t="n">
        <v>97.09</v>
      </c>
      <c r="F114" s="28" t="n">
        <f aca="false">ROUND(D114*E114,2)</f>
        <v>2621.43</v>
      </c>
    </row>
    <row r="115" s="18" customFormat="true" ht="15.95" hidden="false" customHeight="true" outlineLevel="0" collapsed="false">
      <c r="A115" s="24" t="s">
        <v>212</v>
      </c>
      <c r="B115" s="25" t="s">
        <v>213</v>
      </c>
      <c r="C115" s="26" t="s">
        <v>19</v>
      </c>
      <c r="D115" s="27" t="n">
        <v>10</v>
      </c>
      <c r="E115" s="27" t="n">
        <v>33.1</v>
      </c>
      <c r="F115" s="28" t="n">
        <f aca="false">ROUND(D115*E115,2)</f>
        <v>331</v>
      </c>
    </row>
    <row r="116" s="18" customFormat="true" ht="15.95" hidden="false" customHeight="true" outlineLevel="0" collapsed="false">
      <c r="A116" s="24" t="s">
        <v>214</v>
      </c>
      <c r="B116" s="25" t="s">
        <v>215</v>
      </c>
      <c r="C116" s="26" t="s">
        <v>19</v>
      </c>
      <c r="D116" s="27" t="n">
        <v>1</v>
      </c>
      <c r="E116" s="27" t="n">
        <v>74.69</v>
      </c>
      <c r="F116" s="28" t="n">
        <f aca="false">ROUND(D116*E116,2)</f>
        <v>74.69</v>
      </c>
    </row>
    <row r="117" s="18" customFormat="true" ht="15.95" hidden="false" customHeight="true" outlineLevel="0" collapsed="false">
      <c r="A117" s="24" t="s">
        <v>216</v>
      </c>
      <c r="B117" s="25" t="s">
        <v>217</v>
      </c>
      <c r="C117" s="26" t="s">
        <v>19</v>
      </c>
      <c r="D117" s="27" t="n">
        <v>8</v>
      </c>
      <c r="E117" s="27" t="n">
        <v>48.84</v>
      </c>
      <c r="F117" s="28" t="n">
        <f aca="false">ROUND(D117*E117,2)</f>
        <v>390.72</v>
      </c>
    </row>
    <row r="118" s="18" customFormat="true" ht="15.95" hidden="false" customHeight="true" outlineLevel="0" collapsed="false">
      <c r="A118" s="24" t="s">
        <v>218</v>
      </c>
      <c r="B118" s="25" t="s">
        <v>219</v>
      </c>
      <c r="C118" s="26" t="s">
        <v>19</v>
      </c>
      <c r="D118" s="27" t="n">
        <v>9</v>
      </c>
      <c r="E118" s="27" t="n">
        <v>19.41</v>
      </c>
      <c r="F118" s="28" t="n">
        <f aca="false">ROUND(D118*E118,2)</f>
        <v>174.69</v>
      </c>
    </row>
    <row r="119" s="18" customFormat="true" ht="15.95" hidden="false" customHeight="true" outlineLevel="0" collapsed="false">
      <c r="A119" s="24" t="s">
        <v>220</v>
      </c>
      <c r="B119" s="25" t="s">
        <v>221</v>
      </c>
      <c r="C119" s="26" t="s">
        <v>19</v>
      </c>
      <c r="D119" s="27" t="n">
        <v>1</v>
      </c>
      <c r="E119" s="27" t="n">
        <v>38.47</v>
      </c>
      <c r="F119" s="28" t="n">
        <f aca="false">ROUND(D119*E119,2)</f>
        <v>38.47</v>
      </c>
    </row>
    <row r="120" s="18" customFormat="true" ht="15.95" hidden="false" customHeight="true" outlineLevel="0" collapsed="false">
      <c r="A120" s="24" t="s">
        <v>222</v>
      </c>
      <c r="B120" s="25" t="s">
        <v>223</v>
      </c>
      <c r="C120" s="26" t="s">
        <v>19</v>
      </c>
      <c r="D120" s="27" t="n">
        <v>9</v>
      </c>
      <c r="E120" s="27" t="n">
        <v>58.46</v>
      </c>
      <c r="F120" s="28" t="n">
        <f aca="false">ROUND(D120*E120,2)</f>
        <v>526.14</v>
      </c>
    </row>
    <row r="121" s="18" customFormat="true" ht="15.95" hidden="false" customHeight="true" outlineLevel="0" collapsed="false">
      <c r="A121" s="24"/>
      <c r="B121" s="37"/>
      <c r="C121" s="26"/>
      <c r="D121" s="27"/>
      <c r="E121" s="27"/>
      <c r="F121" s="28"/>
    </row>
    <row r="122" s="18" customFormat="true" ht="15.95" hidden="false" customHeight="true" outlineLevel="0" collapsed="false">
      <c r="A122" s="19" t="s">
        <v>224</v>
      </c>
      <c r="B122" s="44" t="s">
        <v>225</v>
      </c>
      <c r="C122" s="38"/>
      <c r="D122" s="39"/>
      <c r="E122" s="39"/>
      <c r="F122" s="40" t="n">
        <f aca="false">SUM(F123:F136)</f>
        <v>87494.56</v>
      </c>
    </row>
    <row r="123" s="31" customFormat="true" ht="15.95" hidden="false" customHeight="true" outlineLevel="0" collapsed="false">
      <c r="A123" s="29" t="s">
        <v>226</v>
      </c>
      <c r="B123" s="25" t="s">
        <v>227</v>
      </c>
      <c r="C123" s="30" t="s">
        <v>95</v>
      </c>
      <c r="D123" s="27" t="n">
        <v>100</v>
      </c>
      <c r="E123" s="27" t="n">
        <v>138.69</v>
      </c>
      <c r="F123" s="28" t="n">
        <f aca="false">ROUND(D123*E123,2)</f>
        <v>13869</v>
      </c>
    </row>
    <row r="124" s="18" customFormat="true" ht="15.95" hidden="false" customHeight="true" outlineLevel="0" collapsed="false">
      <c r="A124" s="24" t="s">
        <v>228</v>
      </c>
      <c r="B124" s="25" t="s">
        <v>229</v>
      </c>
      <c r="C124" s="26" t="s">
        <v>19</v>
      </c>
      <c r="D124" s="27" t="n">
        <v>4</v>
      </c>
      <c r="E124" s="27" t="n">
        <v>55.33</v>
      </c>
      <c r="F124" s="28" t="n">
        <f aca="false">ROUND(D124*E124,2)</f>
        <v>221.32</v>
      </c>
    </row>
    <row r="125" s="18" customFormat="true" ht="32.1" hidden="false" customHeight="true" outlineLevel="0" collapsed="false">
      <c r="A125" s="24" t="s">
        <v>230</v>
      </c>
      <c r="B125" s="25" t="s">
        <v>231</v>
      </c>
      <c r="C125" s="26" t="s">
        <v>19</v>
      </c>
      <c r="D125" s="27" t="n">
        <v>2</v>
      </c>
      <c r="E125" s="27" t="n">
        <v>331.73</v>
      </c>
      <c r="F125" s="28" t="n">
        <f aca="false">ROUND(D125*E125,2)</f>
        <v>663.46</v>
      </c>
    </row>
    <row r="126" s="18" customFormat="true" ht="32.1" hidden="false" customHeight="true" outlineLevel="0" collapsed="false">
      <c r="A126" s="24" t="s">
        <v>232</v>
      </c>
      <c r="B126" s="25" t="s">
        <v>233</v>
      </c>
      <c r="C126" s="26" t="s">
        <v>19</v>
      </c>
      <c r="D126" s="27" t="n">
        <v>4</v>
      </c>
      <c r="E126" s="27" t="n">
        <v>40.78</v>
      </c>
      <c r="F126" s="28" t="n">
        <f aca="false">ROUND(D126*E126,2)</f>
        <v>163.12</v>
      </c>
    </row>
    <row r="127" s="18" customFormat="true" ht="15.95" hidden="false" customHeight="true" outlineLevel="0" collapsed="false">
      <c r="A127" s="24" t="s">
        <v>234</v>
      </c>
      <c r="B127" s="25" t="s">
        <v>235</v>
      </c>
      <c r="C127" s="26" t="s">
        <v>95</v>
      </c>
      <c r="D127" s="27" t="n">
        <v>249.5</v>
      </c>
      <c r="E127" s="27" t="n">
        <v>24.51</v>
      </c>
      <c r="F127" s="28" t="n">
        <f aca="false">ROUND(D127*E127,2)</f>
        <v>6115.25</v>
      </c>
    </row>
    <row r="128" s="18" customFormat="true" ht="15.95" hidden="false" customHeight="true" outlineLevel="0" collapsed="false">
      <c r="A128" s="24" t="s">
        <v>236</v>
      </c>
      <c r="B128" s="48" t="s">
        <v>237</v>
      </c>
      <c r="C128" s="26" t="s">
        <v>19</v>
      </c>
      <c r="D128" s="27" t="n">
        <v>148</v>
      </c>
      <c r="E128" s="27" t="n">
        <v>162.37</v>
      </c>
      <c r="F128" s="28" t="n">
        <f aca="false">ROUND(D128*E128,2)</f>
        <v>24030.76</v>
      </c>
    </row>
    <row r="129" s="18" customFormat="true" ht="15.95" hidden="false" customHeight="true" outlineLevel="0" collapsed="false">
      <c r="A129" s="24" t="s">
        <v>238</v>
      </c>
      <c r="B129" s="25" t="s">
        <v>239</v>
      </c>
      <c r="C129" s="26" t="s">
        <v>19</v>
      </c>
      <c r="D129" s="27" t="n">
        <v>2</v>
      </c>
      <c r="E129" s="27" t="n">
        <v>61.65</v>
      </c>
      <c r="F129" s="28" t="n">
        <f aca="false">ROUND(D129*E129,2)</f>
        <v>123.3</v>
      </c>
    </row>
    <row r="130" s="18" customFormat="true" ht="15.95" hidden="false" customHeight="true" outlineLevel="0" collapsed="false">
      <c r="A130" s="24" t="s">
        <v>240</v>
      </c>
      <c r="B130" s="25" t="s">
        <v>241</v>
      </c>
      <c r="C130" s="26" t="s">
        <v>19</v>
      </c>
      <c r="D130" s="27" t="n">
        <v>150</v>
      </c>
      <c r="E130" s="27" t="n">
        <v>80.46</v>
      </c>
      <c r="F130" s="28" t="n">
        <f aca="false">ROUND(D130*E130,2)</f>
        <v>12069</v>
      </c>
    </row>
    <row r="131" s="18" customFormat="true" ht="15.95" hidden="false" customHeight="true" outlineLevel="0" collapsed="false">
      <c r="A131" s="24" t="s">
        <v>242</v>
      </c>
      <c r="B131" s="25" t="s">
        <v>243</v>
      </c>
      <c r="C131" s="26" t="s">
        <v>19</v>
      </c>
      <c r="D131" s="27" t="n">
        <v>20</v>
      </c>
      <c r="E131" s="27" t="n">
        <v>111.8</v>
      </c>
      <c r="F131" s="28" t="n">
        <f aca="false">ROUND(D131*E131,2)</f>
        <v>2236</v>
      </c>
    </row>
    <row r="132" s="18" customFormat="true" ht="15.95" hidden="false" customHeight="true" outlineLevel="0" collapsed="false">
      <c r="A132" s="24" t="s">
        <v>244</v>
      </c>
      <c r="B132" s="25" t="s">
        <v>245</v>
      </c>
      <c r="C132" s="26" t="s">
        <v>19</v>
      </c>
      <c r="D132" s="27" t="n">
        <v>121</v>
      </c>
      <c r="E132" s="27" t="n">
        <v>70.11</v>
      </c>
      <c r="F132" s="28" t="n">
        <f aca="false">ROUND(D132*E132,2)</f>
        <v>8483.31</v>
      </c>
    </row>
    <row r="133" s="18" customFormat="true" ht="15.95" hidden="false" customHeight="true" outlineLevel="0" collapsed="false">
      <c r="A133" s="24" t="s">
        <v>246</v>
      </c>
      <c r="B133" s="25" t="s">
        <v>247</v>
      </c>
      <c r="C133" s="26" t="s">
        <v>19</v>
      </c>
      <c r="D133" s="27" t="n">
        <v>20</v>
      </c>
      <c r="E133" s="27" t="n">
        <v>76.73</v>
      </c>
      <c r="F133" s="28" t="n">
        <f aca="false">ROUND(D133*E133,2)</f>
        <v>1534.6</v>
      </c>
    </row>
    <row r="134" s="18" customFormat="true" ht="32.1" hidden="false" customHeight="true" outlineLevel="0" collapsed="false">
      <c r="A134" s="24" t="s">
        <v>248</v>
      </c>
      <c r="B134" s="25" t="s">
        <v>249</v>
      </c>
      <c r="C134" s="26" t="s">
        <v>19</v>
      </c>
      <c r="D134" s="27" t="n">
        <v>65</v>
      </c>
      <c r="E134" s="27" t="n">
        <v>250.18</v>
      </c>
      <c r="F134" s="28" t="n">
        <f aca="false">ROUND(D134*E134,2)</f>
        <v>16261.7</v>
      </c>
    </row>
    <row r="135" s="18" customFormat="true" ht="15.95" hidden="false" customHeight="true" outlineLevel="0" collapsed="false">
      <c r="A135" s="24" t="s">
        <v>250</v>
      </c>
      <c r="B135" s="25" t="s">
        <v>251</v>
      </c>
      <c r="C135" s="26" t="s">
        <v>19</v>
      </c>
      <c r="D135" s="27" t="n">
        <v>2</v>
      </c>
      <c r="E135" s="27" t="n">
        <v>739.48</v>
      </c>
      <c r="F135" s="28" t="n">
        <f aca="false">ROUND(D135*E135,2)</f>
        <v>1478.96</v>
      </c>
    </row>
    <row r="136" s="18" customFormat="true" ht="15.95" hidden="false" customHeight="true" outlineLevel="0" collapsed="false">
      <c r="A136" s="24" t="s">
        <v>252</v>
      </c>
      <c r="B136" s="25" t="s">
        <v>253</v>
      </c>
      <c r="C136" s="26" t="s">
        <v>19</v>
      </c>
      <c r="D136" s="27" t="n">
        <v>2</v>
      </c>
      <c r="E136" s="27" t="n">
        <v>122.39</v>
      </c>
      <c r="F136" s="28" t="n">
        <f aca="false">ROUND(D136*E136,2)</f>
        <v>244.78</v>
      </c>
    </row>
    <row r="137" s="18" customFormat="true" ht="15.95" hidden="false" customHeight="true" outlineLevel="0" collapsed="false">
      <c r="A137" s="24"/>
      <c r="B137" s="37"/>
      <c r="C137" s="26"/>
      <c r="D137" s="27"/>
      <c r="E137" s="27"/>
      <c r="F137" s="28"/>
    </row>
    <row r="138" s="18" customFormat="true" ht="15.95" hidden="false" customHeight="true" outlineLevel="0" collapsed="false">
      <c r="A138" s="19" t="s">
        <v>254</v>
      </c>
      <c r="B138" s="44" t="s">
        <v>255</v>
      </c>
      <c r="C138" s="38"/>
      <c r="D138" s="39"/>
      <c r="E138" s="39"/>
      <c r="F138" s="40" t="n">
        <f aca="false">SUM(F139:F144)</f>
        <v>43618.61</v>
      </c>
    </row>
    <row r="139" s="18" customFormat="true" ht="15.95" hidden="false" customHeight="true" outlineLevel="0" collapsed="false">
      <c r="A139" s="24" t="s">
        <v>256</v>
      </c>
      <c r="B139" s="25" t="s">
        <v>257</v>
      </c>
      <c r="C139" s="26" t="s">
        <v>16</v>
      </c>
      <c r="D139" s="27" t="n">
        <v>1721.53</v>
      </c>
      <c r="E139" s="27" t="n">
        <v>6.6</v>
      </c>
      <c r="F139" s="28" t="n">
        <f aca="false">ROUND(D139*E139,2)</f>
        <v>11362.1</v>
      </c>
    </row>
    <row r="140" s="18" customFormat="true" ht="15.95" hidden="false" customHeight="true" outlineLevel="0" collapsed="false">
      <c r="A140" s="24" t="s">
        <v>258</v>
      </c>
      <c r="B140" s="25" t="s">
        <v>259</v>
      </c>
      <c r="C140" s="26" t="s">
        <v>16</v>
      </c>
      <c r="D140" s="27" t="n">
        <v>42.84</v>
      </c>
      <c r="E140" s="27" t="n">
        <v>9.34</v>
      </c>
      <c r="F140" s="28" t="n">
        <f aca="false">ROUND(D140*E140,2)</f>
        <v>400.13</v>
      </c>
    </row>
    <row r="141" s="18" customFormat="true" ht="15.95" hidden="false" customHeight="true" outlineLevel="0" collapsed="false">
      <c r="A141" s="24" t="s">
        <v>260</v>
      </c>
      <c r="B141" s="43" t="s">
        <v>261</v>
      </c>
      <c r="C141" s="26" t="s">
        <v>16</v>
      </c>
      <c r="D141" s="27" t="n">
        <v>862.31</v>
      </c>
      <c r="E141" s="27" t="n">
        <v>10.72</v>
      </c>
      <c r="F141" s="28" t="n">
        <f aca="false">ROUND(D141*E141,2)</f>
        <v>9243.96</v>
      </c>
    </row>
    <row r="142" s="18" customFormat="true" ht="15.95" hidden="false" customHeight="true" outlineLevel="0" collapsed="false">
      <c r="A142" s="24" t="s">
        <v>262</v>
      </c>
      <c r="B142" s="25" t="s">
        <v>263</v>
      </c>
      <c r="C142" s="26" t="s">
        <v>16</v>
      </c>
      <c r="D142" s="27" t="n">
        <v>743.33</v>
      </c>
      <c r="E142" s="27" t="n">
        <v>9.72</v>
      </c>
      <c r="F142" s="28" t="n">
        <f aca="false">ROUND(D142*E142,2)</f>
        <v>7225.17</v>
      </c>
    </row>
    <row r="143" s="18" customFormat="true" ht="15.95" hidden="false" customHeight="true" outlineLevel="0" collapsed="false">
      <c r="A143" s="24" t="s">
        <v>264</v>
      </c>
      <c r="B143" s="25" t="s">
        <v>265</v>
      </c>
      <c r="C143" s="26" t="s">
        <v>16</v>
      </c>
      <c r="D143" s="27" t="n">
        <v>1721.53</v>
      </c>
      <c r="E143" s="27" t="n">
        <v>8.59</v>
      </c>
      <c r="F143" s="28" t="n">
        <f aca="false">ROUND(D143*E143,2)</f>
        <v>14787.94</v>
      </c>
    </row>
    <row r="144" s="49" customFormat="true" ht="15.95" hidden="false" customHeight="true" outlineLevel="0" collapsed="false">
      <c r="A144" s="24" t="s">
        <v>266</v>
      </c>
      <c r="B144" s="25" t="s">
        <v>267</v>
      </c>
      <c r="C144" s="26" t="s">
        <v>16</v>
      </c>
      <c r="D144" s="27" t="n">
        <v>55.44</v>
      </c>
      <c r="E144" s="27" t="n">
        <v>10.81</v>
      </c>
      <c r="F144" s="28" t="n">
        <f aca="false">ROUND(D144*E144,2)</f>
        <v>599.31</v>
      </c>
    </row>
    <row r="145" s="18" customFormat="true" ht="15.95" hidden="false" customHeight="true" outlineLevel="0" collapsed="false">
      <c r="A145" s="24"/>
      <c r="B145" s="37"/>
      <c r="C145" s="26"/>
      <c r="D145" s="27"/>
      <c r="E145" s="27"/>
      <c r="F145" s="28"/>
    </row>
    <row r="146" s="18" customFormat="true" ht="15.95" hidden="false" customHeight="true" outlineLevel="0" collapsed="false">
      <c r="A146" s="19" t="s">
        <v>268</v>
      </c>
      <c r="B146" s="44" t="s">
        <v>269</v>
      </c>
      <c r="C146" s="38"/>
      <c r="D146" s="39"/>
      <c r="E146" s="39"/>
      <c r="F146" s="40" t="n">
        <f aca="false">SUM(F147:F151)</f>
        <v>23455.78</v>
      </c>
    </row>
    <row r="147" s="18" customFormat="true" ht="48" hidden="false" customHeight="true" outlineLevel="0" collapsed="false">
      <c r="A147" s="29" t="s">
        <v>270</v>
      </c>
      <c r="B147" s="25" t="s">
        <v>271</v>
      </c>
      <c r="C147" s="30" t="s">
        <v>16</v>
      </c>
      <c r="D147" s="27" t="n">
        <v>33.6</v>
      </c>
      <c r="E147" s="27" t="n">
        <v>300</v>
      </c>
      <c r="F147" s="28" t="n">
        <f aca="false">ROUND(D147*E147,2)</f>
        <v>10080</v>
      </c>
    </row>
    <row r="148" s="18" customFormat="true" ht="15.95" hidden="false" customHeight="true" outlineLevel="0" collapsed="false">
      <c r="A148" s="24" t="s">
        <v>272</v>
      </c>
      <c r="B148" s="25" t="s">
        <v>273</v>
      </c>
      <c r="C148" s="26" t="s">
        <v>95</v>
      </c>
      <c r="D148" s="27" t="n">
        <v>40</v>
      </c>
      <c r="E148" s="27" t="n">
        <v>185.01</v>
      </c>
      <c r="F148" s="28" t="n">
        <f aca="false">ROUND(D148*E148,2)</f>
        <v>7400.4</v>
      </c>
    </row>
    <row r="149" s="18" customFormat="true" ht="15.95" hidden="false" customHeight="true" outlineLevel="0" collapsed="false">
      <c r="A149" s="24" t="s">
        <v>274</v>
      </c>
      <c r="B149" s="25" t="s">
        <v>275</v>
      </c>
      <c r="C149" s="26" t="s">
        <v>16</v>
      </c>
      <c r="D149" s="27" t="n">
        <v>92.16</v>
      </c>
      <c r="E149" s="27" t="n">
        <v>49.5</v>
      </c>
      <c r="F149" s="28" t="n">
        <f aca="false">ROUND(D149*E149,2)</f>
        <v>4561.92</v>
      </c>
    </row>
    <row r="150" s="18" customFormat="true" ht="15.95" hidden="false" customHeight="true" outlineLevel="0" collapsed="false">
      <c r="A150" s="24" t="s">
        <v>276</v>
      </c>
      <c r="B150" s="25" t="s">
        <v>277</v>
      </c>
      <c r="C150" s="26" t="s">
        <v>16</v>
      </c>
      <c r="D150" s="27" t="n">
        <v>1152</v>
      </c>
      <c r="E150" s="27" t="n">
        <v>0.97</v>
      </c>
      <c r="F150" s="28" t="n">
        <f aca="false">ROUND(D150*E150,2)</f>
        <v>1117.44</v>
      </c>
    </row>
    <row r="151" s="18" customFormat="true" ht="15.95" hidden="false" customHeight="true" outlineLevel="0" collapsed="false">
      <c r="A151" s="24" t="s">
        <v>278</v>
      </c>
      <c r="B151" s="25" t="s">
        <v>279</v>
      </c>
      <c r="C151" s="26" t="s">
        <v>19</v>
      </c>
      <c r="D151" s="27" t="n">
        <v>1</v>
      </c>
      <c r="E151" s="27" t="n">
        <v>296.02</v>
      </c>
      <c r="F151" s="28" t="n">
        <f aca="false">ROUND(D151*E151,2)</f>
        <v>296.02</v>
      </c>
    </row>
    <row r="152" s="18" customFormat="true" ht="15.95" hidden="false" customHeight="true" outlineLevel="0" collapsed="false">
      <c r="A152" s="50"/>
      <c r="B152" s="51"/>
      <c r="C152" s="52"/>
      <c r="D152" s="53"/>
      <c r="E152" s="54"/>
      <c r="F152" s="55"/>
    </row>
    <row r="153" customFormat="false" ht="30" hidden="false" customHeight="true" outlineLevel="0" collapsed="false">
      <c r="A153" s="56"/>
      <c r="B153" s="57" t="s">
        <v>280</v>
      </c>
      <c r="C153" s="58"/>
      <c r="D153" s="58"/>
      <c r="E153" s="59" t="s">
        <v>281</v>
      </c>
      <c r="F153" s="60" t="n">
        <f aca="false">SUM(F8+F16+F19+F28+F37+F45+F51+F62+F70+F81+F96+F122+F138+F146)</f>
        <v>1119389</v>
      </c>
    </row>
    <row r="154" customFormat="false" ht="21.95" hidden="false" customHeight="true" outlineLevel="0" collapsed="false">
      <c r="A154" s="18"/>
      <c r="B154" s="61" t="s">
        <v>282</v>
      </c>
      <c r="C154" s="62" t="s">
        <v>283</v>
      </c>
      <c r="D154" s="63" t="n">
        <v>0.2334</v>
      </c>
      <c r="E154" s="64" t="s">
        <v>281</v>
      </c>
      <c r="F154" s="65" t="n">
        <f aca="false">F153-F155</f>
        <v>211825.354791633</v>
      </c>
    </row>
    <row r="155" customFormat="false" ht="21.95" hidden="false" customHeight="true" outlineLevel="0" collapsed="false">
      <c r="A155" s="18"/>
      <c r="B155" s="61" t="s">
        <v>284</v>
      </c>
      <c r="C155" s="66"/>
      <c r="D155" s="66"/>
      <c r="E155" s="64" t="s">
        <v>281</v>
      </c>
      <c r="F155" s="65" t="n">
        <f aca="false">F153/(1+D154)</f>
        <v>907563.645208367</v>
      </c>
    </row>
    <row r="156" customFormat="false" ht="21.95" hidden="false" customHeight="true" outlineLevel="0" collapsed="false">
      <c r="A156" s="18"/>
      <c r="B156" s="61" t="s">
        <v>285</v>
      </c>
      <c r="C156" s="66"/>
      <c r="D156" s="66"/>
      <c r="E156" s="64" t="s">
        <v>286</v>
      </c>
      <c r="F156" s="65" t="n">
        <v>126.1</v>
      </c>
    </row>
    <row r="157" customFormat="false" ht="21.95" hidden="false" customHeight="true" outlineLevel="0" collapsed="false">
      <c r="A157" s="18"/>
      <c r="B157" s="61" t="s">
        <v>287</v>
      </c>
      <c r="C157" s="61"/>
      <c r="D157" s="61"/>
      <c r="E157" s="64" t="s">
        <v>288</v>
      </c>
      <c r="F157" s="65" t="n">
        <f aca="false">1152</f>
        <v>1152</v>
      </c>
    </row>
    <row r="158" customFormat="false" ht="21.95" hidden="false" customHeight="true" outlineLevel="0" collapsed="false">
      <c r="A158" s="18"/>
      <c r="B158" s="61" t="s">
        <v>289</v>
      </c>
      <c r="C158" s="67"/>
      <c r="D158" s="61"/>
      <c r="E158" s="64" t="s">
        <v>290</v>
      </c>
      <c r="F158" s="65" t="n">
        <f aca="false">F153/F157</f>
        <v>971.691840277778</v>
      </c>
    </row>
    <row r="159" customFormat="false" ht="30" hidden="false" customHeight="true" outlineLevel="0" collapsed="false">
      <c r="A159" s="68" t="s">
        <v>291</v>
      </c>
      <c r="B159" s="68"/>
      <c r="C159" s="68"/>
      <c r="D159" s="68"/>
      <c r="E159" s="68"/>
      <c r="F159" s="68"/>
    </row>
    <row r="160" customFormat="false" ht="20.2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59:F15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1.32"/>
    <col collapsed="false" customWidth="true" hidden="false" outlineLevel="0" max="7" min="7" style="1" width="13.49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69" t="s">
        <v>0</v>
      </c>
      <c r="B1" s="69"/>
      <c r="C1" s="69"/>
      <c r="D1" s="69"/>
      <c r="E1" s="5" t="s">
        <v>1</v>
      </c>
      <c r="F1" s="5"/>
    </row>
    <row r="2" customFormat="false" ht="21.95" hidden="false" customHeight="true" outlineLevel="0" collapsed="false">
      <c r="A2" s="70" t="s">
        <v>2</v>
      </c>
      <c r="B2" s="70"/>
      <c r="C2" s="70"/>
      <c r="D2" s="70"/>
      <c r="E2" s="5"/>
      <c r="F2" s="5"/>
    </row>
    <row r="3" customFormat="false" ht="21.95" hidden="false" customHeight="true" outlineLevel="0" collapsed="false">
      <c r="A3" s="70" t="s">
        <v>3</v>
      </c>
      <c r="B3" s="70"/>
      <c r="C3" s="70"/>
      <c r="D3" s="70"/>
      <c r="E3" s="5"/>
      <c r="F3" s="5"/>
    </row>
    <row r="4" customFormat="false" ht="21.95" hidden="false" customHeight="true" outlineLevel="0" collapsed="false">
      <c r="A4" s="71" t="s">
        <v>4</v>
      </c>
      <c r="B4" s="71"/>
      <c r="C4" s="71"/>
      <c r="D4" s="71"/>
      <c r="E4" s="5"/>
      <c r="F4" s="5"/>
    </row>
    <row r="5" customFormat="false" ht="21.95" hidden="false" customHeight="true" outlineLevel="0" collapsed="false">
      <c r="A5" s="72" t="s">
        <v>5</v>
      </c>
      <c r="B5" s="72"/>
      <c r="C5" s="72"/>
      <c r="D5" s="72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35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8</v>
      </c>
      <c r="E10" s="27"/>
      <c r="F10" s="28"/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6</v>
      </c>
      <c r="D11" s="27" t="n">
        <v>660</v>
      </c>
      <c r="E11" s="27"/>
      <c r="F11" s="28"/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16</v>
      </c>
      <c r="D12" s="27" t="n">
        <v>2.4</v>
      </c>
      <c r="E12" s="27"/>
      <c r="F12" s="28"/>
    </row>
    <row r="13" s="18" customFormat="true" ht="15.95" hidden="false" customHeight="true" outlineLevel="0" collapsed="false">
      <c r="A13" s="24" t="s">
        <v>24</v>
      </c>
      <c r="B13" s="25" t="s">
        <v>25</v>
      </c>
      <c r="C13" s="26" t="s">
        <v>16</v>
      </c>
      <c r="D13" s="27" t="n">
        <v>700</v>
      </c>
      <c r="E13" s="27"/>
      <c r="F13" s="28"/>
    </row>
    <row r="14" s="31" customFormat="true" ht="15.95" hidden="false" customHeight="true" outlineLevel="0" collapsed="false">
      <c r="A14" s="29" t="s">
        <v>26</v>
      </c>
      <c r="B14" s="25" t="s">
        <v>27</v>
      </c>
      <c r="C14" s="30" t="s">
        <v>16</v>
      </c>
      <c r="D14" s="27" t="n">
        <v>272</v>
      </c>
      <c r="E14" s="27"/>
      <c r="F14" s="28"/>
    </row>
    <row r="15" s="18" customFormat="true" ht="15.95" hidden="false" customHeight="true" outlineLevel="0" collapsed="false">
      <c r="A15" s="32"/>
      <c r="B15" s="33"/>
      <c r="C15" s="34"/>
      <c r="D15" s="35"/>
      <c r="E15" s="35"/>
      <c r="F15" s="36"/>
    </row>
    <row r="16" s="31" customFormat="true" ht="15.95" hidden="false" customHeight="true" outlineLevel="0" collapsed="false">
      <c r="A16" s="19" t="s">
        <v>28</v>
      </c>
      <c r="B16" s="20" t="s">
        <v>29</v>
      </c>
      <c r="C16" s="21"/>
      <c r="D16" s="22"/>
      <c r="E16" s="22"/>
      <c r="F16" s="23"/>
    </row>
    <row r="17" s="31" customFormat="true" ht="15.95" hidden="false" customHeight="true" outlineLevel="0" collapsed="false">
      <c r="A17" s="29" t="s">
        <v>30</v>
      </c>
      <c r="B17" s="25" t="s">
        <v>31</v>
      </c>
      <c r="C17" s="30" t="s">
        <v>32</v>
      </c>
      <c r="D17" s="27" t="n">
        <v>118.56</v>
      </c>
      <c r="E17" s="27"/>
      <c r="F17" s="28"/>
    </row>
    <row r="18" s="18" customFormat="true" ht="15.95" hidden="false" customHeight="true" outlineLevel="0" collapsed="false">
      <c r="A18" s="24"/>
      <c r="B18" s="37"/>
      <c r="C18" s="26"/>
      <c r="D18" s="27"/>
      <c r="E18" s="27"/>
      <c r="F18" s="28"/>
    </row>
    <row r="19" s="18" customFormat="true" ht="15.95" hidden="false" customHeight="true" outlineLevel="0" collapsed="false">
      <c r="A19" s="19" t="s">
        <v>33</v>
      </c>
      <c r="B19" s="20" t="s">
        <v>34</v>
      </c>
      <c r="C19" s="38"/>
      <c r="D19" s="39"/>
      <c r="E19" s="39"/>
      <c r="F19" s="40"/>
    </row>
    <row r="20" s="18" customFormat="true" ht="15.95" hidden="false" customHeight="true" outlineLevel="0" collapsed="false">
      <c r="A20" s="24" t="s">
        <v>35</v>
      </c>
      <c r="B20" s="25" t="s">
        <v>36</v>
      </c>
      <c r="C20" s="26" t="s">
        <v>37</v>
      </c>
      <c r="D20" s="41" t="n">
        <v>119.39</v>
      </c>
      <c r="E20" s="27"/>
      <c r="F20" s="28"/>
    </row>
    <row r="21" s="18" customFormat="true" ht="15.95" hidden="false" customHeight="true" outlineLevel="0" collapsed="false">
      <c r="A21" s="24" t="s">
        <v>38</v>
      </c>
      <c r="B21" s="25" t="s">
        <v>39</v>
      </c>
      <c r="C21" s="26" t="s">
        <v>37</v>
      </c>
      <c r="D21" s="42" t="n">
        <v>78.62</v>
      </c>
      <c r="E21" s="27"/>
      <c r="F21" s="28"/>
    </row>
    <row r="22" s="18" customFormat="true" ht="15.95" hidden="false" customHeight="true" outlineLevel="0" collapsed="false">
      <c r="A22" s="24" t="s">
        <v>40</v>
      </c>
      <c r="B22" s="25" t="s">
        <v>41</v>
      </c>
      <c r="C22" s="26" t="s">
        <v>37</v>
      </c>
      <c r="D22" s="27" t="n">
        <v>55.8</v>
      </c>
      <c r="E22" s="27"/>
      <c r="F22" s="28"/>
    </row>
    <row r="23" s="18" customFormat="true" ht="15.95" hidden="false" customHeight="true" outlineLevel="0" collapsed="false">
      <c r="A23" s="24" t="s">
        <v>42</v>
      </c>
      <c r="B23" s="25" t="s">
        <v>43</v>
      </c>
      <c r="C23" s="26" t="s">
        <v>37</v>
      </c>
      <c r="D23" s="27" t="n">
        <v>270</v>
      </c>
      <c r="E23" s="27"/>
      <c r="F23" s="28"/>
    </row>
    <row r="24" s="18" customFormat="true" ht="15.95" hidden="false" customHeight="true" outlineLevel="0" collapsed="false">
      <c r="A24" s="24" t="s">
        <v>44</v>
      </c>
      <c r="B24" s="25" t="s">
        <v>45</v>
      </c>
      <c r="C24" s="26" t="s">
        <v>37</v>
      </c>
      <c r="D24" s="42" t="n">
        <v>1980</v>
      </c>
      <c r="E24" s="27"/>
      <c r="F24" s="28"/>
    </row>
    <row r="25" s="18" customFormat="true" ht="15.95" hidden="false" customHeight="true" outlineLevel="0" collapsed="false">
      <c r="A25" s="24" t="s">
        <v>46</v>
      </c>
      <c r="B25" s="25" t="s">
        <v>47</v>
      </c>
      <c r="C25" s="26" t="s">
        <v>37</v>
      </c>
      <c r="D25" s="41" t="n">
        <v>990</v>
      </c>
      <c r="E25" s="27"/>
      <c r="F25" s="28"/>
    </row>
    <row r="26" s="18" customFormat="true" ht="15.95" hidden="false" customHeight="true" outlineLevel="0" collapsed="false">
      <c r="A26" s="24" t="s">
        <v>48</v>
      </c>
      <c r="B26" s="25" t="s">
        <v>49</v>
      </c>
      <c r="C26" s="26" t="s">
        <v>37</v>
      </c>
      <c r="D26" s="27" t="n">
        <v>90</v>
      </c>
      <c r="E26" s="27"/>
      <c r="F26" s="28"/>
    </row>
    <row r="27" s="18" customFormat="true" ht="15.95" hidden="false" customHeight="true" outlineLevel="0" collapsed="false">
      <c r="A27" s="24"/>
      <c r="B27" s="37"/>
      <c r="C27" s="26"/>
      <c r="D27" s="27"/>
      <c r="E27" s="27"/>
      <c r="F27" s="28"/>
    </row>
    <row r="28" s="18" customFormat="true" ht="15.95" hidden="false" customHeight="true" outlineLevel="0" collapsed="false">
      <c r="A28" s="19" t="s">
        <v>50</v>
      </c>
      <c r="B28" s="20" t="s">
        <v>51</v>
      </c>
      <c r="C28" s="38"/>
      <c r="D28" s="39"/>
      <c r="E28" s="39"/>
      <c r="F28" s="40"/>
    </row>
    <row r="29" s="31" customFormat="true" ht="15.95" hidden="false" customHeight="true" outlineLevel="0" collapsed="false">
      <c r="A29" s="29" t="s">
        <v>52</v>
      </c>
      <c r="B29" s="43" t="s">
        <v>53</v>
      </c>
      <c r="C29" s="30" t="s">
        <v>37</v>
      </c>
      <c r="D29" s="27" t="n">
        <v>55.8</v>
      </c>
      <c r="E29" s="27"/>
      <c r="F29" s="28"/>
    </row>
    <row r="30" s="31" customFormat="true" ht="32.1" hidden="false" customHeight="true" outlineLevel="0" collapsed="false">
      <c r="A30" s="29" t="s">
        <v>54</v>
      </c>
      <c r="B30" s="25" t="s">
        <v>55</v>
      </c>
      <c r="C30" s="30" t="s">
        <v>37</v>
      </c>
      <c r="D30" s="27" t="n">
        <v>14.35</v>
      </c>
      <c r="E30" s="27"/>
      <c r="F30" s="28"/>
    </row>
    <row r="31" s="31" customFormat="true" ht="32.1" hidden="false" customHeight="true" outlineLevel="0" collapsed="false">
      <c r="A31" s="29" t="s">
        <v>56</v>
      </c>
      <c r="B31" s="43" t="s">
        <v>57</v>
      </c>
      <c r="C31" s="30" t="s">
        <v>37</v>
      </c>
      <c r="D31" s="27" t="n">
        <v>22.82</v>
      </c>
      <c r="E31" s="27"/>
      <c r="F31" s="28"/>
    </row>
    <row r="32" s="31" customFormat="true" ht="15.95" hidden="false" customHeight="true" outlineLevel="0" collapsed="false">
      <c r="A32" s="29" t="s">
        <v>58</v>
      </c>
      <c r="B32" s="25" t="s">
        <v>59</v>
      </c>
      <c r="C32" s="30" t="s">
        <v>60</v>
      </c>
      <c r="D32" s="27" t="n">
        <v>186</v>
      </c>
      <c r="E32" s="27"/>
      <c r="F32" s="28"/>
    </row>
    <row r="33" s="31" customFormat="true" ht="15.95" hidden="false" customHeight="true" outlineLevel="0" collapsed="false">
      <c r="A33" s="29" t="s">
        <v>61</v>
      </c>
      <c r="B33" s="25" t="s">
        <v>62</v>
      </c>
      <c r="C33" s="30" t="s">
        <v>60</v>
      </c>
      <c r="D33" s="27" t="n">
        <v>180</v>
      </c>
      <c r="E33" s="27"/>
      <c r="F33" s="28"/>
    </row>
    <row r="34" s="31" customFormat="true" ht="15.95" hidden="false" customHeight="true" outlineLevel="0" collapsed="false">
      <c r="A34" s="29" t="s">
        <v>63</v>
      </c>
      <c r="B34" s="25" t="s">
        <v>64</v>
      </c>
      <c r="C34" s="30" t="s">
        <v>37</v>
      </c>
      <c r="D34" s="27" t="n">
        <v>30.72</v>
      </c>
      <c r="E34" s="27"/>
      <c r="F34" s="28"/>
    </row>
    <row r="35" s="31" customFormat="true" ht="15.95" hidden="false" customHeight="true" outlineLevel="0" collapsed="false">
      <c r="A35" s="29" t="s">
        <v>65</v>
      </c>
      <c r="B35" s="25" t="s">
        <v>66</v>
      </c>
      <c r="C35" s="30" t="s">
        <v>37</v>
      </c>
      <c r="D35" s="27" t="n">
        <v>9.3</v>
      </c>
      <c r="E35" s="27"/>
      <c r="F35" s="28"/>
    </row>
    <row r="36" s="18" customFormat="true" ht="15.95" hidden="false" customHeight="true" outlineLevel="0" collapsed="false">
      <c r="A36" s="24"/>
      <c r="B36" s="37"/>
      <c r="C36" s="26"/>
      <c r="D36" s="27"/>
      <c r="E36" s="27"/>
      <c r="F36" s="28"/>
    </row>
    <row r="37" s="18" customFormat="true" ht="15.95" hidden="false" customHeight="true" outlineLevel="0" collapsed="false">
      <c r="A37" s="19" t="s">
        <v>67</v>
      </c>
      <c r="B37" s="20" t="s">
        <v>68</v>
      </c>
      <c r="C37" s="38"/>
      <c r="D37" s="39"/>
      <c r="E37" s="39"/>
      <c r="F37" s="40"/>
    </row>
    <row r="38" s="31" customFormat="true" ht="15.95" hidden="false" customHeight="true" outlineLevel="0" collapsed="false">
      <c r="A38" s="29" t="s">
        <v>69</v>
      </c>
      <c r="B38" s="25" t="s">
        <v>70</v>
      </c>
      <c r="C38" s="30" t="s">
        <v>37</v>
      </c>
      <c r="D38" s="27" t="n">
        <v>6.24</v>
      </c>
      <c r="E38" s="27"/>
      <c r="F38" s="28"/>
    </row>
    <row r="39" s="31" customFormat="true" ht="32.1" hidden="false" customHeight="true" outlineLevel="0" collapsed="false">
      <c r="A39" s="29" t="s">
        <v>71</v>
      </c>
      <c r="B39" s="25" t="s">
        <v>72</v>
      </c>
      <c r="C39" s="30" t="s">
        <v>37</v>
      </c>
      <c r="D39" s="27" t="n">
        <v>25.2</v>
      </c>
      <c r="E39" s="27"/>
      <c r="F39" s="28"/>
    </row>
    <row r="40" s="31" customFormat="true" ht="32.1" hidden="false" customHeight="true" outlineLevel="0" collapsed="false">
      <c r="A40" s="29" t="s">
        <v>73</v>
      </c>
      <c r="B40" s="25" t="s">
        <v>74</v>
      </c>
      <c r="C40" s="30" t="s">
        <v>37</v>
      </c>
      <c r="D40" s="27" t="n">
        <v>35.88</v>
      </c>
      <c r="E40" s="27"/>
      <c r="F40" s="28"/>
    </row>
    <row r="41" s="31" customFormat="true" ht="32.1" hidden="false" customHeight="true" outlineLevel="0" collapsed="false">
      <c r="A41" s="29" t="s">
        <v>75</v>
      </c>
      <c r="B41" s="25" t="s">
        <v>76</v>
      </c>
      <c r="C41" s="30" t="s">
        <v>37</v>
      </c>
      <c r="D41" s="27" t="n">
        <v>30.34</v>
      </c>
      <c r="E41" s="27"/>
      <c r="F41" s="28"/>
    </row>
    <row r="42" s="31" customFormat="true" ht="15.95" hidden="false" customHeight="true" outlineLevel="0" collapsed="false">
      <c r="A42" s="29" t="s">
        <v>77</v>
      </c>
      <c r="B42" s="25" t="s">
        <v>78</v>
      </c>
      <c r="C42" s="30" t="s">
        <v>16</v>
      </c>
      <c r="D42" s="27" t="n">
        <v>1152</v>
      </c>
      <c r="E42" s="27"/>
      <c r="F42" s="28"/>
    </row>
    <row r="43" s="31" customFormat="true" ht="15.95" hidden="false" customHeight="true" outlineLevel="0" collapsed="false">
      <c r="A43" s="29" t="s">
        <v>79</v>
      </c>
      <c r="B43" s="25" t="s">
        <v>80</v>
      </c>
      <c r="C43" s="30" t="s">
        <v>16</v>
      </c>
      <c r="D43" s="27" t="n">
        <v>2.4</v>
      </c>
      <c r="E43" s="27"/>
      <c r="F43" s="28"/>
    </row>
    <row r="44" s="18" customFormat="true" ht="15.95" hidden="false" customHeight="true" outlineLevel="0" collapsed="false">
      <c r="A44" s="24"/>
      <c r="B44" s="37"/>
      <c r="C44" s="26"/>
      <c r="D44" s="27"/>
      <c r="E44" s="27"/>
      <c r="F44" s="28"/>
    </row>
    <row r="45" s="18" customFormat="true" ht="15.95" hidden="false" customHeight="true" outlineLevel="0" collapsed="false">
      <c r="A45" s="19" t="s">
        <v>81</v>
      </c>
      <c r="B45" s="20" t="s">
        <v>82</v>
      </c>
      <c r="C45" s="38"/>
      <c r="D45" s="39"/>
      <c r="E45" s="39"/>
      <c r="F45" s="40"/>
    </row>
    <row r="46" s="18" customFormat="true" ht="15.95" hidden="false" customHeight="true" outlineLevel="0" collapsed="false">
      <c r="A46" s="24" t="s">
        <v>83</v>
      </c>
      <c r="B46" s="25" t="s">
        <v>84</v>
      </c>
      <c r="C46" s="26" t="s">
        <v>16</v>
      </c>
      <c r="D46" s="27" t="n">
        <v>1477.1</v>
      </c>
      <c r="E46" s="27"/>
      <c r="F46" s="28"/>
    </row>
    <row r="47" s="31" customFormat="true" ht="32.1" hidden="false" customHeight="true" outlineLevel="0" collapsed="false">
      <c r="A47" s="29" t="s">
        <v>85</v>
      </c>
      <c r="B47" s="25" t="s">
        <v>86</v>
      </c>
      <c r="C47" s="30" t="s">
        <v>37</v>
      </c>
      <c r="D47" s="27" t="n">
        <v>8.87</v>
      </c>
      <c r="E47" s="27"/>
      <c r="F47" s="28"/>
    </row>
    <row r="48" s="18" customFormat="true" ht="32.1" hidden="false" customHeight="true" outlineLevel="0" collapsed="false">
      <c r="A48" s="24" t="s">
        <v>87</v>
      </c>
      <c r="B48" s="25" t="s">
        <v>88</v>
      </c>
      <c r="C48" s="26" t="s">
        <v>16</v>
      </c>
      <c r="D48" s="27" t="n">
        <v>92.07</v>
      </c>
      <c r="E48" s="27"/>
      <c r="F48" s="28"/>
    </row>
    <row r="49" s="18" customFormat="true" ht="15.95" hidden="false" customHeight="true" outlineLevel="0" collapsed="false">
      <c r="A49" s="24" t="s">
        <v>89</v>
      </c>
      <c r="B49" s="25" t="s">
        <v>90</v>
      </c>
      <c r="C49" s="26" t="s">
        <v>16</v>
      </c>
      <c r="D49" s="27" t="n">
        <v>9</v>
      </c>
      <c r="E49" s="27"/>
      <c r="F49" s="28"/>
    </row>
    <row r="50" s="18" customFormat="true" ht="15.95" hidden="false" customHeight="true" outlineLevel="0" collapsed="false">
      <c r="A50" s="24"/>
      <c r="B50" s="37"/>
      <c r="C50" s="26"/>
      <c r="D50" s="27"/>
      <c r="E50" s="27"/>
      <c r="F50" s="28"/>
    </row>
    <row r="51" s="18" customFormat="true" ht="15.95" hidden="false" customHeight="true" outlineLevel="0" collapsed="false">
      <c r="A51" s="19" t="s">
        <v>91</v>
      </c>
      <c r="B51" s="44" t="s">
        <v>92</v>
      </c>
      <c r="C51" s="38"/>
      <c r="D51" s="39"/>
      <c r="E51" s="39"/>
      <c r="F51" s="40"/>
    </row>
    <row r="52" s="18" customFormat="true" ht="15.95" hidden="false" customHeight="true" outlineLevel="0" collapsed="false">
      <c r="A52" s="24" t="s">
        <v>93</v>
      </c>
      <c r="B52" s="25" t="s">
        <v>94</v>
      </c>
      <c r="C52" s="26" t="s">
        <v>95</v>
      </c>
      <c r="D52" s="27" t="n">
        <v>107.7</v>
      </c>
      <c r="E52" s="27"/>
      <c r="F52" s="28"/>
    </row>
    <row r="53" s="18" customFormat="true" ht="15.95" hidden="false" customHeight="true" outlineLevel="0" collapsed="false">
      <c r="A53" s="24" t="s">
        <v>96</v>
      </c>
      <c r="B53" s="25" t="s">
        <v>97</v>
      </c>
      <c r="C53" s="26" t="s">
        <v>95</v>
      </c>
      <c r="D53" s="27" t="n">
        <v>76.8</v>
      </c>
      <c r="E53" s="27"/>
      <c r="F53" s="28"/>
    </row>
    <row r="54" s="31" customFormat="true" ht="15.95" hidden="false" customHeight="true" outlineLevel="0" collapsed="false">
      <c r="A54" s="29" t="s">
        <v>98</v>
      </c>
      <c r="B54" s="25" t="s">
        <v>99</v>
      </c>
      <c r="C54" s="30" t="s">
        <v>16</v>
      </c>
      <c r="D54" s="27" t="n">
        <v>613.66</v>
      </c>
      <c r="E54" s="27"/>
      <c r="F54" s="28"/>
    </row>
    <row r="55" s="31" customFormat="true" ht="15.95" hidden="false" customHeight="true" outlineLevel="0" collapsed="false">
      <c r="A55" s="29" t="s">
        <v>100</v>
      </c>
      <c r="B55" s="25" t="s">
        <v>101</v>
      </c>
      <c r="C55" s="30" t="s">
        <v>95</v>
      </c>
      <c r="D55" s="27" t="n">
        <v>29.6</v>
      </c>
      <c r="E55" s="27"/>
      <c r="F55" s="28"/>
    </row>
    <row r="56" s="31" customFormat="true" ht="15.95" hidden="false" customHeight="true" outlineLevel="0" collapsed="false">
      <c r="A56" s="29" t="s">
        <v>102</v>
      </c>
      <c r="B56" s="25" t="s">
        <v>103</v>
      </c>
      <c r="C56" s="30" t="s">
        <v>16</v>
      </c>
      <c r="D56" s="27" t="n">
        <v>613.66</v>
      </c>
      <c r="E56" s="27"/>
      <c r="F56" s="28"/>
    </row>
    <row r="57" s="18" customFormat="true" ht="15.95" hidden="false" customHeight="true" outlineLevel="0" collapsed="false">
      <c r="A57" s="24" t="s">
        <v>104</v>
      </c>
      <c r="B57" s="25" t="s">
        <v>105</v>
      </c>
      <c r="C57" s="26" t="s">
        <v>16</v>
      </c>
      <c r="D57" s="27" t="n">
        <v>126.5</v>
      </c>
      <c r="E57" s="27"/>
      <c r="F57" s="28"/>
    </row>
    <row r="58" s="18" customFormat="true" ht="15.95" hidden="false" customHeight="true" outlineLevel="0" collapsed="false">
      <c r="A58" s="24" t="s">
        <v>106</v>
      </c>
      <c r="B58" s="25" t="s">
        <v>107</v>
      </c>
      <c r="C58" s="26" t="s">
        <v>16</v>
      </c>
      <c r="D58" s="27" t="n">
        <v>862.31</v>
      </c>
      <c r="E58" s="27"/>
      <c r="F58" s="28"/>
    </row>
    <row r="59" s="18" customFormat="true" ht="15.95" hidden="false" customHeight="true" outlineLevel="0" collapsed="false">
      <c r="A59" s="24" t="s">
        <v>108</v>
      </c>
      <c r="B59" s="25" t="s">
        <v>109</v>
      </c>
      <c r="C59" s="26" t="s">
        <v>16</v>
      </c>
      <c r="D59" s="27" t="n">
        <v>613.66</v>
      </c>
      <c r="E59" s="27"/>
      <c r="F59" s="28"/>
    </row>
    <row r="60" s="18" customFormat="true" ht="15.95" hidden="false" customHeight="true" outlineLevel="0" collapsed="false">
      <c r="A60" s="24" t="s">
        <v>110</v>
      </c>
      <c r="B60" s="25" t="s">
        <v>111</v>
      </c>
      <c r="C60" s="26" t="s">
        <v>16</v>
      </c>
      <c r="D60" s="41" t="n">
        <v>43.02</v>
      </c>
      <c r="E60" s="27"/>
      <c r="F60" s="28"/>
    </row>
    <row r="61" s="18" customFormat="true" ht="15.95" hidden="false" customHeight="true" outlineLevel="0" collapsed="false">
      <c r="A61" s="24"/>
      <c r="B61" s="37"/>
      <c r="C61" s="26"/>
      <c r="D61" s="27"/>
      <c r="E61" s="27"/>
      <c r="F61" s="28"/>
    </row>
    <row r="62" s="18" customFormat="true" ht="15.95" hidden="false" customHeight="true" outlineLevel="0" collapsed="false">
      <c r="A62" s="19" t="s">
        <v>112</v>
      </c>
      <c r="B62" s="44" t="s">
        <v>113</v>
      </c>
      <c r="C62" s="38"/>
      <c r="D62" s="39"/>
      <c r="E62" s="39"/>
      <c r="F62" s="40"/>
    </row>
    <row r="63" s="18" customFormat="true" ht="15.95" hidden="false" customHeight="true" outlineLevel="0" collapsed="false">
      <c r="A63" s="24" t="s">
        <v>114</v>
      </c>
      <c r="B63" s="25" t="s">
        <v>115</v>
      </c>
      <c r="C63" s="26" t="s">
        <v>16</v>
      </c>
      <c r="D63" s="27" t="n">
        <v>2954.2</v>
      </c>
      <c r="E63" s="27"/>
      <c r="F63" s="28"/>
    </row>
    <row r="64" s="18" customFormat="true" ht="15.95" hidden="false" customHeight="true" outlineLevel="0" collapsed="false">
      <c r="A64" s="24" t="s">
        <v>116</v>
      </c>
      <c r="B64" s="25" t="s">
        <v>117</v>
      </c>
      <c r="C64" s="26" t="s">
        <v>16</v>
      </c>
      <c r="D64" s="27" t="n">
        <v>1232.67</v>
      </c>
      <c r="E64" s="27"/>
      <c r="F64" s="28"/>
    </row>
    <row r="65" s="18" customFormat="true" ht="15.95" hidden="false" customHeight="true" outlineLevel="0" collapsed="false">
      <c r="A65" s="24" t="s">
        <v>118</v>
      </c>
      <c r="B65" s="25" t="s">
        <v>119</v>
      </c>
      <c r="C65" s="26" t="s">
        <v>16</v>
      </c>
      <c r="D65" s="27" t="n">
        <v>1721.53</v>
      </c>
      <c r="E65" s="27"/>
      <c r="F65" s="28"/>
    </row>
    <row r="66" s="18" customFormat="true" ht="15.95" hidden="false" customHeight="true" outlineLevel="0" collapsed="false">
      <c r="A66" s="24" t="s">
        <v>120</v>
      </c>
      <c r="B66" s="25" t="s">
        <v>121</v>
      </c>
      <c r="C66" s="26" t="s">
        <v>16</v>
      </c>
      <c r="D66" s="27" t="n">
        <v>699</v>
      </c>
      <c r="E66" s="27"/>
      <c r="F66" s="28"/>
    </row>
    <row r="67" s="18" customFormat="true" ht="15.95" hidden="false" customHeight="true" outlineLevel="0" collapsed="false">
      <c r="A67" s="24" t="s">
        <v>122</v>
      </c>
      <c r="B67" s="45" t="s">
        <v>123</v>
      </c>
      <c r="C67" s="26" t="s">
        <v>16</v>
      </c>
      <c r="D67" s="27" t="n">
        <v>133.5</v>
      </c>
      <c r="E67" s="27"/>
      <c r="F67" s="28"/>
    </row>
    <row r="68" s="31" customFormat="true" ht="15.95" hidden="false" customHeight="true" outlineLevel="0" collapsed="false">
      <c r="A68" s="29" t="s">
        <v>124</v>
      </c>
      <c r="B68" s="25" t="s">
        <v>125</v>
      </c>
      <c r="C68" s="30" t="s">
        <v>16</v>
      </c>
      <c r="D68" s="27" t="n">
        <v>400.17</v>
      </c>
      <c r="E68" s="27"/>
      <c r="F68" s="28"/>
    </row>
    <row r="69" s="18" customFormat="true" ht="15.95" hidden="false" customHeight="true" outlineLevel="0" collapsed="false">
      <c r="A69" s="24"/>
      <c r="B69" s="37"/>
      <c r="C69" s="26"/>
      <c r="D69" s="27"/>
      <c r="E69" s="27"/>
      <c r="F69" s="28"/>
    </row>
    <row r="70" s="18" customFormat="true" ht="15.95" hidden="false" customHeight="true" outlineLevel="0" collapsed="false">
      <c r="A70" s="19" t="s">
        <v>126</v>
      </c>
      <c r="B70" s="20" t="s">
        <v>127</v>
      </c>
      <c r="C70" s="38"/>
      <c r="D70" s="39"/>
      <c r="E70" s="39"/>
      <c r="F70" s="40"/>
    </row>
    <row r="71" s="18" customFormat="true" ht="15.95" hidden="false" customHeight="true" outlineLevel="0" collapsed="false">
      <c r="A71" s="24" t="s">
        <v>128</v>
      </c>
      <c r="B71" s="25" t="s">
        <v>129</v>
      </c>
      <c r="C71" s="26" t="s">
        <v>16</v>
      </c>
      <c r="D71" s="27" t="n">
        <v>141.6</v>
      </c>
      <c r="E71" s="27"/>
      <c r="F71" s="28"/>
    </row>
    <row r="72" s="18" customFormat="true" ht="15.95" hidden="false" customHeight="true" outlineLevel="0" collapsed="false">
      <c r="A72" s="24" t="s">
        <v>130</v>
      </c>
      <c r="B72" s="25" t="s">
        <v>131</v>
      </c>
      <c r="C72" s="26" t="s">
        <v>16</v>
      </c>
      <c r="D72" s="27" t="n">
        <v>64.08</v>
      </c>
      <c r="E72" s="27"/>
      <c r="F72" s="28"/>
    </row>
    <row r="73" s="18" customFormat="true" ht="15.95" hidden="false" customHeight="true" outlineLevel="0" collapsed="false">
      <c r="A73" s="24" t="s">
        <v>132</v>
      </c>
      <c r="B73" s="25" t="s">
        <v>133</v>
      </c>
      <c r="C73" s="26" t="s">
        <v>16</v>
      </c>
      <c r="D73" s="27" t="n">
        <v>282.69</v>
      </c>
      <c r="E73" s="27"/>
      <c r="F73" s="28"/>
      <c r="G73" s="46"/>
    </row>
    <row r="74" s="18" customFormat="true" ht="15.95" hidden="false" customHeight="true" outlineLevel="0" collapsed="false">
      <c r="A74" s="24" t="s">
        <v>134</v>
      </c>
      <c r="B74" s="25" t="s">
        <v>135</v>
      </c>
      <c r="C74" s="26" t="s">
        <v>16</v>
      </c>
      <c r="D74" s="27" t="n">
        <v>40.14</v>
      </c>
      <c r="E74" s="27"/>
      <c r="F74" s="28"/>
    </row>
    <row r="75" s="31" customFormat="true" ht="32.1" hidden="false" customHeight="true" outlineLevel="0" collapsed="false">
      <c r="A75" s="29" t="s">
        <v>136</v>
      </c>
      <c r="B75" s="43" t="s">
        <v>137</v>
      </c>
      <c r="C75" s="30" t="s">
        <v>16</v>
      </c>
      <c r="D75" s="27" t="n">
        <v>878.38</v>
      </c>
      <c r="E75" s="27"/>
      <c r="F75" s="28"/>
    </row>
    <row r="76" s="18" customFormat="true" ht="15.95" hidden="false" customHeight="true" outlineLevel="0" collapsed="false">
      <c r="A76" s="24" t="s">
        <v>138</v>
      </c>
      <c r="B76" s="25" t="s">
        <v>139</v>
      </c>
      <c r="C76" s="26" t="s">
        <v>16</v>
      </c>
      <c r="D76" s="27" t="n">
        <v>64.08</v>
      </c>
      <c r="E76" s="27"/>
      <c r="F76" s="28"/>
      <c r="G76" s="46"/>
    </row>
    <row r="77" s="18" customFormat="true" ht="15.95" hidden="false" customHeight="true" outlineLevel="0" collapsed="false">
      <c r="A77" s="24" t="s">
        <v>140</v>
      </c>
      <c r="B77" s="25" t="s">
        <v>141</v>
      </c>
      <c r="C77" s="26" t="s">
        <v>16</v>
      </c>
      <c r="D77" s="27" t="n">
        <v>64.08</v>
      </c>
      <c r="E77" s="27"/>
      <c r="F77" s="28"/>
    </row>
    <row r="78" s="18" customFormat="true" ht="15.95" hidden="false" customHeight="true" outlineLevel="0" collapsed="false">
      <c r="A78" s="24" t="s">
        <v>142</v>
      </c>
      <c r="B78" s="25" t="s">
        <v>143</v>
      </c>
      <c r="C78" s="26" t="s">
        <v>95</v>
      </c>
      <c r="D78" s="27" t="n">
        <v>34</v>
      </c>
      <c r="E78" s="27"/>
      <c r="F78" s="28"/>
    </row>
    <row r="79" s="18" customFormat="true" ht="15.95" hidden="false" customHeight="true" outlineLevel="0" collapsed="false">
      <c r="A79" s="24" t="s">
        <v>144</v>
      </c>
      <c r="B79" s="25" t="s">
        <v>145</v>
      </c>
      <c r="C79" s="26" t="s">
        <v>16</v>
      </c>
      <c r="D79" s="27" t="n">
        <v>3.8</v>
      </c>
      <c r="E79" s="27"/>
      <c r="F79" s="28"/>
    </row>
    <row r="80" s="18" customFormat="true" ht="15.95" hidden="false" customHeight="true" outlineLevel="0" collapsed="false">
      <c r="A80" s="47"/>
      <c r="B80" s="37"/>
      <c r="C80" s="26"/>
      <c r="D80" s="27"/>
      <c r="E80" s="27"/>
      <c r="F80" s="28"/>
    </row>
    <row r="81" s="18" customFormat="true" ht="15.95" hidden="false" customHeight="true" outlineLevel="0" collapsed="false">
      <c r="A81" s="19" t="s">
        <v>146</v>
      </c>
      <c r="B81" s="44" t="s">
        <v>147</v>
      </c>
      <c r="C81" s="38"/>
      <c r="D81" s="39"/>
      <c r="E81" s="39"/>
      <c r="F81" s="40"/>
    </row>
    <row r="82" s="18" customFormat="true" ht="15.95" hidden="false" customHeight="true" outlineLevel="0" collapsed="false">
      <c r="A82" s="24" t="s">
        <v>148</v>
      </c>
      <c r="B82" s="25" t="s">
        <v>149</v>
      </c>
      <c r="C82" s="26" t="s">
        <v>16</v>
      </c>
      <c r="D82" s="27" t="n">
        <v>1</v>
      </c>
      <c r="E82" s="27"/>
      <c r="F82" s="28"/>
    </row>
    <row r="83" s="18" customFormat="true" ht="15.95" hidden="false" customHeight="true" outlineLevel="0" collapsed="false">
      <c r="A83" s="24" t="s">
        <v>150</v>
      </c>
      <c r="B83" s="25" t="s">
        <v>151</v>
      </c>
      <c r="C83" s="26" t="s">
        <v>19</v>
      </c>
      <c r="D83" s="27" t="n">
        <v>10</v>
      </c>
      <c r="E83" s="27"/>
      <c r="F83" s="28"/>
    </row>
    <row r="84" s="18" customFormat="true" ht="15.95" hidden="false" customHeight="true" outlineLevel="0" collapsed="false">
      <c r="A84" s="24" t="s">
        <v>152</v>
      </c>
      <c r="B84" s="25" t="s">
        <v>153</v>
      </c>
      <c r="C84" s="26" t="s">
        <v>16</v>
      </c>
      <c r="D84" s="27" t="n">
        <v>22.55</v>
      </c>
      <c r="E84" s="27"/>
      <c r="F84" s="28"/>
    </row>
    <row r="85" s="18" customFormat="true" ht="15.95" hidden="false" customHeight="true" outlineLevel="0" collapsed="false">
      <c r="A85" s="24" t="s">
        <v>154</v>
      </c>
      <c r="B85" s="43" t="s">
        <v>155</v>
      </c>
      <c r="C85" s="26" t="s">
        <v>16</v>
      </c>
      <c r="D85" s="27" t="n">
        <v>74.61</v>
      </c>
      <c r="E85" s="27"/>
      <c r="F85" s="28"/>
    </row>
    <row r="86" s="18" customFormat="true" ht="15.95" hidden="false" customHeight="true" outlineLevel="0" collapsed="false">
      <c r="A86" s="24" t="s">
        <v>156</v>
      </c>
      <c r="B86" s="25" t="s">
        <v>157</v>
      </c>
      <c r="C86" s="26" t="s">
        <v>19</v>
      </c>
      <c r="D86" s="27" t="n">
        <v>4</v>
      </c>
      <c r="E86" s="27"/>
      <c r="F86" s="28"/>
    </row>
    <row r="87" s="18" customFormat="true" ht="15.95" hidden="false" customHeight="true" outlineLevel="0" collapsed="false">
      <c r="A87" s="24" t="s">
        <v>158</v>
      </c>
      <c r="B87" s="25" t="s">
        <v>159</v>
      </c>
      <c r="C87" s="26" t="s">
        <v>16</v>
      </c>
      <c r="D87" s="27" t="n">
        <v>5.4</v>
      </c>
      <c r="E87" s="27"/>
      <c r="F87" s="28"/>
    </row>
    <row r="88" s="18" customFormat="true" ht="15.95" hidden="false" customHeight="true" outlineLevel="0" collapsed="false">
      <c r="A88" s="24" t="s">
        <v>160</v>
      </c>
      <c r="B88" s="25" t="s">
        <v>161</v>
      </c>
      <c r="C88" s="26" t="s">
        <v>16</v>
      </c>
      <c r="D88" s="27" t="n">
        <v>15.75</v>
      </c>
      <c r="E88" s="27"/>
      <c r="F88" s="28"/>
    </row>
    <row r="89" s="18" customFormat="true" ht="15.95" hidden="false" customHeight="true" outlineLevel="0" collapsed="false">
      <c r="A89" s="24" t="s">
        <v>162</v>
      </c>
      <c r="B89" s="25" t="s">
        <v>163</v>
      </c>
      <c r="C89" s="26" t="s">
        <v>16</v>
      </c>
      <c r="D89" s="27" t="n">
        <v>53.94</v>
      </c>
      <c r="E89" s="27"/>
      <c r="F89" s="28"/>
    </row>
    <row r="90" s="18" customFormat="true" ht="15.95" hidden="false" customHeight="true" outlineLevel="0" collapsed="false">
      <c r="A90" s="24" t="s">
        <v>164</v>
      </c>
      <c r="B90" s="25" t="s">
        <v>165</v>
      </c>
      <c r="C90" s="26" t="s">
        <v>19</v>
      </c>
      <c r="D90" s="27" t="n">
        <v>2</v>
      </c>
      <c r="E90" s="27"/>
      <c r="F90" s="28"/>
    </row>
    <row r="91" s="18" customFormat="true" ht="15.95" hidden="false" customHeight="true" outlineLevel="0" collapsed="false">
      <c r="A91" s="24" t="s">
        <v>166</v>
      </c>
      <c r="B91" s="25" t="s">
        <v>167</v>
      </c>
      <c r="C91" s="26" t="s">
        <v>19</v>
      </c>
      <c r="D91" s="27" t="n">
        <v>8</v>
      </c>
      <c r="E91" s="27"/>
      <c r="F91" s="28"/>
    </row>
    <row r="92" s="18" customFormat="true" ht="15.95" hidden="false" customHeight="true" outlineLevel="0" collapsed="false">
      <c r="A92" s="24" t="s">
        <v>168</v>
      </c>
      <c r="B92" s="25" t="s">
        <v>169</v>
      </c>
      <c r="C92" s="26" t="s">
        <v>16</v>
      </c>
      <c r="D92" s="27" t="n">
        <v>21.42</v>
      </c>
      <c r="E92" s="27"/>
      <c r="F92" s="28"/>
    </row>
    <row r="93" s="18" customFormat="true" ht="15.95" hidden="false" customHeight="true" outlineLevel="0" collapsed="false">
      <c r="A93" s="24" t="s">
        <v>170</v>
      </c>
      <c r="B93" s="25" t="s">
        <v>171</v>
      </c>
      <c r="C93" s="26" t="s">
        <v>16</v>
      </c>
      <c r="D93" s="27" t="n">
        <v>43.22</v>
      </c>
      <c r="E93" s="27"/>
      <c r="F93" s="28"/>
    </row>
    <row r="94" s="18" customFormat="true" ht="15.95" hidden="false" customHeight="true" outlineLevel="0" collapsed="false">
      <c r="A94" s="24" t="s">
        <v>172</v>
      </c>
      <c r="B94" s="25" t="s">
        <v>173</v>
      </c>
      <c r="C94" s="26" t="s">
        <v>16</v>
      </c>
      <c r="D94" s="27" t="n">
        <v>1</v>
      </c>
      <c r="E94" s="27"/>
      <c r="F94" s="28"/>
    </row>
    <row r="95" s="18" customFormat="true" ht="15.95" hidden="false" customHeight="true" outlineLevel="0" collapsed="false">
      <c r="A95" s="24"/>
      <c r="B95" s="37"/>
      <c r="C95" s="26"/>
      <c r="D95" s="27"/>
      <c r="E95" s="27"/>
      <c r="F95" s="28"/>
    </row>
    <row r="96" s="18" customFormat="true" ht="15.95" hidden="false" customHeight="true" outlineLevel="0" collapsed="false">
      <c r="A96" s="19" t="s">
        <v>174</v>
      </c>
      <c r="B96" s="44" t="s">
        <v>175</v>
      </c>
      <c r="C96" s="38"/>
      <c r="D96" s="39"/>
      <c r="E96" s="39"/>
      <c r="F96" s="40"/>
    </row>
    <row r="97" s="18" customFormat="true" ht="15.95" hidden="false" customHeight="true" outlineLevel="0" collapsed="false">
      <c r="A97" s="24" t="s">
        <v>176</v>
      </c>
      <c r="B97" s="25" t="s">
        <v>177</v>
      </c>
      <c r="C97" s="26" t="s">
        <v>19</v>
      </c>
      <c r="D97" s="27" t="n">
        <v>6</v>
      </c>
      <c r="E97" s="27"/>
      <c r="F97" s="28"/>
    </row>
    <row r="98" s="18" customFormat="true" ht="15.95" hidden="false" customHeight="true" outlineLevel="0" collapsed="false">
      <c r="A98" s="24" t="s">
        <v>178</v>
      </c>
      <c r="B98" s="25" t="s">
        <v>179</v>
      </c>
      <c r="C98" s="26" t="s">
        <v>19</v>
      </c>
      <c r="D98" s="27" t="n">
        <v>2</v>
      </c>
      <c r="E98" s="27"/>
      <c r="F98" s="28"/>
    </row>
    <row r="99" s="18" customFormat="true" ht="15.95" hidden="false" customHeight="true" outlineLevel="0" collapsed="false">
      <c r="A99" s="24" t="s">
        <v>180</v>
      </c>
      <c r="B99" s="25" t="s">
        <v>181</v>
      </c>
      <c r="C99" s="26" t="s">
        <v>16</v>
      </c>
      <c r="D99" s="27" t="n">
        <v>5.57</v>
      </c>
      <c r="E99" s="27"/>
      <c r="F99" s="28"/>
    </row>
    <row r="100" s="18" customFormat="true" ht="15.95" hidden="false" customHeight="true" outlineLevel="0" collapsed="false">
      <c r="A100" s="24" t="s">
        <v>182</v>
      </c>
      <c r="B100" s="25" t="s">
        <v>183</v>
      </c>
      <c r="C100" s="26" t="s">
        <v>95</v>
      </c>
      <c r="D100" s="27" t="n">
        <v>9.9</v>
      </c>
      <c r="E100" s="27"/>
      <c r="F100" s="28"/>
    </row>
    <row r="101" s="18" customFormat="true" ht="15.95" hidden="false" customHeight="true" outlineLevel="0" collapsed="false">
      <c r="A101" s="24" t="s">
        <v>184</v>
      </c>
      <c r="B101" s="25" t="s">
        <v>185</v>
      </c>
      <c r="C101" s="26" t="s">
        <v>19</v>
      </c>
      <c r="D101" s="27" t="n">
        <v>10</v>
      </c>
      <c r="E101" s="27"/>
      <c r="F101" s="28"/>
    </row>
    <row r="102" s="18" customFormat="true" ht="15.95" hidden="false" customHeight="true" outlineLevel="0" collapsed="false">
      <c r="A102" s="24" t="s">
        <v>186</v>
      </c>
      <c r="B102" s="25" t="s">
        <v>187</v>
      </c>
      <c r="C102" s="26" t="s">
        <v>19</v>
      </c>
      <c r="D102" s="27" t="n">
        <v>1</v>
      </c>
      <c r="E102" s="27"/>
      <c r="F102" s="28"/>
    </row>
    <row r="103" s="18" customFormat="true" ht="15.95" hidden="false" customHeight="true" outlineLevel="0" collapsed="false">
      <c r="A103" s="24" t="s">
        <v>188</v>
      </c>
      <c r="B103" s="25" t="s">
        <v>189</v>
      </c>
      <c r="C103" s="26" t="s">
        <v>19</v>
      </c>
      <c r="D103" s="27" t="n">
        <v>6</v>
      </c>
      <c r="E103" s="27"/>
      <c r="F103" s="28"/>
    </row>
    <row r="104" s="18" customFormat="true" ht="15.95" hidden="false" customHeight="true" outlineLevel="0" collapsed="false">
      <c r="A104" s="24" t="s">
        <v>190</v>
      </c>
      <c r="B104" s="25" t="s">
        <v>191</v>
      </c>
      <c r="C104" s="26" t="s">
        <v>19</v>
      </c>
      <c r="D104" s="27" t="n">
        <v>8</v>
      </c>
      <c r="E104" s="27"/>
      <c r="F104" s="28"/>
    </row>
    <row r="105" s="18" customFormat="true" ht="15.95" hidden="false" customHeight="true" outlineLevel="0" collapsed="false">
      <c r="A105" s="24" t="s">
        <v>192</v>
      </c>
      <c r="B105" s="25" t="s">
        <v>193</v>
      </c>
      <c r="C105" s="26" t="s">
        <v>19</v>
      </c>
      <c r="D105" s="27" t="n">
        <v>1</v>
      </c>
      <c r="E105" s="27"/>
      <c r="F105" s="28"/>
    </row>
    <row r="106" s="18" customFormat="true" ht="15.95" hidden="false" customHeight="true" outlineLevel="0" collapsed="false">
      <c r="A106" s="24" t="s">
        <v>194</v>
      </c>
      <c r="B106" s="25" t="s">
        <v>195</v>
      </c>
      <c r="C106" s="26" t="s">
        <v>19</v>
      </c>
      <c r="D106" s="27" t="n">
        <v>9</v>
      </c>
      <c r="E106" s="27"/>
      <c r="F106" s="28"/>
    </row>
    <row r="107" s="18" customFormat="true" ht="15.95" hidden="false" customHeight="true" outlineLevel="0" collapsed="false">
      <c r="A107" s="24" t="s">
        <v>196</v>
      </c>
      <c r="B107" s="25" t="s">
        <v>197</v>
      </c>
      <c r="C107" s="26" t="s">
        <v>95</v>
      </c>
      <c r="D107" s="27" t="n">
        <v>80</v>
      </c>
      <c r="E107" s="27"/>
      <c r="F107" s="28"/>
    </row>
    <row r="108" s="18" customFormat="true" ht="15.95" hidden="false" customHeight="true" outlineLevel="0" collapsed="false">
      <c r="A108" s="24" t="s">
        <v>198</v>
      </c>
      <c r="B108" s="25" t="s">
        <v>199</v>
      </c>
      <c r="C108" s="26" t="s">
        <v>16</v>
      </c>
      <c r="D108" s="27" t="n">
        <v>18.5</v>
      </c>
      <c r="E108" s="27"/>
      <c r="F108" s="28"/>
    </row>
    <row r="109" s="18" customFormat="true" ht="15.95" hidden="false" customHeight="true" outlineLevel="0" collapsed="false">
      <c r="A109" s="24" t="s">
        <v>200</v>
      </c>
      <c r="B109" s="25" t="s">
        <v>201</v>
      </c>
      <c r="C109" s="26" t="s">
        <v>19</v>
      </c>
      <c r="D109" s="27" t="n">
        <v>8</v>
      </c>
      <c r="E109" s="27"/>
      <c r="F109" s="28"/>
    </row>
    <row r="110" s="18" customFormat="true" ht="15.95" hidden="false" customHeight="true" outlineLevel="0" collapsed="false">
      <c r="A110" s="24" t="s">
        <v>202</v>
      </c>
      <c r="B110" s="25" t="s">
        <v>203</v>
      </c>
      <c r="C110" s="26" t="s">
        <v>19</v>
      </c>
      <c r="D110" s="27" t="n">
        <v>1</v>
      </c>
      <c r="E110" s="27"/>
      <c r="F110" s="28"/>
    </row>
    <row r="111" s="18" customFormat="true" ht="15.95" hidden="false" customHeight="true" outlineLevel="0" collapsed="false">
      <c r="A111" s="24" t="s">
        <v>204</v>
      </c>
      <c r="B111" s="25" t="s">
        <v>205</v>
      </c>
      <c r="C111" s="26" t="s">
        <v>19</v>
      </c>
      <c r="D111" s="27" t="n">
        <v>2</v>
      </c>
      <c r="E111" s="27"/>
      <c r="F111" s="28"/>
    </row>
    <row r="112" s="18" customFormat="true" ht="15.95" hidden="false" customHeight="true" outlineLevel="0" collapsed="false">
      <c r="A112" s="24" t="s">
        <v>206</v>
      </c>
      <c r="B112" s="25" t="s">
        <v>207</v>
      </c>
      <c r="C112" s="26" t="s">
        <v>19</v>
      </c>
      <c r="D112" s="27" t="n">
        <v>8</v>
      </c>
      <c r="E112" s="27"/>
      <c r="F112" s="28"/>
    </row>
    <row r="113" s="18" customFormat="true" ht="15.95" hidden="false" customHeight="true" outlineLevel="0" collapsed="false">
      <c r="A113" s="24" t="s">
        <v>208</v>
      </c>
      <c r="B113" s="25" t="s">
        <v>209</v>
      </c>
      <c r="C113" s="26" t="s">
        <v>19</v>
      </c>
      <c r="D113" s="27" t="n">
        <v>28</v>
      </c>
      <c r="E113" s="27"/>
      <c r="F113" s="28"/>
    </row>
    <row r="114" s="18" customFormat="true" ht="15.95" hidden="false" customHeight="true" outlineLevel="0" collapsed="false">
      <c r="A114" s="24" t="s">
        <v>210</v>
      </c>
      <c r="B114" s="25" t="s">
        <v>211</v>
      </c>
      <c r="C114" s="26" t="s">
        <v>19</v>
      </c>
      <c r="D114" s="27" t="n">
        <v>27</v>
      </c>
      <c r="E114" s="27"/>
      <c r="F114" s="28"/>
    </row>
    <row r="115" s="18" customFormat="true" ht="15.95" hidden="false" customHeight="true" outlineLevel="0" collapsed="false">
      <c r="A115" s="24" t="s">
        <v>212</v>
      </c>
      <c r="B115" s="25" t="s">
        <v>213</v>
      </c>
      <c r="C115" s="26" t="s">
        <v>19</v>
      </c>
      <c r="D115" s="27" t="n">
        <v>10</v>
      </c>
      <c r="E115" s="27"/>
      <c r="F115" s="28"/>
    </row>
    <row r="116" s="18" customFormat="true" ht="15.95" hidden="false" customHeight="true" outlineLevel="0" collapsed="false">
      <c r="A116" s="24" t="s">
        <v>214</v>
      </c>
      <c r="B116" s="25" t="s">
        <v>215</v>
      </c>
      <c r="C116" s="26" t="s">
        <v>19</v>
      </c>
      <c r="D116" s="27" t="n">
        <v>1</v>
      </c>
      <c r="E116" s="27"/>
      <c r="F116" s="28"/>
    </row>
    <row r="117" s="18" customFormat="true" ht="15.95" hidden="false" customHeight="true" outlineLevel="0" collapsed="false">
      <c r="A117" s="24" t="s">
        <v>216</v>
      </c>
      <c r="B117" s="25" t="s">
        <v>217</v>
      </c>
      <c r="C117" s="26" t="s">
        <v>19</v>
      </c>
      <c r="D117" s="27" t="n">
        <v>8</v>
      </c>
      <c r="E117" s="27"/>
      <c r="F117" s="28"/>
    </row>
    <row r="118" s="18" customFormat="true" ht="15.95" hidden="false" customHeight="true" outlineLevel="0" collapsed="false">
      <c r="A118" s="24" t="s">
        <v>218</v>
      </c>
      <c r="B118" s="25" t="s">
        <v>219</v>
      </c>
      <c r="C118" s="26" t="s">
        <v>19</v>
      </c>
      <c r="D118" s="27" t="n">
        <v>9</v>
      </c>
      <c r="E118" s="27"/>
      <c r="F118" s="28"/>
    </row>
    <row r="119" s="18" customFormat="true" ht="15.95" hidden="false" customHeight="true" outlineLevel="0" collapsed="false">
      <c r="A119" s="24" t="s">
        <v>220</v>
      </c>
      <c r="B119" s="25" t="s">
        <v>221</v>
      </c>
      <c r="C119" s="26" t="s">
        <v>19</v>
      </c>
      <c r="D119" s="27" t="n">
        <v>1</v>
      </c>
      <c r="E119" s="27"/>
      <c r="F119" s="28"/>
    </row>
    <row r="120" s="18" customFormat="true" ht="15.95" hidden="false" customHeight="true" outlineLevel="0" collapsed="false">
      <c r="A120" s="24" t="s">
        <v>222</v>
      </c>
      <c r="B120" s="25" t="s">
        <v>223</v>
      </c>
      <c r="C120" s="26" t="s">
        <v>19</v>
      </c>
      <c r="D120" s="27" t="n">
        <v>9</v>
      </c>
      <c r="E120" s="27"/>
      <c r="F120" s="28"/>
    </row>
    <row r="121" s="18" customFormat="true" ht="15.95" hidden="false" customHeight="true" outlineLevel="0" collapsed="false">
      <c r="A121" s="24"/>
      <c r="B121" s="37"/>
      <c r="C121" s="26"/>
      <c r="D121" s="27"/>
      <c r="E121" s="27"/>
      <c r="F121" s="28"/>
    </row>
    <row r="122" s="18" customFormat="true" ht="15.95" hidden="false" customHeight="true" outlineLevel="0" collapsed="false">
      <c r="A122" s="19" t="s">
        <v>224</v>
      </c>
      <c r="B122" s="44" t="s">
        <v>225</v>
      </c>
      <c r="C122" s="38"/>
      <c r="D122" s="39"/>
      <c r="E122" s="39"/>
      <c r="F122" s="40"/>
    </row>
    <row r="123" s="31" customFormat="true" ht="15.95" hidden="false" customHeight="true" outlineLevel="0" collapsed="false">
      <c r="A123" s="29" t="s">
        <v>226</v>
      </c>
      <c r="B123" s="25" t="s">
        <v>227</v>
      </c>
      <c r="C123" s="30" t="s">
        <v>95</v>
      </c>
      <c r="D123" s="27" t="n">
        <v>100</v>
      </c>
      <c r="E123" s="27"/>
      <c r="F123" s="28"/>
    </row>
    <row r="124" s="18" customFormat="true" ht="15.95" hidden="false" customHeight="true" outlineLevel="0" collapsed="false">
      <c r="A124" s="24" t="s">
        <v>228</v>
      </c>
      <c r="B124" s="25" t="s">
        <v>229</v>
      </c>
      <c r="C124" s="26" t="s">
        <v>19</v>
      </c>
      <c r="D124" s="27" t="n">
        <v>4</v>
      </c>
      <c r="E124" s="27"/>
      <c r="F124" s="28"/>
    </row>
    <row r="125" s="18" customFormat="true" ht="32.1" hidden="false" customHeight="true" outlineLevel="0" collapsed="false">
      <c r="A125" s="24" t="s">
        <v>230</v>
      </c>
      <c r="B125" s="25" t="s">
        <v>231</v>
      </c>
      <c r="C125" s="26" t="s">
        <v>19</v>
      </c>
      <c r="D125" s="27" t="n">
        <v>2</v>
      </c>
      <c r="E125" s="27"/>
      <c r="F125" s="28"/>
    </row>
    <row r="126" s="18" customFormat="true" ht="32.1" hidden="false" customHeight="true" outlineLevel="0" collapsed="false">
      <c r="A126" s="24" t="s">
        <v>232</v>
      </c>
      <c r="B126" s="25" t="s">
        <v>233</v>
      </c>
      <c r="C126" s="26" t="s">
        <v>19</v>
      </c>
      <c r="D126" s="27" t="n">
        <v>4</v>
      </c>
      <c r="E126" s="27"/>
      <c r="F126" s="28"/>
    </row>
    <row r="127" s="18" customFormat="true" ht="15.95" hidden="false" customHeight="true" outlineLevel="0" collapsed="false">
      <c r="A127" s="24" t="s">
        <v>234</v>
      </c>
      <c r="B127" s="25" t="s">
        <v>235</v>
      </c>
      <c r="C127" s="26" t="s">
        <v>95</v>
      </c>
      <c r="D127" s="27" t="n">
        <v>249.5</v>
      </c>
      <c r="E127" s="27"/>
      <c r="F127" s="28"/>
    </row>
    <row r="128" s="18" customFormat="true" ht="15.95" hidden="false" customHeight="true" outlineLevel="0" collapsed="false">
      <c r="A128" s="24" t="s">
        <v>236</v>
      </c>
      <c r="B128" s="48" t="s">
        <v>237</v>
      </c>
      <c r="C128" s="26" t="s">
        <v>19</v>
      </c>
      <c r="D128" s="27" t="n">
        <v>148</v>
      </c>
      <c r="E128" s="27"/>
      <c r="F128" s="28"/>
    </row>
    <row r="129" s="18" customFormat="true" ht="15.95" hidden="false" customHeight="true" outlineLevel="0" collapsed="false">
      <c r="A129" s="24" t="s">
        <v>238</v>
      </c>
      <c r="B129" s="25" t="s">
        <v>239</v>
      </c>
      <c r="C129" s="26" t="s">
        <v>19</v>
      </c>
      <c r="D129" s="27" t="n">
        <v>2</v>
      </c>
      <c r="E129" s="27"/>
      <c r="F129" s="28"/>
    </row>
    <row r="130" s="18" customFormat="true" ht="15.95" hidden="false" customHeight="true" outlineLevel="0" collapsed="false">
      <c r="A130" s="24" t="s">
        <v>240</v>
      </c>
      <c r="B130" s="25" t="s">
        <v>241</v>
      </c>
      <c r="C130" s="26" t="s">
        <v>19</v>
      </c>
      <c r="D130" s="27" t="n">
        <v>150</v>
      </c>
      <c r="E130" s="27"/>
      <c r="F130" s="28"/>
    </row>
    <row r="131" s="18" customFormat="true" ht="15.95" hidden="false" customHeight="true" outlineLevel="0" collapsed="false">
      <c r="A131" s="24" t="s">
        <v>242</v>
      </c>
      <c r="B131" s="25" t="s">
        <v>243</v>
      </c>
      <c r="C131" s="26" t="s">
        <v>19</v>
      </c>
      <c r="D131" s="27" t="n">
        <v>20</v>
      </c>
      <c r="E131" s="27"/>
      <c r="F131" s="28"/>
    </row>
    <row r="132" s="18" customFormat="true" ht="15.95" hidden="false" customHeight="true" outlineLevel="0" collapsed="false">
      <c r="A132" s="24" t="s">
        <v>244</v>
      </c>
      <c r="B132" s="25" t="s">
        <v>245</v>
      </c>
      <c r="C132" s="26" t="s">
        <v>19</v>
      </c>
      <c r="D132" s="27" t="n">
        <v>121</v>
      </c>
      <c r="E132" s="27"/>
      <c r="F132" s="28"/>
    </row>
    <row r="133" s="18" customFormat="true" ht="15.95" hidden="false" customHeight="true" outlineLevel="0" collapsed="false">
      <c r="A133" s="24" t="s">
        <v>246</v>
      </c>
      <c r="B133" s="25" t="s">
        <v>247</v>
      </c>
      <c r="C133" s="26" t="s">
        <v>19</v>
      </c>
      <c r="D133" s="27" t="n">
        <v>20</v>
      </c>
      <c r="E133" s="27"/>
      <c r="F133" s="28"/>
    </row>
    <row r="134" s="18" customFormat="true" ht="32.1" hidden="false" customHeight="true" outlineLevel="0" collapsed="false">
      <c r="A134" s="24" t="s">
        <v>248</v>
      </c>
      <c r="B134" s="25" t="s">
        <v>249</v>
      </c>
      <c r="C134" s="26" t="s">
        <v>19</v>
      </c>
      <c r="D134" s="27" t="n">
        <v>65</v>
      </c>
      <c r="E134" s="27"/>
      <c r="F134" s="28"/>
    </row>
    <row r="135" s="18" customFormat="true" ht="15.95" hidden="false" customHeight="true" outlineLevel="0" collapsed="false">
      <c r="A135" s="24" t="s">
        <v>250</v>
      </c>
      <c r="B135" s="25" t="s">
        <v>251</v>
      </c>
      <c r="C135" s="26" t="s">
        <v>19</v>
      </c>
      <c r="D135" s="27" t="n">
        <v>2</v>
      </c>
      <c r="E135" s="27"/>
      <c r="F135" s="28"/>
    </row>
    <row r="136" s="18" customFormat="true" ht="15.95" hidden="false" customHeight="true" outlineLevel="0" collapsed="false">
      <c r="A136" s="24" t="s">
        <v>252</v>
      </c>
      <c r="B136" s="25" t="s">
        <v>253</v>
      </c>
      <c r="C136" s="26" t="s">
        <v>19</v>
      </c>
      <c r="D136" s="27" t="n">
        <v>2</v>
      </c>
      <c r="E136" s="27"/>
      <c r="F136" s="28"/>
    </row>
    <row r="137" s="18" customFormat="true" ht="15.95" hidden="false" customHeight="true" outlineLevel="0" collapsed="false">
      <c r="A137" s="24"/>
      <c r="B137" s="37"/>
      <c r="C137" s="26"/>
      <c r="D137" s="27"/>
      <c r="E137" s="27"/>
      <c r="F137" s="28"/>
    </row>
    <row r="138" s="18" customFormat="true" ht="15.95" hidden="false" customHeight="true" outlineLevel="0" collapsed="false">
      <c r="A138" s="19" t="s">
        <v>254</v>
      </c>
      <c r="B138" s="44" t="s">
        <v>255</v>
      </c>
      <c r="C138" s="38"/>
      <c r="D138" s="39"/>
      <c r="E138" s="39"/>
      <c r="F138" s="40"/>
    </row>
    <row r="139" s="18" customFormat="true" ht="15.95" hidden="false" customHeight="true" outlineLevel="0" collapsed="false">
      <c r="A139" s="24" t="s">
        <v>256</v>
      </c>
      <c r="B139" s="25" t="s">
        <v>257</v>
      </c>
      <c r="C139" s="26" t="s">
        <v>16</v>
      </c>
      <c r="D139" s="27" t="n">
        <v>1721.53</v>
      </c>
      <c r="E139" s="27"/>
      <c r="F139" s="28"/>
    </row>
    <row r="140" s="18" customFormat="true" ht="15.95" hidden="false" customHeight="true" outlineLevel="0" collapsed="false">
      <c r="A140" s="24" t="s">
        <v>258</v>
      </c>
      <c r="B140" s="25" t="s">
        <v>259</v>
      </c>
      <c r="C140" s="26" t="s">
        <v>16</v>
      </c>
      <c r="D140" s="27" t="n">
        <v>42.84</v>
      </c>
      <c r="E140" s="27"/>
      <c r="F140" s="28"/>
    </row>
    <row r="141" s="18" customFormat="true" ht="15.95" hidden="false" customHeight="true" outlineLevel="0" collapsed="false">
      <c r="A141" s="24" t="s">
        <v>260</v>
      </c>
      <c r="B141" s="43" t="s">
        <v>261</v>
      </c>
      <c r="C141" s="26" t="s">
        <v>16</v>
      </c>
      <c r="D141" s="27" t="n">
        <v>862.31</v>
      </c>
      <c r="E141" s="27"/>
      <c r="F141" s="28"/>
    </row>
    <row r="142" s="18" customFormat="true" ht="15.95" hidden="false" customHeight="true" outlineLevel="0" collapsed="false">
      <c r="A142" s="24" t="s">
        <v>262</v>
      </c>
      <c r="B142" s="25" t="s">
        <v>263</v>
      </c>
      <c r="C142" s="26" t="s">
        <v>16</v>
      </c>
      <c r="D142" s="27" t="n">
        <v>743.33</v>
      </c>
      <c r="E142" s="27"/>
      <c r="F142" s="28"/>
    </row>
    <row r="143" s="18" customFormat="true" ht="15.95" hidden="false" customHeight="true" outlineLevel="0" collapsed="false">
      <c r="A143" s="24" t="s">
        <v>264</v>
      </c>
      <c r="B143" s="25" t="s">
        <v>265</v>
      </c>
      <c r="C143" s="26" t="s">
        <v>16</v>
      </c>
      <c r="D143" s="27" t="n">
        <v>1721.53</v>
      </c>
      <c r="E143" s="27"/>
      <c r="F143" s="28"/>
    </row>
    <row r="144" s="49" customFormat="true" ht="15.95" hidden="false" customHeight="true" outlineLevel="0" collapsed="false">
      <c r="A144" s="24" t="s">
        <v>266</v>
      </c>
      <c r="B144" s="25" t="s">
        <v>267</v>
      </c>
      <c r="C144" s="26" t="s">
        <v>16</v>
      </c>
      <c r="D144" s="27" t="n">
        <v>55.44</v>
      </c>
      <c r="E144" s="27"/>
      <c r="F144" s="28"/>
    </row>
    <row r="145" s="18" customFormat="true" ht="15.95" hidden="false" customHeight="true" outlineLevel="0" collapsed="false">
      <c r="A145" s="24"/>
      <c r="B145" s="37"/>
      <c r="C145" s="26"/>
      <c r="D145" s="27"/>
      <c r="E145" s="27"/>
      <c r="F145" s="28"/>
    </row>
    <row r="146" s="18" customFormat="true" ht="15.95" hidden="false" customHeight="true" outlineLevel="0" collapsed="false">
      <c r="A146" s="19" t="s">
        <v>268</v>
      </c>
      <c r="B146" s="44" t="s">
        <v>269</v>
      </c>
      <c r="C146" s="38"/>
      <c r="D146" s="39"/>
      <c r="E146" s="39"/>
      <c r="F146" s="40"/>
    </row>
    <row r="147" s="18" customFormat="true" ht="48" hidden="false" customHeight="true" outlineLevel="0" collapsed="false">
      <c r="A147" s="29" t="s">
        <v>270</v>
      </c>
      <c r="B147" s="25" t="s">
        <v>271</v>
      </c>
      <c r="C147" s="30" t="s">
        <v>16</v>
      </c>
      <c r="D147" s="27" t="n">
        <v>33.6</v>
      </c>
      <c r="E147" s="27"/>
      <c r="F147" s="28"/>
    </row>
    <row r="148" s="18" customFormat="true" ht="15.95" hidden="false" customHeight="true" outlineLevel="0" collapsed="false">
      <c r="A148" s="24" t="s">
        <v>272</v>
      </c>
      <c r="B148" s="25" t="s">
        <v>273</v>
      </c>
      <c r="C148" s="26" t="s">
        <v>95</v>
      </c>
      <c r="D148" s="27" t="n">
        <v>40</v>
      </c>
      <c r="E148" s="27"/>
      <c r="F148" s="28"/>
    </row>
    <row r="149" s="18" customFormat="true" ht="15.95" hidden="false" customHeight="true" outlineLevel="0" collapsed="false">
      <c r="A149" s="24" t="s">
        <v>274</v>
      </c>
      <c r="B149" s="25" t="s">
        <v>275</v>
      </c>
      <c r="C149" s="26" t="s">
        <v>16</v>
      </c>
      <c r="D149" s="27" t="n">
        <v>92.16</v>
      </c>
      <c r="E149" s="27"/>
      <c r="F149" s="28"/>
    </row>
    <row r="150" s="18" customFormat="true" ht="15.95" hidden="false" customHeight="true" outlineLevel="0" collapsed="false">
      <c r="A150" s="24" t="s">
        <v>276</v>
      </c>
      <c r="B150" s="25" t="s">
        <v>277</v>
      </c>
      <c r="C150" s="26" t="s">
        <v>16</v>
      </c>
      <c r="D150" s="27" t="n">
        <v>1152</v>
      </c>
      <c r="E150" s="27"/>
      <c r="F150" s="28"/>
    </row>
    <row r="151" s="18" customFormat="true" ht="15.95" hidden="false" customHeight="true" outlineLevel="0" collapsed="false">
      <c r="A151" s="24" t="s">
        <v>278</v>
      </c>
      <c r="B151" s="25" t="s">
        <v>279</v>
      </c>
      <c r="C151" s="26" t="s">
        <v>19</v>
      </c>
      <c r="D151" s="27" t="n">
        <v>1</v>
      </c>
      <c r="E151" s="27"/>
      <c r="F151" s="28"/>
    </row>
    <row r="152" s="18" customFormat="true" ht="15.95" hidden="false" customHeight="true" outlineLevel="0" collapsed="false">
      <c r="A152" s="50"/>
      <c r="B152" s="51"/>
      <c r="C152" s="52"/>
      <c r="D152" s="53"/>
      <c r="E152" s="54"/>
      <c r="F152" s="55"/>
    </row>
    <row r="153" customFormat="false" ht="30" hidden="false" customHeight="true" outlineLevel="0" collapsed="false">
      <c r="A153" s="56"/>
      <c r="B153" s="57" t="s">
        <v>280</v>
      </c>
      <c r="C153" s="58"/>
      <c r="D153" s="58"/>
      <c r="E153" s="59" t="s">
        <v>281</v>
      </c>
      <c r="F153" s="60"/>
    </row>
    <row r="154" customFormat="false" ht="20.2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3" width="13.15"/>
    <col collapsed="false" customWidth="true" hidden="false" outlineLevel="0" max="2" min="2" style="73" width="47.65"/>
    <col collapsed="false" customWidth="true" hidden="false" outlineLevel="0" max="3" min="3" style="73" width="16.99"/>
    <col collapsed="false" customWidth="true" hidden="false" outlineLevel="0" max="4" min="4" style="73" width="21.49"/>
    <col collapsed="false" customWidth="true" hidden="false" outlineLevel="0" max="6" min="5" style="73" width="22.99"/>
    <col collapsed="false" customWidth="true" hidden="false" outlineLevel="0" max="7" min="7" style="73" width="22.65"/>
    <col collapsed="false" customWidth="true" hidden="false" outlineLevel="0" max="12" min="8" style="73" width="22.82"/>
    <col collapsed="false" customWidth="true" hidden="false" outlineLevel="0" max="13" min="13" style="73" width="23.15"/>
    <col collapsed="false" customWidth="true" hidden="false" outlineLevel="0" max="14" min="14" style="73" width="24.65"/>
    <col collapsed="false" customWidth="true" hidden="false" outlineLevel="0" max="15" min="15" style="73" width="20.49"/>
    <col collapsed="false" customWidth="true" hidden="false" outlineLevel="0" max="16" min="16" style="73" width="3.49"/>
    <col collapsed="false" customWidth="false" hidden="false" outlineLevel="0" max="257" min="17" style="73" width="9.82"/>
  </cols>
  <sheetData>
    <row r="1" customFormat="false" ht="21.75" hidden="false" customHeight="true" outlineLevel="0" collapsed="false">
      <c r="A1" s="74" t="s">
        <v>29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30" hidden="false" customHeight="true" outlineLevel="0" collapsed="false">
      <c r="A2" s="75"/>
      <c r="B2" s="76" t="s">
        <v>293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30" hidden="false" customHeight="true" outlineLevel="0" collapsed="false">
      <c r="A3" s="75"/>
      <c r="B3" s="76" t="str">
        <f aca="false">QUANTITATIVO!B4</f>
        <v>OBRA: CONSTRUÇÃO DA NOVA BIBLIOTECA DO CAMPUS DE AREIA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30" hidden="false" customHeight="true" outlineLevel="0" collapsed="false">
      <c r="A4" s="75"/>
      <c r="B4" s="76" t="str">
        <f aca="false">QUANTITATIVO!B5</f>
        <v>LOCAL: CCA - CAMPUS II - UFPB - AREIA/PB    CCA--00552 BIBLIOTECA-01-ALY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9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21.75" hidden="false" customHeight="true" outlineLevel="0" collapsed="false">
      <c r="A6" s="79" t="s">
        <v>6</v>
      </c>
      <c r="B6" s="80" t="s">
        <v>294</v>
      </c>
      <c r="C6" s="80"/>
      <c r="D6" s="80" t="s">
        <v>295</v>
      </c>
      <c r="E6" s="80"/>
      <c r="F6" s="80"/>
      <c r="G6" s="80"/>
      <c r="H6" s="80"/>
      <c r="I6" s="80"/>
      <c r="J6" s="80"/>
      <c r="K6" s="80"/>
      <c r="L6" s="80"/>
      <c r="M6" s="80"/>
      <c r="N6" s="79" t="s">
        <v>296</v>
      </c>
    </row>
    <row r="7" customFormat="false" ht="16.5" hidden="false" customHeight="false" outlineLevel="0" collapsed="false">
      <c r="A7" s="79"/>
      <c r="B7" s="80"/>
      <c r="C7" s="80"/>
      <c r="D7" s="79" t="n">
        <v>30</v>
      </c>
      <c r="E7" s="79" t="n">
        <v>60</v>
      </c>
      <c r="F7" s="79" t="n">
        <v>90</v>
      </c>
      <c r="G7" s="79" t="n">
        <v>120</v>
      </c>
      <c r="H7" s="79" t="n">
        <v>150</v>
      </c>
      <c r="I7" s="79" t="n">
        <v>180</v>
      </c>
      <c r="J7" s="79" t="n">
        <v>210</v>
      </c>
      <c r="K7" s="79" t="n">
        <v>240</v>
      </c>
      <c r="L7" s="79" t="n">
        <v>270</v>
      </c>
      <c r="M7" s="79" t="n">
        <v>300</v>
      </c>
      <c r="N7" s="79"/>
    </row>
    <row r="8" customFormat="false" ht="15.75" hidden="false" customHeight="false" outlineLevel="0" collapsed="false">
      <c r="A8" s="81"/>
      <c r="B8" s="82"/>
      <c r="C8" s="83" t="s">
        <v>297</v>
      </c>
      <c r="D8" s="84" t="n">
        <v>1</v>
      </c>
      <c r="E8" s="84"/>
      <c r="F8" s="84"/>
      <c r="G8" s="84"/>
      <c r="H8" s="84"/>
      <c r="I8" s="84"/>
      <c r="J8" s="84"/>
      <c r="K8" s="84"/>
      <c r="L8" s="84"/>
      <c r="M8" s="84"/>
      <c r="N8" s="84" t="n">
        <f aca="false">SUM(D8:M8)</f>
        <v>1</v>
      </c>
    </row>
    <row r="9" customFormat="false" ht="15.75" hidden="false" customHeight="false" outlineLevel="0" collapsed="false">
      <c r="A9" s="85" t="s">
        <v>298</v>
      </c>
      <c r="B9" s="86" t="s">
        <v>13</v>
      </c>
      <c r="C9" s="87" t="s">
        <v>295</v>
      </c>
      <c r="D9" s="88"/>
      <c r="E9" s="88"/>
      <c r="F9" s="88"/>
      <c r="G9" s="88"/>
      <c r="H9" s="88"/>
      <c r="I9" s="88"/>
      <c r="J9" s="88"/>
      <c r="K9" s="88"/>
      <c r="L9" s="88"/>
      <c r="M9" s="88"/>
      <c r="N9" s="89"/>
    </row>
    <row r="10" customFormat="false" ht="16.5" hidden="false" customHeight="false" outlineLevel="0" collapsed="false">
      <c r="A10" s="90"/>
      <c r="B10" s="91"/>
      <c r="C10" s="92" t="s">
        <v>299</v>
      </c>
      <c r="D10" s="93" t="n">
        <f aca="false">D8*$N$10</f>
        <v>35619.91</v>
      </c>
      <c r="E10" s="93" t="n">
        <f aca="false">E8*$N$10</f>
        <v>0</v>
      </c>
      <c r="F10" s="93" t="n">
        <f aca="false">F8*$N$10</f>
        <v>0</v>
      </c>
      <c r="G10" s="93" t="n">
        <f aca="false">G8*$N$10</f>
        <v>0</v>
      </c>
      <c r="H10" s="93" t="n">
        <f aca="false">H8*$N$10</f>
        <v>0</v>
      </c>
      <c r="I10" s="93" t="n">
        <f aca="false">I8*$N$10</f>
        <v>0</v>
      </c>
      <c r="J10" s="93" t="n">
        <f aca="false">J8*$N$10</f>
        <v>0</v>
      </c>
      <c r="K10" s="93" t="n">
        <f aca="false">K8*$N$10</f>
        <v>0</v>
      </c>
      <c r="L10" s="93" t="n">
        <f aca="false">L8*$N$10</f>
        <v>0</v>
      </c>
      <c r="M10" s="93" t="n">
        <f aca="false">M8*$N$10</f>
        <v>0</v>
      </c>
      <c r="N10" s="94" t="n">
        <f aca="false">QUANTITATIVO!F8</f>
        <v>35619.91</v>
      </c>
    </row>
    <row r="11" customFormat="false" ht="15.75" hidden="false" customHeight="false" outlineLevel="0" collapsed="false">
      <c r="A11" s="81"/>
      <c r="B11" s="82"/>
      <c r="C11" s="83" t="s">
        <v>297</v>
      </c>
      <c r="D11" s="84" t="n">
        <v>0.1</v>
      </c>
      <c r="E11" s="84" t="n">
        <v>0.1</v>
      </c>
      <c r="F11" s="84" t="n">
        <v>0.1</v>
      </c>
      <c r="G11" s="84" t="n">
        <v>0.1</v>
      </c>
      <c r="H11" s="84" t="n">
        <v>0.1</v>
      </c>
      <c r="I11" s="84" t="n">
        <v>0.1</v>
      </c>
      <c r="J11" s="84" t="n">
        <v>0.1</v>
      </c>
      <c r="K11" s="84" t="n">
        <v>0.1</v>
      </c>
      <c r="L11" s="84" t="n">
        <v>0.1</v>
      </c>
      <c r="M11" s="84" t="n">
        <v>0.1</v>
      </c>
      <c r="N11" s="84" t="n">
        <f aca="false">SUM(D11:M11)</f>
        <v>1</v>
      </c>
    </row>
    <row r="12" customFormat="false" ht="15.75" hidden="false" customHeight="false" outlineLevel="0" collapsed="false">
      <c r="A12" s="85" t="s">
        <v>300</v>
      </c>
      <c r="B12" s="86" t="s">
        <v>29</v>
      </c>
      <c r="C12" s="87" t="s">
        <v>295</v>
      </c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9"/>
    </row>
    <row r="13" customFormat="false" ht="16.5" hidden="false" customHeight="false" outlineLevel="0" collapsed="false">
      <c r="A13" s="90"/>
      <c r="B13" s="91"/>
      <c r="C13" s="92" t="s">
        <v>299</v>
      </c>
      <c r="D13" s="93" t="n">
        <f aca="false">D11*$N$13</f>
        <v>379.511</v>
      </c>
      <c r="E13" s="93" t="n">
        <f aca="false">E11*$N$13</f>
        <v>379.511</v>
      </c>
      <c r="F13" s="93" t="n">
        <f aca="false">F11*$N$13</f>
        <v>379.511</v>
      </c>
      <c r="G13" s="93" t="n">
        <f aca="false">G11*$N$13</f>
        <v>379.511</v>
      </c>
      <c r="H13" s="93" t="n">
        <f aca="false">H11*$N$13</f>
        <v>379.511</v>
      </c>
      <c r="I13" s="93" t="n">
        <f aca="false">I11*$N$13</f>
        <v>379.511</v>
      </c>
      <c r="J13" s="93" t="n">
        <f aca="false">J11*$N$13</f>
        <v>379.511</v>
      </c>
      <c r="K13" s="93" t="n">
        <f aca="false">K11*$N$13</f>
        <v>379.511</v>
      </c>
      <c r="L13" s="93" t="n">
        <f aca="false">L11*$N$13</f>
        <v>379.511</v>
      </c>
      <c r="M13" s="93" t="n">
        <f aca="false">M11*$N$13</f>
        <v>379.511</v>
      </c>
      <c r="N13" s="94" t="n">
        <f aca="false">QUANTITATIVO!$F$16</f>
        <v>3795.11</v>
      </c>
    </row>
    <row r="14" customFormat="false" ht="15.75" hidden="false" customHeight="false" outlineLevel="0" collapsed="false">
      <c r="A14" s="81"/>
      <c r="B14" s="82"/>
      <c r="C14" s="83" t="s">
        <v>297</v>
      </c>
      <c r="D14" s="84" t="n">
        <v>1</v>
      </c>
      <c r="E14" s="84"/>
      <c r="F14" s="84"/>
      <c r="G14" s="84"/>
      <c r="H14" s="84"/>
      <c r="I14" s="84"/>
      <c r="J14" s="84"/>
      <c r="K14" s="84"/>
      <c r="L14" s="84"/>
      <c r="M14" s="84"/>
      <c r="N14" s="84" t="n">
        <f aca="false">SUM(D14:M14)</f>
        <v>1</v>
      </c>
    </row>
    <row r="15" customFormat="false" ht="15.75" hidden="false" customHeight="false" outlineLevel="0" collapsed="false">
      <c r="A15" s="85" t="s">
        <v>301</v>
      </c>
      <c r="B15" s="86" t="s">
        <v>34</v>
      </c>
      <c r="C15" s="87" t="s">
        <v>295</v>
      </c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9"/>
    </row>
    <row r="16" customFormat="false" ht="16.5" hidden="false" customHeight="false" outlineLevel="0" collapsed="false">
      <c r="A16" s="90"/>
      <c r="B16" s="91"/>
      <c r="C16" s="92" t="s">
        <v>299</v>
      </c>
      <c r="D16" s="93" t="n">
        <f aca="false">D14*$N$16</f>
        <v>40404.2</v>
      </c>
      <c r="E16" s="93" t="n">
        <f aca="false">E14*$N$16</f>
        <v>0</v>
      </c>
      <c r="F16" s="93" t="n">
        <f aca="false">F14*$N$16</f>
        <v>0</v>
      </c>
      <c r="G16" s="93" t="n">
        <f aca="false">G14*$N$16</f>
        <v>0</v>
      </c>
      <c r="H16" s="93" t="n">
        <f aca="false">H14*$N$16</f>
        <v>0</v>
      </c>
      <c r="I16" s="93" t="n">
        <f aca="false">I14*$N$16</f>
        <v>0</v>
      </c>
      <c r="J16" s="93" t="n">
        <f aca="false">J14*$N$16</f>
        <v>0</v>
      </c>
      <c r="K16" s="93" t="n">
        <f aca="false">K14*$N$16</f>
        <v>0</v>
      </c>
      <c r="L16" s="93" t="n">
        <f aca="false">L14*$N$16</f>
        <v>0</v>
      </c>
      <c r="M16" s="93" t="n">
        <f aca="false">M14*$N$16</f>
        <v>0</v>
      </c>
      <c r="N16" s="94" t="n">
        <f aca="false">QUANTITATIVO!$F$19</f>
        <v>40404.2</v>
      </c>
    </row>
    <row r="17" customFormat="false" ht="15.75" hidden="false" customHeight="false" outlineLevel="0" collapsed="false">
      <c r="A17" s="81"/>
      <c r="B17" s="82"/>
      <c r="C17" s="83" t="s">
        <v>297</v>
      </c>
      <c r="D17" s="84" t="n">
        <v>0.5</v>
      </c>
      <c r="E17" s="84" t="n">
        <v>0.5</v>
      </c>
      <c r="F17" s="84"/>
      <c r="G17" s="84"/>
      <c r="H17" s="84"/>
      <c r="I17" s="84"/>
      <c r="J17" s="84"/>
      <c r="K17" s="84"/>
      <c r="L17" s="84"/>
      <c r="M17" s="84"/>
      <c r="N17" s="84" t="n">
        <f aca="false">SUM(D17:M17)</f>
        <v>1</v>
      </c>
    </row>
    <row r="18" customFormat="false" ht="15.75" hidden="false" customHeight="false" outlineLevel="0" collapsed="false">
      <c r="A18" s="85" t="s">
        <v>302</v>
      </c>
      <c r="B18" s="86" t="s">
        <v>303</v>
      </c>
      <c r="C18" s="87" t="s">
        <v>295</v>
      </c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9"/>
    </row>
    <row r="19" customFormat="false" ht="16.5" hidden="false" customHeight="false" outlineLevel="0" collapsed="false">
      <c r="A19" s="90"/>
      <c r="B19" s="91"/>
      <c r="C19" s="92" t="s">
        <v>299</v>
      </c>
      <c r="D19" s="93" t="n">
        <f aca="false">D17*$N$19</f>
        <v>44901.155</v>
      </c>
      <c r="E19" s="93" t="n">
        <f aca="false">E17*$N$19</f>
        <v>44901.155</v>
      </c>
      <c r="F19" s="93" t="n">
        <f aca="false">F17*$N$19</f>
        <v>0</v>
      </c>
      <c r="G19" s="93" t="n">
        <f aca="false">G17*$N$19</f>
        <v>0</v>
      </c>
      <c r="H19" s="93" t="n">
        <f aca="false">H17*$N$19</f>
        <v>0</v>
      </c>
      <c r="I19" s="93" t="n">
        <f aca="false">I17*$N$19</f>
        <v>0</v>
      </c>
      <c r="J19" s="93" t="n">
        <f aca="false">J17*$N$19</f>
        <v>0</v>
      </c>
      <c r="K19" s="93" t="n">
        <f aca="false">K17*$N$19</f>
        <v>0</v>
      </c>
      <c r="L19" s="93" t="n">
        <f aca="false">L17*$N$19</f>
        <v>0</v>
      </c>
      <c r="M19" s="93" t="n">
        <f aca="false">M17*$N$19</f>
        <v>0</v>
      </c>
      <c r="N19" s="94" t="n">
        <f aca="false">QUANTITATIVO!$F$28</f>
        <v>89802.31</v>
      </c>
    </row>
    <row r="20" customFormat="false" ht="15.75" hidden="false" customHeight="false" outlineLevel="0" collapsed="false">
      <c r="A20" s="81"/>
      <c r="B20" s="82"/>
      <c r="C20" s="83" t="s">
        <v>297</v>
      </c>
      <c r="D20" s="84"/>
      <c r="E20" s="84" t="n">
        <v>0.2</v>
      </c>
      <c r="F20" s="84" t="n">
        <v>0.3</v>
      </c>
      <c r="G20" s="84" t="n">
        <v>0.3</v>
      </c>
      <c r="H20" s="84" t="n">
        <v>0.2</v>
      </c>
      <c r="I20" s="84"/>
      <c r="J20" s="84"/>
      <c r="K20" s="84"/>
      <c r="L20" s="84"/>
      <c r="M20" s="84"/>
      <c r="N20" s="84" t="n">
        <f aca="false">SUM(D20:M20)</f>
        <v>1</v>
      </c>
    </row>
    <row r="21" customFormat="false" ht="15.75" hidden="false" customHeight="false" outlineLevel="0" collapsed="false">
      <c r="A21" s="85" t="s">
        <v>304</v>
      </c>
      <c r="B21" s="86" t="s">
        <v>305</v>
      </c>
      <c r="C21" s="87" t="s">
        <v>295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9"/>
    </row>
    <row r="22" customFormat="false" ht="16.5" hidden="false" customHeight="false" outlineLevel="0" collapsed="false">
      <c r="A22" s="90"/>
      <c r="B22" s="91"/>
      <c r="C22" s="92" t="s">
        <v>299</v>
      </c>
      <c r="D22" s="93" t="n">
        <f aca="false">D20*$N$22</f>
        <v>0</v>
      </c>
      <c r="E22" s="93" t="n">
        <f aca="false">E20*$N$22</f>
        <v>61364.91</v>
      </c>
      <c r="F22" s="93" t="n">
        <f aca="false">F20*$N$22</f>
        <v>92047.365</v>
      </c>
      <c r="G22" s="93" t="n">
        <f aca="false">G20*$N$22</f>
        <v>92047.365</v>
      </c>
      <c r="H22" s="93" t="n">
        <f aca="false">H20*$N$22</f>
        <v>61364.91</v>
      </c>
      <c r="I22" s="93" t="n">
        <f aca="false">I20*$N$22</f>
        <v>0</v>
      </c>
      <c r="J22" s="93" t="n">
        <f aca="false">J20*$N$22</f>
        <v>0</v>
      </c>
      <c r="K22" s="93" t="n">
        <f aca="false">K20*$N$22</f>
        <v>0</v>
      </c>
      <c r="L22" s="93" t="n">
        <f aca="false">L20*$N$22</f>
        <v>0</v>
      </c>
      <c r="M22" s="93" t="n">
        <f aca="false">M20*$N$22</f>
        <v>0</v>
      </c>
      <c r="N22" s="94" t="n">
        <f aca="false">QUANTITATIVO!F37</f>
        <v>306824.55</v>
      </c>
    </row>
    <row r="23" customFormat="false" ht="15.75" hidden="false" customHeight="false" outlineLevel="0" collapsed="false">
      <c r="A23" s="81"/>
      <c r="B23" s="82"/>
      <c r="C23" s="83" t="s">
        <v>297</v>
      </c>
      <c r="D23" s="84"/>
      <c r="E23" s="84"/>
      <c r="F23" s="84" t="n">
        <v>0.1</v>
      </c>
      <c r="G23" s="84" t="n">
        <v>0.2</v>
      </c>
      <c r="H23" s="84" t="n">
        <v>0.2</v>
      </c>
      <c r="I23" s="84" t="n">
        <v>0.5</v>
      </c>
      <c r="J23" s="84"/>
      <c r="K23" s="84"/>
      <c r="L23" s="84"/>
      <c r="M23" s="84"/>
      <c r="N23" s="84" t="n">
        <f aca="false">SUM(D23:M23)</f>
        <v>1</v>
      </c>
    </row>
    <row r="24" customFormat="false" ht="15.75" hidden="false" customHeight="false" outlineLevel="0" collapsed="false">
      <c r="A24" s="85" t="s">
        <v>306</v>
      </c>
      <c r="B24" s="86" t="s">
        <v>82</v>
      </c>
      <c r="C24" s="87" t="s">
        <v>295</v>
      </c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90"/>
      <c r="B25" s="91"/>
      <c r="C25" s="92" t="s">
        <v>299</v>
      </c>
      <c r="D25" s="93" t="n">
        <f aca="false">D23*$N$25</f>
        <v>0</v>
      </c>
      <c r="E25" s="93" t="n">
        <f aca="false">E23*$N$25</f>
        <v>0</v>
      </c>
      <c r="F25" s="93" t="n">
        <f aca="false">F23*$N$25</f>
        <v>6338.356</v>
      </c>
      <c r="G25" s="93" t="n">
        <f aca="false">G23*$N$25</f>
        <v>12676.712</v>
      </c>
      <c r="H25" s="93" t="n">
        <f aca="false">H23*$N$25</f>
        <v>12676.712</v>
      </c>
      <c r="I25" s="93" t="n">
        <f aca="false">I23*$N$25</f>
        <v>31691.78</v>
      </c>
      <c r="J25" s="93" t="n">
        <f aca="false">J23*$N$25</f>
        <v>0</v>
      </c>
      <c r="K25" s="93" t="n">
        <f aca="false">K23*$N$25</f>
        <v>0</v>
      </c>
      <c r="L25" s="93" t="n">
        <f aca="false">L23*$N$25</f>
        <v>0</v>
      </c>
      <c r="M25" s="93" t="n">
        <f aca="false">M23*$N$25</f>
        <v>0</v>
      </c>
      <c r="N25" s="94" t="n">
        <f aca="false">QUANTITATIVO!$F$45</f>
        <v>63383.56</v>
      </c>
    </row>
    <row r="26" customFormat="false" ht="15.75" hidden="false" customHeight="false" outlineLevel="0" collapsed="false">
      <c r="A26" s="81"/>
      <c r="B26" s="82"/>
      <c r="C26" s="83" t="s">
        <v>297</v>
      </c>
      <c r="D26" s="84"/>
      <c r="E26" s="84"/>
      <c r="F26" s="84"/>
      <c r="G26" s="84"/>
      <c r="H26" s="84"/>
      <c r="I26" s="84"/>
      <c r="J26" s="84" t="n">
        <v>0.5</v>
      </c>
      <c r="K26" s="84" t="n">
        <v>0.5</v>
      </c>
      <c r="L26" s="84"/>
      <c r="M26" s="84"/>
      <c r="N26" s="84" t="n">
        <f aca="false">SUM(D26:M26)</f>
        <v>1</v>
      </c>
    </row>
    <row r="27" customFormat="false" ht="15.75" hidden="false" customHeight="false" outlineLevel="0" collapsed="false">
      <c r="A27" s="85" t="s">
        <v>307</v>
      </c>
      <c r="B27" s="86" t="s">
        <v>92</v>
      </c>
      <c r="C27" s="87" t="s">
        <v>295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6.5" hidden="false" customHeight="false" outlineLevel="0" collapsed="false">
      <c r="A28" s="90"/>
      <c r="B28" s="91"/>
      <c r="C28" s="92" t="s">
        <v>299</v>
      </c>
      <c r="D28" s="93" t="n">
        <f aca="false">D26*$N$28</f>
        <v>0</v>
      </c>
      <c r="E28" s="93" t="n">
        <f aca="false">E26*$N$28</f>
        <v>0</v>
      </c>
      <c r="F28" s="93" t="n">
        <f aca="false">F26*$N$28</f>
        <v>0</v>
      </c>
      <c r="G28" s="93" t="n">
        <f aca="false">G26*$N$28</f>
        <v>0</v>
      </c>
      <c r="H28" s="93" t="n">
        <f aca="false">H26*$N$28</f>
        <v>0</v>
      </c>
      <c r="I28" s="93" t="n">
        <f aca="false">I26*$N$28</f>
        <v>0</v>
      </c>
      <c r="J28" s="93" t="n">
        <f aca="false">J26*$N$28</f>
        <v>56836.7</v>
      </c>
      <c r="K28" s="93" t="n">
        <f aca="false">K26*$N$28</f>
        <v>56836.7</v>
      </c>
      <c r="L28" s="93" t="n">
        <f aca="false">L26*$N$28</f>
        <v>0</v>
      </c>
      <c r="M28" s="93" t="n">
        <f aca="false">M26*$N$28</f>
        <v>0</v>
      </c>
      <c r="N28" s="94" t="n">
        <f aca="false">QUANTITATIVO!$F$51</f>
        <v>113673.4</v>
      </c>
    </row>
    <row r="29" customFormat="false" ht="15.75" hidden="false" customHeight="false" outlineLevel="0" collapsed="false">
      <c r="A29" s="81"/>
      <c r="B29" s="82"/>
      <c r="C29" s="83" t="s">
        <v>297</v>
      </c>
      <c r="D29" s="84"/>
      <c r="E29" s="84"/>
      <c r="F29" s="84"/>
      <c r="G29" s="84"/>
      <c r="H29" s="84" t="n">
        <v>0.2</v>
      </c>
      <c r="I29" s="84" t="n">
        <v>0.4</v>
      </c>
      <c r="J29" s="84" t="n">
        <v>0.2</v>
      </c>
      <c r="K29" s="84" t="n">
        <v>0.2</v>
      </c>
      <c r="L29" s="84"/>
      <c r="M29" s="84"/>
      <c r="N29" s="84" t="n">
        <f aca="false">SUM(D29:M29)</f>
        <v>1</v>
      </c>
    </row>
    <row r="30" customFormat="false" ht="15.75" hidden="false" customHeight="false" outlineLevel="0" collapsed="false">
      <c r="A30" s="85" t="s">
        <v>308</v>
      </c>
      <c r="B30" s="86" t="s">
        <v>113</v>
      </c>
      <c r="C30" s="87" t="s">
        <v>295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9"/>
    </row>
    <row r="31" customFormat="false" ht="16.5" hidden="false" customHeight="false" outlineLevel="0" collapsed="false">
      <c r="A31" s="90"/>
      <c r="B31" s="91"/>
      <c r="C31" s="92" t="s">
        <v>299</v>
      </c>
      <c r="D31" s="93" t="n">
        <f aca="false">D29*$N$31</f>
        <v>0</v>
      </c>
      <c r="E31" s="93" t="n">
        <f aca="false">E29*$N$31</f>
        <v>0</v>
      </c>
      <c r="F31" s="93" t="n">
        <f aca="false">F29*$N$31</f>
        <v>0</v>
      </c>
      <c r="G31" s="93" t="n">
        <f aca="false">G29*$N$31</f>
        <v>0</v>
      </c>
      <c r="H31" s="93" t="n">
        <f aca="false">H29*$N$31</f>
        <v>22791.8</v>
      </c>
      <c r="I31" s="93" t="n">
        <f aca="false">I29*$N$31</f>
        <v>45583.6</v>
      </c>
      <c r="J31" s="93" t="n">
        <f aca="false">J29*$N$31</f>
        <v>22791.8</v>
      </c>
      <c r="K31" s="93" t="n">
        <f aca="false">K29*$N$31</f>
        <v>22791.8</v>
      </c>
      <c r="L31" s="93" t="n">
        <f aca="false">L29*$N$31</f>
        <v>0</v>
      </c>
      <c r="M31" s="93" t="n">
        <f aca="false">M29*$N$31</f>
        <v>0</v>
      </c>
      <c r="N31" s="94" t="n">
        <f aca="false">QUANTITATIVO!$F$62</f>
        <v>113959</v>
      </c>
    </row>
    <row r="32" customFormat="false" ht="15.75" hidden="false" customHeight="false" outlineLevel="0" collapsed="false">
      <c r="A32" s="81"/>
      <c r="B32" s="82"/>
      <c r="C32" s="83" t="s">
        <v>297</v>
      </c>
      <c r="D32" s="84"/>
      <c r="E32" s="84" t="n">
        <v>0.1</v>
      </c>
      <c r="F32" s="84"/>
      <c r="G32" s="84"/>
      <c r="H32" s="84"/>
      <c r="I32" s="84" t="n">
        <v>0.2</v>
      </c>
      <c r="J32" s="84" t="n">
        <v>0.2</v>
      </c>
      <c r="K32" s="84" t="n">
        <v>0.2</v>
      </c>
      <c r="L32" s="84" t="n">
        <v>0.3</v>
      </c>
      <c r="M32" s="84"/>
      <c r="N32" s="84" t="n">
        <f aca="false">SUM(D32:M32)</f>
        <v>1</v>
      </c>
    </row>
    <row r="33" customFormat="false" ht="15.75" hidden="false" customHeight="false" outlineLevel="0" collapsed="false">
      <c r="A33" s="85" t="s">
        <v>309</v>
      </c>
      <c r="B33" s="86" t="s">
        <v>127</v>
      </c>
      <c r="C33" s="87" t="s">
        <v>295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9"/>
    </row>
    <row r="34" customFormat="false" ht="16.5" hidden="false" customHeight="false" outlineLevel="0" collapsed="false">
      <c r="A34" s="90"/>
      <c r="B34" s="91"/>
      <c r="C34" s="92" t="s">
        <v>299</v>
      </c>
      <c r="D34" s="93" t="n">
        <f aca="false">D32*$N$34</f>
        <v>0</v>
      </c>
      <c r="E34" s="93" t="n">
        <f aca="false">E32*$N$34</f>
        <v>9418.721</v>
      </c>
      <c r="F34" s="93" t="n">
        <f aca="false">F32*$N$34</f>
        <v>0</v>
      </c>
      <c r="G34" s="93" t="n">
        <f aca="false">G32*$N$34</f>
        <v>0</v>
      </c>
      <c r="H34" s="93" t="n">
        <f aca="false">H32*$N$34</f>
        <v>0</v>
      </c>
      <c r="I34" s="93" t="n">
        <f aca="false">I32*$N$34</f>
        <v>18837.442</v>
      </c>
      <c r="J34" s="93" t="n">
        <f aca="false">J32*$N$34</f>
        <v>18837.442</v>
      </c>
      <c r="K34" s="93" t="n">
        <f aca="false">K32*$N$34</f>
        <v>18837.442</v>
      </c>
      <c r="L34" s="93" t="n">
        <f aca="false">L32*$N$34</f>
        <v>28256.163</v>
      </c>
      <c r="M34" s="93" t="n">
        <f aca="false">M32*$N$34</f>
        <v>0</v>
      </c>
      <c r="N34" s="94" t="n">
        <f aca="false">QUANTITATIVO!$F$70</f>
        <v>94187.21</v>
      </c>
    </row>
    <row r="35" customFormat="false" ht="15.75" hidden="false" customHeight="false" outlineLevel="0" collapsed="false">
      <c r="A35" s="81"/>
      <c r="B35" s="82"/>
      <c r="C35" s="83" t="s">
        <v>297</v>
      </c>
      <c r="D35" s="84"/>
      <c r="E35" s="84"/>
      <c r="F35" s="84"/>
      <c r="G35" s="84"/>
      <c r="H35" s="84"/>
      <c r="I35" s="84"/>
      <c r="J35" s="84" t="n">
        <v>0.3</v>
      </c>
      <c r="K35" s="84" t="n">
        <v>0.15</v>
      </c>
      <c r="L35" s="84" t="n">
        <v>0.15</v>
      </c>
      <c r="M35" s="84" t="n">
        <v>0.4</v>
      </c>
      <c r="N35" s="84" t="n">
        <f aca="false">SUM(D35:M35)</f>
        <v>1</v>
      </c>
    </row>
    <row r="36" customFormat="false" ht="15.75" hidden="false" customHeight="false" outlineLevel="0" collapsed="false">
      <c r="A36" s="85" t="s">
        <v>310</v>
      </c>
      <c r="B36" s="86" t="s">
        <v>147</v>
      </c>
      <c r="C36" s="87" t="s">
        <v>295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9"/>
    </row>
    <row r="37" customFormat="false" ht="16.5" hidden="false" customHeight="false" outlineLevel="0" collapsed="false">
      <c r="A37" s="90"/>
      <c r="B37" s="91"/>
      <c r="C37" s="92" t="s">
        <v>299</v>
      </c>
      <c r="D37" s="93" t="n">
        <f aca="false">D35*$N$37</f>
        <v>0</v>
      </c>
      <c r="E37" s="93" t="n">
        <f aca="false">E35*$N$37</f>
        <v>0</v>
      </c>
      <c r="F37" s="93" t="n">
        <f aca="false">F35*$N$37</f>
        <v>0</v>
      </c>
      <c r="G37" s="93" t="n">
        <f aca="false">G35*$N$37</f>
        <v>0</v>
      </c>
      <c r="H37" s="93" t="n">
        <f aca="false">H35*$N$37</f>
        <v>0</v>
      </c>
      <c r="I37" s="93" t="n">
        <f aca="false">I35*$N$37</f>
        <v>0</v>
      </c>
      <c r="J37" s="93" t="n">
        <f aca="false">J35*$N$37</f>
        <v>19041.873</v>
      </c>
      <c r="K37" s="93" t="n">
        <f aca="false">K35*$N$37</f>
        <v>9520.9365</v>
      </c>
      <c r="L37" s="93" t="n">
        <f aca="false">L35*$N$37</f>
        <v>9520.9365</v>
      </c>
      <c r="M37" s="93" t="n">
        <f aca="false">M35*$N$37</f>
        <v>25389.164</v>
      </c>
      <c r="N37" s="94" t="n">
        <f aca="false">QUANTITATIVO!$F$81</f>
        <v>63472.91</v>
      </c>
    </row>
    <row r="38" customFormat="false" ht="15.75" hidden="false" customHeight="false" outlineLevel="0" collapsed="false">
      <c r="A38" s="81"/>
      <c r="B38" s="82"/>
      <c r="C38" s="83" t="s">
        <v>297</v>
      </c>
      <c r="D38" s="84"/>
      <c r="E38" s="84" t="n">
        <v>0.15</v>
      </c>
      <c r="F38" s="84"/>
      <c r="G38" s="84"/>
      <c r="H38" s="84"/>
      <c r="I38" s="84"/>
      <c r="J38" s="84"/>
      <c r="K38" s="84" t="n">
        <v>0.2</v>
      </c>
      <c r="L38" s="84" t="n">
        <v>0.25</v>
      </c>
      <c r="M38" s="84" t="n">
        <v>0.4</v>
      </c>
      <c r="N38" s="84" t="n">
        <f aca="false">SUM(D38:M38)</f>
        <v>1</v>
      </c>
    </row>
    <row r="39" customFormat="false" ht="15.75" hidden="false" customHeight="false" outlineLevel="0" collapsed="false">
      <c r="A39" s="85" t="s">
        <v>311</v>
      </c>
      <c r="B39" s="86" t="s">
        <v>175</v>
      </c>
      <c r="C39" s="87" t="s">
        <v>295</v>
      </c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9"/>
    </row>
    <row r="40" customFormat="false" ht="16.5" hidden="false" customHeight="false" outlineLevel="0" collapsed="false">
      <c r="A40" s="90"/>
      <c r="B40" s="91"/>
      <c r="C40" s="92" t="s">
        <v>299</v>
      </c>
      <c r="D40" s="93" t="n">
        <f aca="false">D38*$N$40</f>
        <v>0</v>
      </c>
      <c r="E40" s="93" t="n">
        <f aca="false">E38*$N$40</f>
        <v>5954.6835</v>
      </c>
      <c r="F40" s="93" t="n">
        <f aca="false">F38*$N$40</f>
        <v>0</v>
      </c>
      <c r="G40" s="93" t="n">
        <f aca="false">G38*$N$40</f>
        <v>0</v>
      </c>
      <c r="H40" s="93" t="n">
        <f aca="false">H38*$N$40</f>
        <v>0</v>
      </c>
      <c r="I40" s="93" t="n">
        <f aca="false">I38*$N$40</f>
        <v>0</v>
      </c>
      <c r="J40" s="93" t="n">
        <f aca="false">J38*$N$40</f>
        <v>0</v>
      </c>
      <c r="K40" s="93" t="n">
        <f aca="false">K38*$N$40</f>
        <v>7939.578</v>
      </c>
      <c r="L40" s="93" t="n">
        <f aca="false">L38*$N$40</f>
        <v>9924.4725</v>
      </c>
      <c r="M40" s="93" t="n">
        <f aca="false">M38*$N$40</f>
        <v>15879.156</v>
      </c>
      <c r="N40" s="94" t="n">
        <f aca="false">QUANTITATIVO!$F$96</f>
        <v>39697.89</v>
      </c>
    </row>
    <row r="41" customFormat="false" ht="15.75" hidden="false" customHeight="false" outlineLevel="0" collapsed="false">
      <c r="A41" s="81"/>
      <c r="B41" s="82"/>
      <c r="C41" s="83" t="s">
        <v>297</v>
      </c>
      <c r="D41" s="84"/>
      <c r="E41" s="84" t="n">
        <v>0.15</v>
      </c>
      <c r="F41" s="84"/>
      <c r="G41" s="84"/>
      <c r="H41" s="84"/>
      <c r="I41" s="84"/>
      <c r="J41" s="84"/>
      <c r="K41" s="84" t="n">
        <v>0.2</v>
      </c>
      <c r="L41" s="84" t="n">
        <v>0.25</v>
      </c>
      <c r="M41" s="84" t="n">
        <v>0.4</v>
      </c>
      <c r="N41" s="84" t="n">
        <f aca="false">SUM(D41:M41)</f>
        <v>1</v>
      </c>
    </row>
    <row r="42" customFormat="false" ht="15.75" hidden="false" customHeight="false" outlineLevel="0" collapsed="false">
      <c r="A42" s="85" t="s">
        <v>312</v>
      </c>
      <c r="B42" s="86" t="s">
        <v>225</v>
      </c>
      <c r="C42" s="87" t="s">
        <v>29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9"/>
    </row>
    <row r="43" customFormat="false" ht="16.5" hidden="false" customHeight="false" outlineLevel="0" collapsed="false">
      <c r="A43" s="90"/>
      <c r="B43" s="91"/>
      <c r="C43" s="92" t="s">
        <v>299</v>
      </c>
      <c r="D43" s="93" t="n">
        <f aca="false">D41*$N$43</f>
        <v>0</v>
      </c>
      <c r="E43" s="93" t="n">
        <f aca="false">E41*$N$43</f>
        <v>13124.184</v>
      </c>
      <c r="F43" s="93" t="n">
        <f aca="false">F41*$N$43</f>
        <v>0</v>
      </c>
      <c r="G43" s="93" t="n">
        <f aca="false">G41*$N$43</f>
        <v>0</v>
      </c>
      <c r="H43" s="93" t="n">
        <f aca="false">H41*$N$43</f>
        <v>0</v>
      </c>
      <c r="I43" s="93" t="n">
        <f aca="false">I41*$N$43</f>
        <v>0</v>
      </c>
      <c r="J43" s="93" t="n">
        <f aca="false">J41*$N$43</f>
        <v>0</v>
      </c>
      <c r="K43" s="93" t="n">
        <f aca="false">K41*$N$43</f>
        <v>17498.912</v>
      </c>
      <c r="L43" s="93" t="n">
        <f aca="false">L41*$N$43</f>
        <v>21873.64</v>
      </c>
      <c r="M43" s="93" t="n">
        <f aca="false">M41*$N$43</f>
        <v>34997.824</v>
      </c>
      <c r="N43" s="94" t="n">
        <f aca="false">QUANTITATIVO!$F$122</f>
        <v>87494.56</v>
      </c>
    </row>
    <row r="44" customFormat="false" ht="15.75" hidden="false" customHeight="false" outlineLevel="0" collapsed="false">
      <c r="A44" s="85"/>
      <c r="B44" s="86"/>
      <c r="C44" s="83" t="s">
        <v>297</v>
      </c>
      <c r="D44" s="84"/>
      <c r="E44" s="84"/>
      <c r="F44" s="84"/>
      <c r="G44" s="84"/>
      <c r="H44" s="84"/>
      <c r="I44" s="84"/>
      <c r="J44" s="84" t="n">
        <v>0.15</v>
      </c>
      <c r="K44" s="84" t="n">
        <v>0.3</v>
      </c>
      <c r="L44" s="84" t="n">
        <v>0.4</v>
      </c>
      <c r="M44" s="84" t="n">
        <v>0.15</v>
      </c>
      <c r="N44" s="84" t="n">
        <f aca="false">SUM(D44:M44)</f>
        <v>1</v>
      </c>
    </row>
    <row r="45" customFormat="false" ht="15.75" hidden="false" customHeight="false" outlineLevel="0" collapsed="false">
      <c r="A45" s="85" t="s">
        <v>313</v>
      </c>
      <c r="B45" s="86" t="s">
        <v>255</v>
      </c>
      <c r="C45" s="87" t="s">
        <v>295</v>
      </c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9"/>
    </row>
    <row r="46" customFormat="false" ht="16.5" hidden="false" customHeight="false" outlineLevel="0" collapsed="false">
      <c r="A46" s="85"/>
      <c r="B46" s="86"/>
      <c r="C46" s="92" t="s">
        <v>299</v>
      </c>
      <c r="D46" s="93" t="n">
        <f aca="false">D44*$N$46</f>
        <v>0</v>
      </c>
      <c r="E46" s="93" t="n">
        <f aca="false">E44*$N$46</f>
        <v>0</v>
      </c>
      <c r="F46" s="93" t="n">
        <f aca="false">F44*$N$46</f>
        <v>0</v>
      </c>
      <c r="G46" s="93" t="n">
        <f aca="false">G44*$N$46</f>
        <v>0</v>
      </c>
      <c r="H46" s="93" t="n">
        <f aca="false">H44*$N$46</f>
        <v>0</v>
      </c>
      <c r="I46" s="93" t="n">
        <f aca="false">I44*$N$46</f>
        <v>0</v>
      </c>
      <c r="J46" s="93" t="n">
        <f aca="false">J44*$N$46</f>
        <v>6542.7915</v>
      </c>
      <c r="K46" s="93" t="n">
        <f aca="false">K44*$N$46</f>
        <v>13085.583</v>
      </c>
      <c r="L46" s="93" t="n">
        <f aca="false">L44*$N$46</f>
        <v>17447.444</v>
      </c>
      <c r="M46" s="93" t="n">
        <f aca="false">M44*$N$46</f>
        <v>6542.7915</v>
      </c>
      <c r="N46" s="94" t="n">
        <f aca="false">QUANTITATIVO!$F$138</f>
        <v>43618.61</v>
      </c>
    </row>
    <row r="47" customFormat="false" ht="15.75" hidden="false" customHeight="false" outlineLevel="0" collapsed="false">
      <c r="A47" s="81"/>
      <c r="B47" s="82"/>
      <c r="C47" s="83" t="s">
        <v>297</v>
      </c>
      <c r="D47" s="84"/>
      <c r="E47" s="84"/>
      <c r="F47" s="84"/>
      <c r="G47" s="84"/>
      <c r="H47" s="84"/>
      <c r="I47" s="84"/>
      <c r="J47" s="84"/>
      <c r="K47" s="84" t="n">
        <v>0.2</v>
      </c>
      <c r="L47" s="84" t="n">
        <v>0.3</v>
      </c>
      <c r="M47" s="84" t="n">
        <v>0.5</v>
      </c>
      <c r="N47" s="84" t="n">
        <f aca="false">SUM(D47:M47)</f>
        <v>1</v>
      </c>
    </row>
    <row r="48" customFormat="false" ht="15.75" hidden="false" customHeight="false" outlineLevel="0" collapsed="false">
      <c r="A48" s="85" t="s">
        <v>314</v>
      </c>
      <c r="B48" s="86" t="s">
        <v>269</v>
      </c>
      <c r="C48" s="87" t="s">
        <v>295</v>
      </c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9"/>
    </row>
    <row r="49" customFormat="false" ht="16.5" hidden="false" customHeight="false" outlineLevel="0" collapsed="false">
      <c r="A49" s="90"/>
      <c r="B49" s="91"/>
      <c r="C49" s="92" t="s">
        <v>299</v>
      </c>
      <c r="D49" s="93" t="n">
        <f aca="false">D47*$N$49</f>
        <v>0</v>
      </c>
      <c r="E49" s="93" t="n">
        <f aca="false">E47*$N$49</f>
        <v>0</v>
      </c>
      <c r="F49" s="93" t="n">
        <f aca="false">F47*$N$49</f>
        <v>0</v>
      </c>
      <c r="G49" s="93" t="n">
        <f aca="false">G47*$N$49</f>
        <v>0</v>
      </c>
      <c r="H49" s="93" t="n">
        <f aca="false">H47*$N$49</f>
        <v>0</v>
      </c>
      <c r="I49" s="93" t="n">
        <f aca="false">I47*$N$49</f>
        <v>0</v>
      </c>
      <c r="J49" s="93" t="n">
        <f aca="false">J47*$N$49</f>
        <v>0</v>
      </c>
      <c r="K49" s="93" t="n">
        <f aca="false">K47*$N$49</f>
        <v>4691.156</v>
      </c>
      <c r="L49" s="93" t="n">
        <f aca="false">L47*$N$49</f>
        <v>7036.734</v>
      </c>
      <c r="M49" s="93" t="n">
        <f aca="false">M47*$N$49</f>
        <v>11727.89</v>
      </c>
      <c r="N49" s="94" t="n">
        <f aca="false">QUANTITATIVO!$F$146</f>
        <v>23455.78</v>
      </c>
    </row>
    <row r="50" customFormat="false" ht="16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6.5" hidden="false" customHeight="false" outlineLevel="0" collapsed="false">
      <c r="A51" s="96" t="s">
        <v>315</v>
      </c>
      <c r="B51" s="96"/>
      <c r="C51" s="97" t="s">
        <v>316</v>
      </c>
      <c r="D51" s="98" t="n">
        <f aca="false">SUM(D49,D46,D43,D40,D37,D34,D31,D28,D25,D22,D19,D16,D13,D10)</f>
        <v>121304.776</v>
      </c>
      <c r="E51" s="98" t="n">
        <f aca="false">SUM(E49,E46,E43,E40,E37,E34,E31,E28,E25,E22,E19,E16,E13,E10)</f>
        <v>135143.1645</v>
      </c>
      <c r="F51" s="98" t="n">
        <f aca="false">SUM(F49,F46,F43,F40,F37,F34,F31,F28,F25,F22,F19,F16,F13,F10)</f>
        <v>98765.232</v>
      </c>
      <c r="G51" s="98" t="n">
        <f aca="false">SUM(G49,G46,G43,G40,G37,G34,G31,G28,G25,G22,G19,G16,G13,G10)</f>
        <v>105103.588</v>
      </c>
      <c r="H51" s="98" t="n">
        <f aca="false">SUM(H49,H46,H43,H40,H37,H34,H31,H28,H25,H22,H19,H16,H13,H10)</f>
        <v>97212.933</v>
      </c>
      <c r="I51" s="98" t="n">
        <f aca="false">SUM(I49,I46,I43,I40,I37,I34,I31,I28,I25,I22,I19,I16,I13,I10)</f>
        <v>96492.333</v>
      </c>
      <c r="J51" s="98" t="n">
        <f aca="false">SUM(J49,J46,J43,J40,J37,J34,J31,J28,J25,J22,J19,J16,J13,J10)</f>
        <v>124430.1175</v>
      </c>
      <c r="K51" s="98" t="n">
        <f aca="false">SUM(K49,K46,K43,K40,K37,K34,K31,K28,K25,K22,K19,K16,K13,K10)</f>
        <v>151581.6185</v>
      </c>
      <c r="L51" s="98" t="n">
        <f aca="false">SUM(L49,L46,L43,L40,L37,L34,L31,L28,L25,L22,L19,L16,L13,L10)</f>
        <v>94438.901</v>
      </c>
      <c r="M51" s="98" t="n">
        <f aca="false">SUM(M49,M46,M43,M40,M37,M34,M31,M28,M25,M22,M19,M16,M13,M10)</f>
        <v>94916.3365</v>
      </c>
      <c r="N51" s="99" t="n">
        <f aca="false">SUM(N49,N46,N43,N40,N37,N34,N31,N28,N25,N22,N19,N16,N13,N10)</f>
        <v>1119389</v>
      </c>
    </row>
    <row r="52" customFormat="false" ht="16.5" hidden="false" customHeight="false" outlineLevel="0" collapsed="false">
      <c r="A52" s="96"/>
      <c r="B52" s="96"/>
      <c r="C52" s="97" t="s">
        <v>317</v>
      </c>
      <c r="D52" s="100" t="n">
        <f aca="false">D51</f>
        <v>121304.776</v>
      </c>
      <c r="E52" s="100" t="n">
        <f aca="false">D52+E51</f>
        <v>256447.9405</v>
      </c>
      <c r="F52" s="100" t="n">
        <f aca="false">E52+F51</f>
        <v>355213.1725</v>
      </c>
      <c r="G52" s="100" t="n">
        <f aca="false">F52+G51</f>
        <v>460316.7605</v>
      </c>
      <c r="H52" s="100" t="n">
        <f aca="false">G52+H51</f>
        <v>557529.6935</v>
      </c>
      <c r="I52" s="100" t="n">
        <f aca="false">H52+I51</f>
        <v>654022.0265</v>
      </c>
      <c r="J52" s="100" t="n">
        <f aca="false">I52+J51</f>
        <v>778452.144</v>
      </c>
      <c r="K52" s="100" t="n">
        <f aca="false">J52+K51</f>
        <v>930033.7625</v>
      </c>
      <c r="L52" s="100" t="n">
        <f aca="false">K52+L51</f>
        <v>1024472.6635</v>
      </c>
      <c r="M52" s="100" t="n">
        <f aca="false">L52+M51</f>
        <v>1119389</v>
      </c>
      <c r="N52" s="99"/>
    </row>
    <row r="53" customFormat="false" ht="16.5" hidden="false" customHeight="false" outlineLevel="0" collapsed="false">
      <c r="A53" s="96"/>
      <c r="B53" s="96"/>
      <c r="C53" s="97" t="s">
        <v>318</v>
      </c>
      <c r="D53" s="101" t="n">
        <f aca="false">D52/$N$51</f>
        <v>0.108366953757809</v>
      </c>
      <c r="E53" s="101" t="n">
        <f aca="false">E52/$N$51</f>
        <v>0.22909635569047</v>
      </c>
      <c r="F53" s="101" t="n">
        <f aca="false">F52/$N$51</f>
        <v>0.317327731914464</v>
      </c>
      <c r="G53" s="101" t="n">
        <f aca="false">G52/$N$51</f>
        <v>0.411221443573235</v>
      </c>
      <c r="H53" s="101" t="n">
        <f aca="false">H52/$N$51</f>
        <v>0.498066082032251</v>
      </c>
      <c r="I53" s="101" t="n">
        <f aca="false">I52/$N$51</f>
        <v>0.584266976448759</v>
      </c>
      <c r="J53" s="101" t="n">
        <f aca="false">J52/$N$51</f>
        <v>0.695425936828037</v>
      </c>
      <c r="K53" s="101" t="n">
        <f aca="false">K52/$N$51</f>
        <v>0.830840541134494</v>
      </c>
      <c r="L53" s="101" t="n">
        <f aca="false">L52/$N$51</f>
        <v>0.91520701337962</v>
      </c>
      <c r="M53" s="101" t="n">
        <f aca="false">M52/$N$51</f>
        <v>1</v>
      </c>
      <c r="N53" s="99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</row>
    <row r="65" customFormat="false" ht="15" hidden="false" customHeight="true" outlineLevel="0" collapsed="false"/>
    <row r="66" customFormat="false" ht="15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</row>
    <row r="67" customFormat="false" ht="15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</row>
    <row r="68" customFormat="false" ht="15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  <row r="69" customFormat="false" ht="15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  <row r="70" customFormat="false" ht="15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50:N50"/>
    <mergeCell ref="A51:B53"/>
    <mergeCell ref="N51:N53"/>
  </mergeCells>
  <conditionalFormatting sqref="D9:M9 D12:M12 D15:M15 D18:M18 D21:M21 D24:M24 D27:M27 D30:M30 D33:M33 D36:M36 D39:M39 D42:M42 D45:M45 D48:M48">
    <cfRule type="expression" priority="2" aboveAverage="0" equalAverage="0" bottom="0" percent="0" rank="0" text="" dxfId="0">
      <formula>D8&gt;0</formula>
    </cfRule>
  </conditionalFormatting>
  <conditionalFormatting sqref="N47 N8 N11 N14 N17 N20 N23 N26 N29 N32 N35 N38 N41 N44">
    <cfRule type="cellIs" priority="3" operator="notEqual" aboveAverage="0" equalAverage="0" bottom="0" percent="0" rank="0" text="" dxfId="1">
      <formula>1</formula>
    </cfRule>
  </conditionalFormatting>
  <conditionalFormatting sqref="N51:N53">
    <cfRule type="cellIs" priority="4" operator="notEqual" aboveAverage="0" equalAverage="0" bottom="0" percent="0" rank="0" text="" dxfId="2">
      <formula>$M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8T21:42:18Z</cp:lastPrinted>
  <dcterms:modified xsi:type="dcterms:W3CDTF">2011-05-30T14:18:34Z</dcterms:modified>
  <cp:revision>0</cp:revision>
  <dc:subject/>
  <dc:title/>
</cp:coreProperties>
</file>