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PLANILHA DE ORÇAMENTO" sheetId="1" state="visible" r:id="rId2"/>
    <sheet name="EM BRANCO" sheetId="2" state="visible" r:id="rId3"/>
    <sheet name="CRONOGRAMA FÍSICO FINANCEIRO" sheetId="3" state="visible" r:id="rId4"/>
  </sheets>
  <externalReferences>
    <externalReference r:id="rId5"/>
  </externalReferences>
  <definedNames>
    <definedName function="false" hidden="false" localSheetId="2" name="_xlnm.Print_Area" vbProcedure="false">'CRONOGRAMA FÍSICO FINANCEIRO'!$A$1:$J$66</definedName>
    <definedName function="false" hidden="false" localSheetId="2" name="_xlnm.Print_Titles" vbProcedure="false">'CRONOGRAMA FÍSICO FINANCEIRO'!$1:$7</definedName>
    <definedName function="false" hidden="false" localSheetId="1" name="_xlnm.Print_Area" vbProcedure="false">'EM BRANCO'!$A$1:$F$215</definedName>
    <definedName function="false" hidden="false" localSheetId="1" name="_xlnm.Print_Titles" vbProcedure="false">'EM BRANCO'!$1:$7</definedName>
    <definedName function="false" hidden="false" localSheetId="0" name="_xlnm.Print_Titles" vbProcedure="false">'PLANILHA DE ORÇAMENTO'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42">
  <si>
    <t xml:space="preserve">U N I V E R S I D A D E     F E D E R A L    D A    P A R A Í B A</t>
  </si>
  <si>
    <t xml:space="preserve">P R E F E I T U R A    U N I V E R S I T Á R I A </t>
  </si>
  <si>
    <t xml:space="preserve">DIVISÃO DE OBRAS</t>
  </si>
  <si>
    <t xml:space="preserve">OBRA: REFORMA  NO  BLOCO  DO  DECEN - Departamento de Artes  Cênicas  </t>
  </si>
  <si>
    <r>
      <rPr>
        <b val="true"/>
        <sz val="11"/>
        <rFont val="Calibri"/>
        <family val="2"/>
      </rPr>
      <t xml:space="preserve">LOCAL: </t>
    </r>
    <r>
      <rPr>
        <sz val="11"/>
        <rFont val="Calibri"/>
        <family val="2"/>
      </rPr>
      <t xml:space="preserve"> CAMPUS - I - João Pessoa/PB</t>
    </r>
  </si>
  <si>
    <t xml:space="preserve">Item</t>
  </si>
  <si>
    <t xml:space="preserve">D i s c r i m i n a ç ã o   d o s  S e r v i ç o s</t>
  </si>
  <si>
    <t xml:space="preserve">Unidade</t>
  </si>
  <si>
    <t xml:space="preserve">Quantidade</t>
  </si>
  <si>
    <t xml:space="preserve">Preço Unitário</t>
  </si>
  <si>
    <t xml:space="preserve">Preço 
Total</t>
  </si>
  <si>
    <t xml:space="preserve">1.0</t>
  </si>
  <si>
    <r>
      <rPr>
        <b val="true"/>
        <sz val="11"/>
        <rFont val="Calibri"/>
        <family val="2"/>
      </rPr>
      <t xml:space="preserve">SERVIÇOS  PRELIMINARES </t>
    </r>
    <r>
      <rPr>
        <sz val="11"/>
        <rFont val="Calibri"/>
        <family val="2"/>
      </rPr>
      <t xml:space="preserve">( Instalação do Canteiro da Obra  )</t>
    </r>
  </si>
  <si>
    <t xml:space="preserve">1.1</t>
  </si>
  <si>
    <t xml:space="preserve">Abrigo provisório em alvenaria (ver detalhe), para alojamento e depósito </t>
  </si>
  <si>
    <t xml:space="preserve">m²</t>
  </si>
  <si>
    <t xml:space="preserve">1.2</t>
  </si>
  <si>
    <t xml:space="preserve">Corte, destroncamento e remoção de árvore de grande porte</t>
  </si>
  <si>
    <t xml:space="preserve">ud</t>
  </si>
  <si>
    <t xml:space="preserve">1.3</t>
  </si>
  <si>
    <t xml:space="preserve">Remoção e reposição de Poste metálico ornamental - 6,0 a 10,0m</t>
  </si>
  <si>
    <t xml:space="preserve">1.4</t>
  </si>
  <si>
    <t xml:space="preserve">Locação da obra com de gabarito de tábuas corridas pontaletadas (a cada 1,50m)</t>
  </si>
  <si>
    <t xml:space="preserve">1.5</t>
  </si>
  <si>
    <t xml:space="preserve">Placa indicativa de obra - formato padrão da Prefeitura Universitária</t>
  </si>
  <si>
    <t xml:space="preserve">2.0</t>
  </si>
  <si>
    <t xml:space="preserve">DEMOLIÇÕES E RETIRADAS</t>
  </si>
  <si>
    <t xml:space="preserve">2.1</t>
  </si>
  <si>
    <t xml:space="preserve">Bota fora - container estacionário</t>
  </si>
  <si>
    <t xml:space="preserve">m³</t>
  </si>
  <si>
    <t xml:space="preserve">2.2</t>
  </si>
  <si>
    <t xml:space="preserve">Remoção e recolocação de tubos de descida de águas pluviais - PVC Ø 100 mm</t>
  </si>
  <si>
    <t xml:space="preserve">m</t>
  </si>
  <si>
    <t xml:space="preserve">2.3</t>
  </si>
  <si>
    <t xml:space="preserve">Retirada de esquadrias de ferro, inclusive vidros</t>
  </si>
  <si>
    <t xml:space="preserve">2.4</t>
  </si>
  <si>
    <t xml:space="preserve">Retirada de estrutura metálica da coberta</t>
  </si>
  <si>
    <t xml:space="preserve">2.5</t>
  </si>
  <si>
    <t xml:space="preserve">Revisão de cobertura com telha de fibrocimento ondulada 8 mm,  com reposição de 25% do material</t>
  </si>
  <si>
    <t xml:space="preserve">2.6</t>
  </si>
  <si>
    <t xml:space="preserve">Demolição de  alvenaria de tijolos cerâmicos - 1/2 vez, sem reaproveitamento</t>
  </si>
  <si>
    <t xml:space="preserve">2.7</t>
  </si>
  <si>
    <t xml:space="preserve">Demolição de calçadas</t>
  </si>
  <si>
    <t xml:space="preserve">2.8</t>
  </si>
  <si>
    <t xml:space="preserve">Retirada de esquadrias de madeira, inclusive forras</t>
  </si>
  <si>
    <t xml:space="preserve">2.9</t>
  </si>
  <si>
    <t xml:space="preserve">Demolição de Alvenaria de Pedra Argamassada</t>
  </si>
  <si>
    <t xml:space="preserve">2.10</t>
  </si>
  <si>
    <t xml:space="preserve">Demolição de pilares E sapatas em concreto armado</t>
  </si>
  <si>
    <t xml:space="preserve">2.11</t>
  </si>
  <si>
    <t xml:space="preserve">Demolição de vigas em concreto armado</t>
  </si>
  <si>
    <t xml:space="preserve">2.12</t>
  </si>
  <si>
    <t xml:space="preserve">Retirada de guarda corpo em tubo de fero galvanizado Ø 2"  , fixado em concreto</t>
  </si>
  <si>
    <t xml:space="preserve">2.13</t>
  </si>
  <si>
    <t xml:space="preserve">Demolição de piso cimentado</t>
  </si>
  <si>
    <t xml:space="preserve">2.14</t>
  </si>
  <si>
    <t xml:space="preserve">Demolição de elementos vazados </t>
  </si>
  <si>
    <t xml:space="preserve">2.15</t>
  </si>
  <si>
    <t xml:space="preserve">Demolição de piso tipo granilite</t>
  </si>
  <si>
    <t xml:space="preserve">2.16</t>
  </si>
  <si>
    <t xml:space="preserve">Retirada de tomadas e interruptores, inclusive condutores</t>
  </si>
  <si>
    <t xml:space="preserve">2.17</t>
  </si>
  <si>
    <t xml:space="preserve">Remoção de rede coletora de esgotos sanitários, PVC 100 mm</t>
  </si>
  <si>
    <t xml:space="preserve">2.18</t>
  </si>
  <si>
    <t xml:space="preserve">Remoção de rede de abastecimento dágua - PVC</t>
  </si>
  <si>
    <t xml:space="preserve">2.19</t>
  </si>
  <si>
    <t xml:space="preserve">Retirada de vaso sanitário</t>
  </si>
  <si>
    <t xml:space="preserve">2.20</t>
  </si>
  <si>
    <t xml:space="preserve">Retirada de lavatório</t>
  </si>
  <si>
    <t xml:space="preserve">2.21</t>
  </si>
  <si>
    <t xml:space="preserve">Retirada de luminária tipo calha com lâmpadas fluorescentes</t>
  </si>
  <si>
    <t xml:space="preserve">2.22</t>
  </si>
  <si>
    <t xml:space="preserve">Retirada de ponto dágua</t>
  </si>
  <si>
    <t xml:space="preserve">2.23</t>
  </si>
  <si>
    <t xml:space="preserve">Retirada de ponto de esgoto</t>
  </si>
  <si>
    <t xml:space="preserve">2.24</t>
  </si>
  <si>
    <t xml:space="preserve">Retirada de caixa de descarga</t>
  </si>
  <si>
    <t xml:space="preserve">3.0</t>
  </si>
  <si>
    <t xml:space="preserve">TERRAPLENAGEM - CORTES, ATERROS E ESCAVAÇÕES</t>
  </si>
  <si>
    <t xml:space="preserve">3.1</t>
  </si>
  <si>
    <t xml:space="preserve">Reaterro compactado manualmente</t>
  </si>
  <si>
    <t xml:space="preserve">3.2</t>
  </si>
  <si>
    <t xml:space="preserve">Escavação manual de valas para fundação corrida até 1,50m em terra compactada</t>
  </si>
  <si>
    <t xml:space="preserve">3.3</t>
  </si>
  <si>
    <r>
      <rPr>
        <sz val="11"/>
        <rFont val="Calibri"/>
        <family val="2"/>
      </rPr>
      <t xml:space="preserve">Escavação manual para fundação em </t>
    </r>
    <r>
      <rPr>
        <b val="true"/>
        <sz val="11"/>
        <rFont val="Calibri"/>
        <family val="2"/>
      </rPr>
      <t xml:space="preserve">sapatas</t>
    </r>
    <r>
      <rPr>
        <sz val="11"/>
        <rFont val="Calibri"/>
        <family val="2"/>
      </rPr>
      <t xml:space="preserve"> de concreto armado</t>
    </r>
  </si>
  <si>
    <t xml:space="preserve">3.4</t>
  </si>
  <si>
    <r>
      <rPr>
        <sz val="11"/>
        <rFont val="Calibri"/>
        <family val="2"/>
      </rPr>
      <t xml:space="preserve">Escavação mecânica -</t>
    </r>
    <r>
      <rPr>
        <b val="true"/>
        <sz val="11"/>
        <rFont val="Calibri"/>
        <family val="2"/>
      </rPr>
      <t xml:space="preserve"> rebaixamento do piso do auditório</t>
    </r>
  </si>
  <si>
    <t xml:space="preserve">3.5</t>
  </si>
  <si>
    <t xml:space="preserve">Carga, transporte DMT=10Km</t>
  </si>
  <si>
    <t xml:space="preserve">4.0</t>
  </si>
  <si>
    <t xml:space="preserve">INFRA-ESTRUTURA -  FUNDAÇÕES</t>
  </si>
  <si>
    <t xml:space="preserve">4.1</t>
  </si>
  <si>
    <t xml:space="preserve">Alvenaria de pedra rachão calcárea com argamassa - traço 1:4 (cimento e areia)</t>
  </si>
  <si>
    <t xml:space="preserve">4.2</t>
  </si>
  <si>
    <t xml:space="preserve">Embasamento em alvenaria  de uma vez, tijolos furados de 08 furos - 
assentes com argamassa de cimento e areia 1:4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4.3</t>
  </si>
  <si>
    <t xml:space="preserve">Concreto magro para regularização das bases das fundações - esp=8,0cm</t>
  </si>
  <si>
    <t xml:space="preserve">4.4</t>
  </si>
  <si>
    <r>
      <rPr>
        <sz val="11"/>
        <rFont val="Calibri"/>
        <family val="2"/>
      </rPr>
      <t xml:space="preserve">Concreto armado para </t>
    </r>
    <r>
      <rPr>
        <b val="true"/>
        <sz val="11"/>
        <rFont val="Calibri"/>
        <family val="2"/>
      </rPr>
      <t xml:space="preserve">sapatas</t>
    </r>
    <r>
      <rPr>
        <sz val="11"/>
        <rFont val="Calibri"/>
        <family val="2"/>
      </rPr>
      <t xml:space="preserve"> - Fck= 25 Mpa, forma em  madeira, aproveitamento 03 vêzes, com betoneira</t>
    </r>
  </si>
  <si>
    <t xml:space="preserve">4.5</t>
  </si>
  <si>
    <r>
      <rPr>
        <b val="true"/>
        <sz val="11"/>
        <rFont val="Calibri"/>
        <family val="2"/>
      </rPr>
      <t xml:space="preserve">Cinta inferio</t>
    </r>
    <r>
      <rPr>
        <sz val="11"/>
        <rFont val="Calibri"/>
        <family val="2"/>
      </rPr>
      <t xml:space="preserve">r em concreto armado, forma em chapa de compensado resinado 12 mm - Fck=25 Mpa</t>
    </r>
  </si>
  <si>
    <t xml:space="preserve">5.0</t>
  </si>
  <si>
    <t xml:space="preserve">SUPERESTRUTURA - CONCRETO ARMADO </t>
  </si>
  <si>
    <t xml:space="preserve">5.1</t>
  </si>
  <si>
    <r>
      <rPr>
        <sz val="11"/>
        <rFont val="Calibri"/>
        <family val="2"/>
      </rPr>
      <t xml:space="preserve">Concreto armado para  cintas e</t>
    </r>
    <r>
      <rPr>
        <b val="true"/>
        <sz val="11"/>
        <rFont val="Calibri"/>
        <family val="2"/>
      </rPr>
      <t xml:space="preserve"> vergas</t>
    </r>
    <r>
      <rPr>
        <sz val="11"/>
        <rFont val="Calibri"/>
        <family val="2"/>
      </rPr>
      <t xml:space="preserve"> - 10.0 cm x 15.0 cm</t>
    </r>
  </si>
  <si>
    <t xml:space="preserve">5.2</t>
  </si>
  <si>
    <r>
      <rPr>
        <sz val="11"/>
        <rFont val="Calibri"/>
        <family val="2"/>
      </rPr>
      <t xml:space="preserve">Concreto armado para </t>
    </r>
    <r>
      <rPr>
        <b val="true"/>
        <sz val="11"/>
        <rFont val="Calibri"/>
        <family val="2"/>
      </rPr>
      <t xml:space="preserve">escadas</t>
    </r>
    <r>
      <rPr>
        <sz val="11"/>
        <rFont val="Calibri"/>
        <family val="2"/>
      </rPr>
      <t xml:space="preserve"> e rampas, FcK=30 Mpa, forma resinada</t>
    </r>
  </si>
  <si>
    <t xml:space="preserve">5.3</t>
  </si>
  <si>
    <r>
      <rPr>
        <sz val="11"/>
        <rFont val="Calibri"/>
        <family val="2"/>
      </rPr>
      <t xml:space="preserve">Concreto armado para </t>
    </r>
    <r>
      <rPr>
        <b val="true"/>
        <sz val="11"/>
        <rFont val="Calibri"/>
        <family val="2"/>
      </rPr>
      <t xml:space="preserve">pilares</t>
    </r>
    <r>
      <rPr>
        <sz val="11"/>
        <rFont val="Calibri"/>
        <family val="2"/>
      </rPr>
      <t xml:space="preserve">, forma em chapa compensada resinada de 12 mm- Fck= 30Mpa - reaproveitamento 05 vezes</t>
    </r>
  </si>
  <si>
    <t xml:space="preserve">5.4</t>
  </si>
  <si>
    <r>
      <rPr>
        <sz val="11"/>
        <rFont val="Calibri"/>
        <family val="2"/>
      </rPr>
      <t xml:space="preserve">Concreto armado para </t>
    </r>
    <r>
      <rPr>
        <b val="true"/>
        <sz val="11"/>
        <rFont val="Calibri"/>
        <family val="2"/>
      </rPr>
      <t xml:space="preserve">lajes</t>
    </r>
    <r>
      <rPr>
        <sz val="11"/>
        <rFont val="Calibri"/>
        <family val="2"/>
      </rPr>
      <t xml:space="preserve">, forma em chapa compensada resinada de 12 mm- Fck= 30Mpa - reaproveitamento 03 vezes, com betoneira</t>
    </r>
  </si>
  <si>
    <t xml:space="preserve">5.5</t>
  </si>
  <si>
    <r>
      <rPr>
        <b val="true"/>
        <sz val="11"/>
        <rFont val="Calibri"/>
        <family val="2"/>
      </rPr>
      <t xml:space="preserve">Laje premoldada treliçada com EPS</t>
    </r>
    <r>
      <rPr>
        <sz val="11"/>
        <rFont val="Calibri"/>
        <family val="2"/>
      </rPr>
      <t xml:space="preserve">, para piso e=35.0cm (capeamento 7.0cm)</t>
    </r>
  </si>
  <si>
    <t xml:space="preserve">5.6</t>
  </si>
  <si>
    <r>
      <rPr>
        <b val="true"/>
        <sz val="11"/>
        <rFont val="Calibri"/>
        <family val="2"/>
      </rPr>
      <t xml:space="preserve">Laje premoldada treliçada com EPS</t>
    </r>
    <r>
      <rPr>
        <sz val="11"/>
        <rFont val="Calibri"/>
        <family val="2"/>
      </rPr>
      <t xml:space="preserve">, para piso e=25.0cm (capeamento 5.0cm)</t>
    </r>
  </si>
  <si>
    <t xml:space="preserve">5.7</t>
  </si>
  <si>
    <r>
      <rPr>
        <b val="true"/>
        <sz val="11"/>
        <rFont val="Calibri"/>
        <family val="2"/>
      </rPr>
      <t xml:space="preserve">Laje premoldada treliçada com EPS</t>
    </r>
    <r>
      <rPr>
        <sz val="11"/>
        <rFont val="Calibri"/>
        <family val="2"/>
      </rPr>
      <t xml:space="preserve">, para piso e=15.0cm (capeamento 5.0cm)</t>
    </r>
  </si>
  <si>
    <t xml:space="preserve">5.8</t>
  </si>
  <si>
    <r>
      <rPr>
        <b val="true"/>
        <sz val="11"/>
        <rFont val="Calibri"/>
        <family val="2"/>
      </rPr>
      <t xml:space="preserve">Laje premoldada treliçada com EPS</t>
    </r>
    <r>
      <rPr>
        <sz val="11"/>
        <rFont val="Calibri"/>
        <family val="2"/>
      </rPr>
      <t xml:space="preserve">, para piso e=10.0cm (capeamento 5.0cm)</t>
    </r>
  </si>
  <si>
    <t xml:space="preserve">5.9</t>
  </si>
  <si>
    <r>
      <rPr>
        <b val="true"/>
        <sz val="11"/>
        <rFont val="Calibri"/>
        <family val="2"/>
      </rPr>
      <t xml:space="preserve">Laje premoldada treliçada com EPS</t>
    </r>
    <r>
      <rPr>
        <sz val="11"/>
        <rFont val="Calibri"/>
        <family val="2"/>
      </rPr>
      <t xml:space="preserve">, para piso e=8.0cm (capeamento 4.0cm)</t>
    </r>
  </si>
  <si>
    <t xml:space="preserve">5.10</t>
  </si>
  <si>
    <t xml:space="preserve">Prateleira em concreto armado espessura= 5.0cm e   largura =0,50m</t>
  </si>
  <si>
    <t xml:space="preserve">5.11</t>
  </si>
  <si>
    <r>
      <rPr>
        <sz val="11"/>
        <rFont val="Calibri"/>
        <family val="2"/>
      </rPr>
      <t xml:space="preserve">Concreto armado para </t>
    </r>
    <r>
      <rPr>
        <b val="true"/>
        <sz val="11"/>
        <rFont val="Calibri"/>
        <family val="2"/>
      </rPr>
      <t xml:space="preserve">Vigas</t>
    </r>
    <r>
      <rPr>
        <sz val="11"/>
        <rFont val="Calibri"/>
        <family val="2"/>
      </rPr>
      <t xml:space="preserve">, forma em  chapa compensada resinada de 12 mm - Fck= 30 Mpa</t>
    </r>
  </si>
  <si>
    <t xml:space="preserve">6.0</t>
  </si>
  <si>
    <t xml:space="preserve">ALVENARIAS e  VEDAÇÕES </t>
  </si>
  <si>
    <t xml:space="preserve">6.1</t>
  </si>
  <si>
    <t xml:space="preserve">Alvenaria de 1/2 vez com tijolos cerâmicos de 8 furos, assentes  com argamassa mista - 1:2:8 (cimento:cal:areia)</t>
  </si>
  <si>
    <t xml:space="preserve">6.2</t>
  </si>
  <si>
    <t xml:space="preserve">Divisória em painel de granito verde ubatuba, esp=3,0 cm - polido dos 02 lados, chumbado no piso e na alvenaria (nos sanitários)</t>
  </si>
  <si>
    <t xml:space="preserve">7.0</t>
  </si>
  <si>
    <t xml:space="preserve">COBERTURA E IMPERMEABILIZAÇÕES</t>
  </si>
  <si>
    <t xml:space="preserve">7.1</t>
  </si>
  <si>
    <t xml:space="preserve">Algeroz de concreto armado com aditivo impermeabilizante - l=0,35m ; esp=3.0cm</t>
  </si>
  <si>
    <t xml:space="preserve">7.2</t>
  </si>
  <si>
    <t xml:space="preserve">Concreto armado para Calha, forma em  chapa compensada resinada de 12 mm - Fck= 30 Mpa</t>
  </si>
  <si>
    <t xml:space="preserve">7.3</t>
  </si>
  <si>
    <t xml:space="preserve">Coberta com telha ondulada de fibrocimento, esp=6.0mm, inclusive elementos de fixação e vedação</t>
  </si>
  <si>
    <t xml:space="preserve">7.4</t>
  </si>
  <si>
    <t xml:space="preserve">Madeiramento para telha de fibrocimento, tipo maçaranduba, serrada imunizada contra insetos e roedores,  seção 3" x5" (terças e pontaletes). Espaçamento entre as terças=2,0m. Pontaletes de apoio a cada 4,50m sobre a laje</t>
  </si>
  <si>
    <t xml:space="preserve">7.5</t>
  </si>
  <si>
    <t xml:space="preserve">Forro de gêsso em placas (sanitários)</t>
  </si>
  <si>
    <t xml:space="preserve">7.6</t>
  </si>
  <si>
    <t xml:space="preserve">Cobertura com telha de Policarbonato fumê de 6.0 mm - 1,05m x 6.0m</t>
  </si>
  <si>
    <t xml:space="preserve">7.7</t>
  </si>
  <si>
    <t xml:space="preserve">Marquise em perfil metálico fixada por tirantes em aço galvanizado ø 2''</t>
  </si>
  <si>
    <t xml:space="preserve">7.8</t>
  </si>
  <si>
    <t xml:space="preserve">Cobertura com telha de alumínio perfil trapezoidal e=0,5mm</t>
  </si>
  <si>
    <t xml:space="preserve">7.9</t>
  </si>
  <si>
    <t xml:space="preserve">Impermeabilização da calha de concreto armado com manta asfáltica, 
esp= 3.0 mm e proteção mecânica com traço 1:3 (cimento e areia)</t>
  </si>
  <si>
    <t xml:space="preserve">8.0</t>
  </si>
  <si>
    <t xml:space="preserve">REVESTIMENTOS -  PAREDES INTERNAS - PAREDES  EXTERNAS  E TETOS</t>
  </si>
  <si>
    <t xml:space="preserve">8.1</t>
  </si>
  <si>
    <t xml:space="preserve">Chapisco no traço 1:3 -(cimento e areia ) - em paredes e  teto </t>
  </si>
  <si>
    <t xml:space="preserve">8.2</t>
  </si>
  <si>
    <t xml:space="preserve">Emboço no traço 1:2:8 - (cimento,cal e areia ) - sanitários e fachadas </t>
  </si>
  <si>
    <t xml:space="preserve">8.3</t>
  </si>
  <si>
    <t xml:space="preserve">Massa única no traço 1:2:8 -(cimento,cal e areia) - em paredes e teto </t>
  </si>
  <si>
    <t xml:space="preserve">8.4</t>
  </si>
  <si>
    <r>
      <rPr>
        <sz val="11"/>
        <rFont val="Calibri"/>
        <family val="2"/>
      </rPr>
      <t xml:space="preserve">Revestimento cerâmico 10 x 10 - branco neve, extra , nas </t>
    </r>
    <r>
      <rPr>
        <b val="true"/>
        <sz val="11"/>
        <rFont val="Calibri"/>
        <family val="2"/>
      </rPr>
      <t xml:space="preserve">paredes dos sanitários</t>
    </r>
    <r>
      <rPr>
        <sz val="11"/>
        <rFont val="Calibri"/>
        <family val="2"/>
      </rPr>
      <t xml:space="preserve">,  assentes com argamassa colante, rejunte pré fabricado</t>
    </r>
  </si>
  <si>
    <t xml:space="preserve">8.5</t>
  </si>
  <si>
    <r>
      <rPr>
        <sz val="11"/>
        <rFont val="Calibri"/>
        <family val="2"/>
      </rPr>
      <t xml:space="preserve">Revestimento em </t>
    </r>
    <r>
      <rPr>
        <b val="true"/>
        <sz val="11"/>
        <rFont val="Calibri"/>
        <family val="2"/>
      </rPr>
      <t xml:space="preserve">casquilho</t>
    </r>
    <r>
      <rPr>
        <sz val="11"/>
        <rFont val="Calibri"/>
        <family val="2"/>
      </rPr>
      <t xml:space="preserve"> cerâmico - 10 x 20 cm -</t>
    </r>
    <r>
      <rPr>
        <b val="true"/>
        <sz val="11"/>
        <rFont val="Calibri"/>
        <family val="2"/>
      </rPr>
      <t xml:space="preserve"> fachadas</t>
    </r>
  </si>
  <si>
    <t xml:space="preserve">8.6</t>
  </si>
  <si>
    <r>
      <rPr>
        <sz val="11"/>
        <rFont val="Calibri"/>
        <family val="2"/>
      </rPr>
      <t xml:space="preserve">Revestimento em cerâmica extra, esmaltada, 10 x 10 cm, na cor branca, em </t>
    </r>
    <r>
      <rPr>
        <b val="true"/>
        <sz val="11"/>
        <rFont val="Calibri"/>
        <family val="2"/>
      </rPr>
      <t xml:space="preserve">fachadas</t>
    </r>
    <r>
      <rPr>
        <sz val="11"/>
        <rFont val="Calibri"/>
        <family val="2"/>
      </rPr>
      <t xml:space="preserve">, assentes com argamassa colante inclusive rejunte pré fabricado</t>
    </r>
  </si>
  <si>
    <t xml:space="preserve">8.7</t>
  </si>
  <si>
    <r>
      <rPr>
        <sz val="11"/>
        <rFont val="Calibri"/>
        <family val="2"/>
      </rPr>
      <t xml:space="preserve">Revestimento em cerâmica extra, esmaltada, 10 x 10 cm, na cor verde claro, em </t>
    </r>
    <r>
      <rPr>
        <b val="true"/>
        <sz val="11"/>
        <rFont val="Calibri"/>
        <family val="2"/>
      </rPr>
      <t xml:space="preserve">fachadas</t>
    </r>
    <r>
      <rPr>
        <sz val="11"/>
        <rFont val="Calibri"/>
        <family val="2"/>
      </rPr>
      <t xml:space="preserve">, assentes com argamassa colante inclusive rejunte pré fabricado</t>
    </r>
  </si>
  <si>
    <t xml:space="preserve">9.0</t>
  </si>
  <si>
    <t xml:space="preserve">PAVIMENTAÇÃO - PISOS/REVESTIMENTOS</t>
  </si>
  <si>
    <t xml:space="preserve">9.1</t>
  </si>
  <si>
    <t xml:space="preserve">Laje de concreto simples, no traço(1:3:6), cimento:areia e brita com aditivo impermeabilizante, espesssura mínima=8,0cm 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9.2</t>
  </si>
  <si>
    <t xml:space="preserve">Piso em granilite cor natural (10.0mm), formando quadrados de 1,0 m x 1,0 m com juntas plásticas (PVC ou acrílico), inclusive regularização da base com argamassa de cimento e areia no traço 1:3 (esp = 30.0 mm) - com 01 demão de resina acrílica na superfície final após polimento - em todos os ambientes</t>
  </si>
  <si>
    <t xml:space="preserve">9.3</t>
  </si>
  <si>
    <t xml:space="preserve">Tablado em tábuas corridas de madeira de lei (Ipê) 1"x6", fixadas sobre vigas de madeira Ipê 3"x5", espaçadas a cada 35cm</t>
  </si>
  <si>
    <t xml:space="preserve">9.4</t>
  </si>
  <si>
    <t xml:space="preserve">Piso de madeira, laminado - (salas de dança e expressão corporal)</t>
  </si>
  <si>
    <t xml:space="preserve">9.5</t>
  </si>
  <si>
    <t xml:space="preserve">Placa de borracha 50x50cm, esp= 7.0mm, assentada com argamassa de cimento e areia - 1:2 e nata à base de cola PVA (salas de dança e expressão corporal)</t>
  </si>
  <si>
    <t xml:space="preserve">9.6</t>
  </si>
  <si>
    <t xml:space="preserve">Revestimento (piso ou parede) em cerâmica vitrificada 30x30 - PEI V - assent. c/ cimento colante - inclusive rejunte - (WC)</t>
  </si>
  <si>
    <t xml:space="preserve">9.7</t>
  </si>
  <si>
    <t xml:space="preserve">Calçada de contorno, 0,80m de largura</t>
  </si>
  <si>
    <t xml:space="preserve">9.8</t>
  </si>
  <si>
    <t xml:space="preserve">Rodapé em granilite polido, com 7.0 cm de altura ( arredondado-meia cana)</t>
  </si>
  <si>
    <t xml:space="preserve">10.0</t>
  </si>
  <si>
    <t xml:space="preserve">ESQUADRIAS</t>
  </si>
  <si>
    <t xml:space="preserve">10.1</t>
  </si>
  <si>
    <r>
      <rPr>
        <b val="true"/>
        <sz val="11"/>
        <rFont val="Calibri"/>
        <family val="2"/>
      </rPr>
      <t xml:space="preserve">PORTA DE MADEIRA</t>
    </r>
    <r>
      <rPr>
        <sz val="11"/>
        <rFont val="Calibri"/>
        <family val="2"/>
      </rPr>
      <t xml:space="preserve"> 0,90x2,10 m COM FOLHA SEMI-OCA, E ABERTURA DE GIRO COM 04 DOBRADIÇAS PARA BANDEIRA EM VIDRO INCOLOR 4mm (SALAS DE AULA)</t>
    </r>
  </si>
  <si>
    <t xml:space="preserve">unid</t>
  </si>
  <si>
    <t xml:space="preserve">10.2</t>
  </si>
  <si>
    <t xml:space="preserve">FORRA DE MADEIRA 0,90 X 2,40, COM FRISO DE ALUMÍNIO, COM BANDEIRA EM VIDRO INCOLOR 4mm (SALA DE AULA)</t>
  </si>
  <si>
    <t xml:space="preserve">10.3</t>
  </si>
  <si>
    <r>
      <rPr>
        <b val="true"/>
        <sz val="11"/>
        <rFont val="Calibri"/>
        <family val="2"/>
      </rPr>
      <t xml:space="preserve">PORTA DE MADEIR</t>
    </r>
    <r>
      <rPr>
        <sz val="11"/>
        <rFont val="Calibri"/>
        <family val="2"/>
      </rPr>
      <t xml:space="preserve">A 0,90 x 2,10 m, COM FOLHA SEMI-OCA COM FRISO DE ALUMÍNIO NA FORRA E ABERTURA DE CORRER - ( TEATRO/ESCADA ACESSO SALA DE SOM  E IMAGEM)</t>
    </r>
  </si>
  <si>
    <t xml:space="preserve">10.4</t>
  </si>
  <si>
    <t xml:space="preserve">FORRA DE MADEIRA 0,90 X 2,10, COM FRISO DE ALUMÍNIO - ( TEATRO/ESCADA ACESSO SALA DE SOM  E IMAGEM)</t>
  </si>
  <si>
    <t xml:space="preserve">10.5</t>
  </si>
  <si>
    <r>
      <rPr>
        <b val="true"/>
        <sz val="11"/>
        <rFont val="Calibri"/>
        <family val="2"/>
      </rPr>
      <t xml:space="preserve">PORTA EM ALUMÍNIO</t>
    </r>
    <r>
      <rPr>
        <sz val="11"/>
        <rFont val="Calibri"/>
        <family val="2"/>
      </rPr>
      <t xml:space="preserve"> PRETO 6,03 x 2,85 m, COM VIDRO INCOLOR 4 mmCOM 4 PARTES FIXA E 02 ABERTURA DE GIRO COM 04 DOBRADIÇAS CADA (ENTRADA PRINCIPAL TEATRO)</t>
    </r>
  </si>
  <si>
    <t xml:space="preserve">10.6</t>
  </si>
  <si>
    <r>
      <rPr>
        <b val="true"/>
        <sz val="11"/>
        <rFont val="Calibri"/>
        <family val="2"/>
      </rPr>
      <t xml:space="preserve">PORTA DE MADEIRA</t>
    </r>
    <r>
      <rPr>
        <sz val="11"/>
        <rFont val="Calibri"/>
        <family val="2"/>
      </rPr>
      <t xml:space="preserve"> 1,46 x 2,85 m COM FOLHA SEMI-OCA, ABERTURA DE GIRO COM 04 DOBRADIÇAS . (ENTRADA EDIFÍCIO)</t>
    </r>
  </si>
  <si>
    <t xml:space="preserve">10.8</t>
  </si>
  <si>
    <r>
      <rPr>
        <b val="true"/>
        <sz val="11"/>
        <rFont val="Calibri"/>
        <family val="2"/>
      </rPr>
      <t xml:space="preserve">PORTA EM ALUMÍNIO</t>
    </r>
    <r>
      <rPr>
        <sz val="11"/>
        <rFont val="Calibri"/>
        <family val="2"/>
      </rPr>
      <t xml:space="preserve"> PRETO 5,85 x 2,82 COM VIDRO INCOLOR 4 mm COM 4 PARTES FIXA E 02 ABERTURA DE GIRO COM 04 DOBRADIÇAS CADA ( ENTRADA EDIFÍCIO)</t>
    </r>
  </si>
  <si>
    <t xml:space="preserve">10.9</t>
  </si>
  <si>
    <t xml:space="preserve">PORTA EM ALUMÍNIO 0,90 x 1,50 - tipo 06 -  COM 02 DOBRADIÇAS CADA (WCB'S)</t>
  </si>
  <si>
    <t xml:space="preserve">10.10</t>
  </si>
  <si>
    <t xml:space="preserve">PORTA EM ALUMÍNIO 0,60 x 1,50 - tipo 07 - COM 02 DOBRADIÇAS CADA (WCB´s)</t>
  </si>
  <si>
    <t xml:space="preserve">10.11</t>
  </si>
  <si>
    <r>
      <rPr>
        <b val="true"/>
        <sz val="11"/>
        <rFont val="Calibri"/>
        <family val="2"/>
      </rPr>
      <t xml:space="preserve">JANELA EM ALUMÍNIO</t>
    </r>
    <r>
      <rPr>
        <sz val="11"/>
        <rFont val="Calibri"/>
        <family val="2"/>
      </rPr>
      <t xml:space="preserve"> PRETO, 0,90 x 2,00 m,  COM VIDRO INCOLOR 4 mm E 01 FOLHA DE ABERTURA TIPO MAXIM-AR E 01 FOLHA FIXA (SALAS DE AULA)</t>
    </r>
  </si>
  <si>
    <t xml:space="preserve">10.12</t>
  </si>
  <si>
    <r>
      <rPr>
        <b val="true"/>
        <sz val="11"/>
        <rFont val="Calibri"/>
        <family val="2"/>
      </rPr>
      <t xml:space="preserve">JANELA EM ALUMÍNIO</t>
    </r>
    <r>
      <rPr>
        <sz val="11"/>
        <rFont val="Calibri"/>
        <family val="2"/>
      </rPr>
      <t xml:space="preserve"> PRETO, 0,90 x 0,95 m, COM VIDRO INCOLOR 4 mm E FOLHA DE ABERTURA TIPO MAXIM-AR (SALAS DE AULA)</t>
    </r>
  </si>
  <si>
    <t xml:space="preserve">10.13</t>
  </si>
  <si>
    <r>
      <rPr>
        <b val="true"/>
        <sz val="11"/>
        <rFont val="Calibri"/>
        <family val="2"/>
      </rPr>
      <t xml:space="preserve">JANELA EM ALUMÍNIO</t>
    </r>
    <r>
      <rPr>
        <sz val="11"/>
        <rFont val="Calibri"/>
        <family val="2"/>
      </rPr>
      <t xml:space="preserve"> PRETO, 2,90 x 0,50 m,  COM VIDRO INCOLOR 4 mm E FOLHAS DE ABERTURA DE CORRER (WCB'S)</t>
    </r>
  </si>
  <si>
    <t xml:space="preserve">10.14</t>
  </si>
  <si>
    <r>
      <rPr>
        <b val="true"/>
        <sz val="11"/>
        <rFont val="Calibri"/>
        <family val="2"/>
      </rPr>
      <t xml:space="preserve">JANELA EM ALUMÍNIO</t>
    </r>
    <r>
      <rPr>
        <sz val="11"/>
        <rFont val="Calibri"/>
        <family val="2"/>
      </rPr>
      <t xml:space="preserve"> PRETO, 5,85 x 2,85 m, COM VIDRO INCOLOR 4 mm E FOLHA COM 02 ABERTURAS DE CORRER E 06 FOLHAS FIXAS (CIRCULAÇÃO)</t>
    </r>
  </si>
  <si>
    <t xml:space="preserve">10.15</t>
  </si>
  <si>
    <r>
      <rPr>
        <b val="true"/>
        <sz val="11"/>
        <rFont val="Calibri"/>
        <family val="2"/>
      </rPr>
      <t xml:space="preserve">JANELA EM ALUMÍNIO</t>
    </r>
    <r>
      <rPr>
        <sz val="11"/>
        <rFont val="Calibri"/>
        <family val="2"/>
      </rPr>
      <t xml:space="preserve"> PRETO, 1,00 x 1,00 m, COM VIDRO INCOLOR 4 mm E FOLHA DE ABERTURA TIPO MAXIM-AR (SALA DE AULA)</t>
    </r>
  </si>
  <si>
    <t xml:space="preserve">10.16</t>
  </si>
  <si>
    <r>
      <rPr>
        <b val="true"/>
        <sz val="11"/>
        <rFont val="Calibri"/>
        <family val="2"/>
      </rPr>
      <t xml:space="preserve">JANELA EM ALUMÍNIO</t>
    </r>
    <r>
      <rPr>
        <sz val="11"/>
        <rFont val="Calibri"/>
        <family val="2"/>
      </rPr>
      <t xml:space="preserve"> PRETO, 1,00 x 9,20 m,  COM VIDRO INCOLOR 4 mm E FOLHAS FIXAS (ESCADA DE EMERGÊNCIA)</t>
    </r>
  </si>
  <si>
    <t xml:space="preserve">10.17</t>
  </si>
  <si>
    <r>
      <rPr>
        <b val="true"/>
        <sz val="11"/>
        <rFont val="Calibri"/>
        <family val="2"/>
      </rPr>
      <t xml:space="preserve">Vidro</t>
    </r>
    <r>
      <rPr>
        <sz val="11"/>
        <rFont val="Calibri"/>
        <family val="2"/>
      </rPr>
      <t xml:space="preserve"> liso de 4mm, c/assentamento</t>
    </r>
  </si>
  <si>
    <t xml:space="preserve">11.0</t>
  </si>
  <si>
    <t xml:space="preserve">INSTALAÇÕES  DE ÁGUA FRIA E DE ESGOTOS  SANITÁRIOS </t>
  </si>
  <si>
    <t xml:space="preserve">11.1</t>
  </si>
  <si>
    <t xml:space="preserve">Bacia sanitária de louça cor branca, com caixa de descarga de louça acoplada  (tampo plástico duplo)</t>
  </si>
  <si>
    <t xml:space="preserve">un</t>
  </si>
  <si>
    <t xml:space="preserve">11.2</t>
  </si>
  <si>
    <t xml:space="preserve">Balcão de granito verde ubatuba,com 2,80 x 0,60m  para receber cubas redondas de louça - de embutir</t>
  </si>
  <si>
    <t xml:space="preserve">11.3</t>
  </si>
  <si>
    <t xml:space="preserve">Barra em tubo de aço galvanizado 2",uso em sanitários ( suporte para portadores de necessidades especiais) - 01 demão de primer antioxidante e 02 demãos de esmalte sintético</t>
  </si>
  <si>
    <t xml:space="preserve">11.4</t>
  </si>
  <si>
    <t xml:space="preserve">Cuba de louça, redonda, branca, válvula em metal  e sifão de PVC</t>
  </si>
  <si>
    <t xml:space="preserve">11.5</t>
  </si>
  <si>
    <t xml:space="preserve">Cabide de Louça</t>
  </si>
  <si>
    <t xml:space="preserve">11.6</t>
  </si>
  <si>
    <t xml:space="preserve">Tubulação de alimentação -Ø 1"-PVC inclui conexões(vem da rede geral)</t>
  </si>
  <si>
    <t xml:space="preserve">11.7</t>
  </si>
  <si>
    <t xml:space="preserve">Registro de gaveta com canopla - Ø 3/4" </t>
  </si>
  <si>
    <t xml:space="preserve">11.8</t>
  </si>
  <si>
    <t xml:space="preserve">Registro de gaveta bruto - Ø 1" </t>
  </si>
  <si>
    <t xml:space="preserve">11.9</t>
  </si>
  <si>
    <t xml:space="preserve">Registro de pressão de 3/4" com Canopla</t>
  </si>
  <si>
    <t xml:space="preserve">11.10</t>
  </si>
  <si>
    <t xml:space="preserve">Caixa de inspeção em alvenaria de (0,60x0,60m) com tampa de concreto armado</t>
  </si>
  <si>
    <t xml:space="preserve">11.11</t>
  </si>
  <si>
    <t xml:space="preserve">Caixa de passagem em alvenaria de (0,40x0,40m) com tampa de concreto armado</t>
  </si>
  <si>
    <t xml:space="preserve">11.12</t>
  </si>
  <si>
    <t xml:space="preserve">Caixa sifonada PVC 100x100x50mm</t>
  </si>
  <si>
    <t xml:space="preserve">11.13</t>
  </si>
  <si>
    <t xml:space="preserve">Mictório de louça individual, com válvula de descarga e registro de pressão</t>
  </si>
  <si>
    <t xml:space="preserve">11.14</t>
  </si>
  <si>
    <t xml:space="preserve">Papeleira de louça</t>
  </si>
  <si>
    <t xml:space="preserve">11.15</t>
  </si>
  <si>
    <t xml:space="preserve">Ducha higiênica completa 1/2"</t>
  </si>
  <si>
    <t xml:space="preserve">11.16</t>
  </si>
  <si>
    <t xml:space="preserve">Ponto hidráulico inclui rede </t>
  </si>
  <si>
    <t xml:space="preserve">11.17</t>
  </si>
  <si>
    <t xml:space="preserve">Ponto sanitário com rede </t>
  </si>
  <si>
    <t xml:space="preserve">11.18</t>
  </si>
  <si>
    <t xml:space="preserve">Rede de PVC para esgoto  de 100mm (tubo de queda)</t>
  </si>
  <si>
    <t xml:space="preserve">11.19</t>
  </si>
  <si>
    <t xml:space="preserve">Rede de PVC para esgoto  de 100mm ( rede coletora )</t>
  </si>
  <si>
    <t xml:space="preserve">11.20</t>
  </si>
  <si>
    <t xml:space="preserve">Rede de PVC para coluna de ventilação  de 75mm</t>
  </si>
  <si>
    <t xml:space="preserve">11.21</t>
  </si>
  <si>
    <t xml:space="preserve">Saboneteira de Louça</t>
  </si>
  <si>
    <t xml:space="preserve">11.22</t>
  </si>
  <si>
    <t xml:space="preserve">Torneira de metal para jardim</t>
  </si>
  <si>
    <t xml:space="preserve">11.23</t>
  </si>
  <si>
    <t xml:space="preserve">Chuveiro de PVC</t>
  </si>
  <si>
    <t xml:space="preserve">11.24</t>
  </si>
  <si>
    <t xml:space="preserve">Torneira de metal tipo bico de pato para lavatório</t>
  </si>
  <si>
    <t xml:space="preserve">12.0</t>
  </si>
  <si>
    <t xml:space="preserve">INSTALAÇÕES  PARA  COLETA DE ÁGUAS PLUVIAIS</t>
  </si>
  <si>
    <t xml:space="preserve">12.1</t>
  </si>
  <si>
    <t xml:space="preserve">Descidas dágua Pluviais em tubos de PVC de  100mm, inclusive conexões</t>
  </si>
  <si>
    <t xml:space="preserve">12.2</t>
  </si>
  <si>
    <t xml:space="preserve">Rede coletora de águas pluviais em tubos de PVC de 100 mm, inclui conexões</t>
  </si>
  <si>
    <t xml:space="preserve">12.3</t>
  </si>
  <si>
    <t xml:space="preserve">Caixas de retenção em alvenaria de tijolos cerâmicos, revestidas internamente com argamassa de cimento e areia 1:4 - 0,60 x 0,60 m</t>
  </si>
  <si>
    <t xml:space="preserve">12.4</t>
  </si>
  <si>
    <t xml:space="preserve">Ralo hemisférico ( tipo abacaxi), em PVC - 100 mm</t>
  </si>
  <si>
    <t xml:space="preserve">13.0</t>
  </si>
  <si>
    <t xml:space="preserve">INSTALAÇÕES  DE COMBATE A INCÊNDIOS</t>
  </si>
  <si>
    <t xml:space="preserve">13.1</t>
  </si>
  <si>
    <t xml:space="preserve">Extintor tipo pó químico seco - PQS de 04 Kg, com sinalização de parede</t>
  </si>
  <si>
    <t xml:space="preserve">13.2</t>
  </si>
  <si>
    <t xml:space="preserve">Extintor tipo água pressurizada -AP de 10L, com sinalização de parede</t>
  </si>
  <si>
    <t xml:space="preserve">13.3</t>
  </si>
  <si>
    <t xml:space="preserve">Extintor tipo CO2 de 06 Kg, com sinalização de parede</t>
  </si>
  <si>
    <t xml:space="preserve">14.0</t>
  </si>
  <si>
    <t xml:space="preserve">INSTALAÇÕES  DA REDE DE LÓGICA/INFORMÁTICA</t>
  </si>
  <si>
    <t xml:space="preserve">14.1</t>
  </si>
  <si>
    <t xml:space="preserve">Ponto de tomada para rede de lógica com eletroduto (aparente ou embutido) de PVC, inclusive tomadas e conectores, cabo UTP cat. 6, eletrodutos rígidos, exclusive eletrocalhas</t>
  </si>
  <si>
    <t xml:space="preserve">ptº</t>
  </si>
  <si>
    <t xml:space="preserve">14.2</t>
  </si>
  <si>
    <t xml:space="preserve">Eletrocalha perfurada tipo U-75x50mm, chapa 18</t>
  </si>
  <si>
    <t xml:space="preserve">14.3</t>
  </si>
  <si>
    <t xml:space="preserve">Eletrocalha perfurada tipo U - 50x50mm, chapa 18</t>
  </si>
  <si>
    <t xml:space="preserve">15.0</t>
  </si>
  <si>
    <t xml:space="preserve">INSTALAÇÕES  ELÉTRICAS   E TELEFONIA</t>
  </si>
  <si>
    <t xml:space="preserve">15.1</t>
  </si>
  <si>
    <r>
      <rPr>
        <sz val="11"/>
        <rFont val="Calibri"/>
        <family val="2"/>
      </rPr>
      <t xml:space="preserve">CABO DE COBRE ISOLADO PVC RESISTENTE A CHAMA 450/750 V </t>
    </r>
    <r>
      <rPr>
        <b val="true"/>
        <sz val="11"/>
        <rFont val="Calibri"/>
        <family val="2"/>
      </rPr>
      <t xml:space="preserve">35 MM2 </t>
    </r>
    <r>
      <rPr>
        <sz val="11"/>
        <rFont val="Calibri"/>
        <family val="2"/>
      </rPr>
      <t xml:space="preserve">FORNECIMENTO E INSTALACAO</t>
    </r>
  </si>
  <si>
    <t xml:space="preserve">15.2</t>
  </si>
  <si>
    <r>
      <rPr>
        <sz val="11"/>
        <rFont val="Calibri"/>
        <family val="2"/>
      </rPr>
      <t xml:space="preserve">CABO DE COBRE ISOLADO PVC RESISTENTE A CHAMA 450/750 V </t>
    </r>
    <r>
      <rPr>
        <b val="true"/>
        <sz val="11"/>
        <rFont val="Calibri"/>
        <family val="2"/>
      </rPr>
      <t xml:space="preserve">16 MM2</t>
    </r>
    <r>
      <rPr>
        <sz val="11"/>
        <rFont val="Calibri"/>
        <family val="2"/>
      </rPr>
      <t xml:space="preserve"> FORNECIMENTO E INSTALACAO</t>
    </r>
  </si>
  <si>
    <t xml:space="preserve">15.3</t>
  </si>
  <si>
    <r>
      <rPr>
        <sz val="11"/>
        <rFont val="Calibri"/>
        <family val="2"/>
      </rPr>
      <t xml:space="preserve">DISJUNTOR TERMOMAGNETICO </t>
    </r>
    <r>
      <rPr>
        <b val="true"/>
        <sz val="11"/>
        <rFont val="Calibri"/>
        <family val="2"/>
      </rPr>
      <t xml:space="preserve">TRIPOLAR</t>
    </r>
    <r>
      <rPr>
        <sz val="11"/>
        <rFont val="Calibri"/>
        <family val="2"/>
      </rPr>
      <t xml:space="preserve"> PADRAO NEMA (AMERICANO) 60 A </t>
    </r>
    <r>
      <rPr>
        <b val="true"/>
        <sz val="11"/>
        <rFont val="Calibri"/>
        <family val="2"/>
      </rPr>
      <t xml:space="preserve">100A</t>
    </r>
    <r>
      <rPr>
        <sz val="11"/>
        <rFont val="Calibri"/>
        <family val="2"/>
      </rPr>
      <t xml:space="preserve"> 240V, FORNECIMENTO E INSTALACAO</t>
    </r>
  </si>
  <si>
    <t xml:space="preserve">15.4</t>
  </si>
  <si>
    <r>
      <rPr>
        <sz val="11"/>
        <rFont val="Calibri"/>
        <family val="2"/>
      </rPr>
      <t xml:space="preserve">DISJUNTOR TERMOMAGNETICO </t>
    </r>
    <r>
      <rPr>
        <b val="true"/>
        <sz val="11"/>
        <rFont val="Calibri"/>
        <family val="2"/>
      </rPr>
      <t xml:space="preserve">TRIPOLAR</t>
    </r>
    <r>
      <rPr>
        <sz val="11"/>
        <rFont val="Calibri"/>
        <family val="2"/>
      </rPr>
      <t xml:space="preserve"> PADRAO NEMA (AMERICANO) </t>
    </r>
    <r>
      <rPr>
        <b val="true"/>
        <sz val="11"/>
        <rFont val="Calibri"/>
        <family val="2"/>
      </rPr>
      <t xml:space="preserve">10 A 50A</t>
    </r>
    <r>
      <rPr>
        <sz val="11"/>
        <rFont val="Calibri"/>
        <family val="2"/>
      </rPr>
      <t xml:space="preserve"> 240V, FORNECIMENTO E INSTALACAO</t>
    </r>
  </si>
  <si>
    <t xml:space="preserve">15.5</t>
  </si>
  <si>
    <r>
      <rPr>
        <sz val="11"/>
        <rFont val="Calibri"/>
        <family val="2"/>
      </rPr>
      <t xml:space="preserve">DISJUNTOR TERMOMAGNETICO </t>
    </r>
    <r>
      <rPr>
        <b val="true"/>
        <sz val="11"/>
        <rFont val="Calibri"/>
        <family val="2"/>
      </rPr>
      <t xml:space="preserve">MONOPOLAR</t>
    </r>
    <r>
      <rPr>
        <sz val="11"/>
        <rFont val="Calibri"/>
        <family val="2"/>
      </rPr>
      <t xml:space="preserve"> PADRAO NEMA (AMERICANO) </t>
    </r>
    <r>
      <rPr>
        <b val="true"/>
        <sz val="11"/>
        <rFont val="Calibri"/>
        <family val="2"/>
      </rPr>
      <t xml:space="preserve">10 A 30</t>
    </r>
    <r>
      <rPr>
        <sz val="11"/>
        <rFont val="Calibri"/>
        <family val="2"/>
      </rPr>
      <t xml:space="preserve">A 240V, FORNECIMENTO E INSTALACAO</t>
    </r>
  </si>
  <si>
    <t xml:space="preserve">15.6</t>
  </si>
  <si>
    <t xml:space="preserve">Aterramento  composto de haste de cobre, 5/8" x 2,40m e conector interligado com cordoalha (para aterrameto)     </t>
  </si>
  <si>
    <t xml:space="preserve">15.7</t>
  </si>
  <si>
    <t xml:space="preserve">Caixa em alvenaria, com tampa em concreto, - 60x 60x 60 cm</t>
  </si>
  <si>
    <t xml:space="preserve">15.8</t>
  </si>
  <si>
    <t xml:space="preserve">Luminária Fluorescente tubular-sobrepor 2x32 W-completa(lâmpadas e acessórios)</t>
  </si>
  <si>
    <t xml:space="preserve">15.9</t>
  </si>
  <si>
    <t xml:space="preserve">Ponto de luz com rede embutida em eletroduto de PVC rígido roscável, inclui interruptor ( lampadas fluorescentes + lâmpadas T19)</t>
  </si>
  <si>
    <t xml:space="preserve">15.10</t>
  </si>
  <si>
    <t xml:space="preserve">Ponto de Tomada 2P + T (para computador),rede aparente,em eletroduto de PVC rígido roscável</t>
  </si>
  <si>
    <t xml:space="preserve">15.11</t>
  </si>
  <si>
    <t xml:space="preserve">Ponto de Tomada para  Split, com rede aparente, em eletroduto de PVC rígido roscável</t>
  </si>
  <si>
    <t xml:space="preserve">15.12</t>
  </si>
  <si>
    <t xml:space="preserve">Instalação de ponto para caixa de som ( inclui eletroduto embutido, condutor e caixa de 4"x2" com espelho ) - paredes laterais e palco</t>
  </si>
  <si>
    <t xml:space="preserve">15.13</t>
  </si>
  <si>
    <t xml:space="preserve">QUADRO DE DISTRIBUICAO DE ENERGIA EM CHAPA METALICA, DE EMBUTIR, COM PORTA, PARA 40 DISJUNTORES TERMOMAGNETICOS MONOPOLARES, COM DISPOSITIVO PARA CHAVE GERAL, COM BARRAMENTO TRIFASICO E NEUTRO, FORNECIMENTO E INSTALACAO</t>
  </si>
  <si>
    <t xml:space="preserve">15.14</t>
  </si>
  <si>
    <t xml:space="preserve">QUADRO DE DISTRIBUICAO DE ENERGIA EM CHAPA METALICA, DE SOBREPOR, COM PORTA, PARA 18 DISJUNTORES TERMOMAGNETICOS MONOPOLARES, SEM DISPOSITIVO PARA CHAVE GERAL, COM BARRAMENTO TRIFASICO E NEUTRO, FORNECIMENTO E INSTALACAO</t>
  </si>
  <si>
    <t xml:space="preserve">15.15</t>
  </si>
  <si>
    <t xml:space="preserve">QUADRO DE DISTRIBUICAO DE ENERGIA EM CHAPA METALICA, DE SOBREPOR, COM PORTA, PARA 24 DISJUNTORES TERMOMAGNETICOS MONOPOLARES, SEM DISPOSITIVO PARA CHAVE GERAL, COM BARRAMENTO TRIFASICO E NEUTRO, FORNECIMENTO E INSTALACAO</t>
  </si>
  <si>
    <t xml:space="preserve">15.16</t>
  </si>
  <si>
    <t xml:space="preserve">QUADRO DE DISTRIBUICAO DE ENERGIA EM CHAPA METALICA, DE EMBUTIR, SEM PORTA, PARA 12 DISJUNTORES TERMOMAGNETICOS MONOPOLARES, SEM DISPOSITIVO PARA CHAVE GERAL, SEM BARRAMENTOS FASES E COM BARRAMENTO NEUTRO, FORNECIMENTO E INSTALACAO</t>
  </si>
  <si>
    <t xml:space="preserve">16.0</t>
  </si>
  <si>
    <t xml:space="preserve">INSTALAÇÕES  DE SOM</t>
  </si>
  <si>
    <t xml:space="preserve">16.1</t>
  </si>
  <si>
    <t xml:space="preserve">Multcabo 8 vias</t>
  </si>
  <si>
    <t xml:space="preserve">16.2</t>
  </si>
  <si>
    <t xml:space="preserve">Cabo de vídeo composto</t>
  </si>
  <si>
    <t xml:space="preserve">16.3</t>
  </si>
  <si>
    <t xml:space="preserve">Cabo RGB</t>
  </si>
  <si>
    <t xml:space="preserve">16.4</t>
  </si>
  <si>
    <t xml:space="preserve">Fio de som cristal 2,5mm</t>
  </si>
  <si>
    <t xml:space="preserve">pç</t>
  </si>
  <si>
    <t xml:space="preserve">16.5</t>
  </si>
  <si>
    <t xml:space="preserve">Fio Philips estereo</t>
  </si>
  <si>
    <t xml:space="preserve">16.6</t>
  </si>
  <si>
    <t xml:space="preserve">Eletroduto 3/4"</t>
  </si>
  <si>
    <t xml:space="preserve">16.7</t>
  </si>
  <si>
    <t xml:space="preserve">Eletroduto 2"</t>
  </si>
  <si>
    <t xml:space="preserve">16.8</t>
  </si>
  <si>
    <t xml:space="preserve">Caixa de alumínio 4x2"</t>
  </si>
  <si>
    <t xml:space="preserve">16.9</t>
  </si>
  <si>
    <t xml:space="preserve">Serviço de pré instalação de som</t>
  </si>
  <si>
    <t xml:space="preserve">16.10</t>
  </si>
  <si>
    <t xml:space="preserve">Tela elétrica de embutir 120"</t>
  </si>
  <si>
    <t xml:space="preserve">16.11</t>
  </si>
  <si>
    <t xml:space="preserve">Moldura para tela de 120"</t>
  </si>
  <si>
    <t xml:space="preserve">16.12</t>
  </si>
  <si>
    <t xml:space="preserve">Sensor de corrente</t>
  </si>
  <si>
    <t xml:space="preserve">16.13</t>
  </si>
  <si>
    <t xml:space="preserve">Suporte de projetor para tela</t>
  </si>
  <si>
    <t xml:space="preserve">16.14</t>
  </si>
  <si>
    <t xml:space="preserve">Gaiola de proteção de ferro com cadeado</t>
  </si>
  <si>
    <t xml:space="preserve">17.0</t>
  </si>
  <si>
    <t xml:space="preserve">PINTURA</t>
  </si>
  <si>
    <t xml:space="preserve">17.1</t>
  </si>
  <si>
    <t xml:space="preserve">Massa corrida-PVA-látex em paredes internas, 02 demãos, inclui líquido selador</t>
  </si>
  <si>
    <t xml:space="preserve">17.2</t>
  </si>
  <si>
    <t xml:space="preserve">Massa corrida-PVA-látex em lajes-teto, 02 demãos, inclusive líquido selador</t>
  </si>
  <si>
    <t xml:space="preserve">17.3</t>
  </si>
  <si>
    <t xml:space="preserve">Pintura PVA - látex em paredes internas, 02 demãos - sem massa</t>
  </si>
  <si>
    <t xml:space="preserve">17.4</t>
  </si>
  <si>
    <t xml:space="preserve">Pintura PVA - látex em  lajes - teto, 02 demãos - sem massa</t>
  </si>
  <si>
    <t xml:space="preserve">17.5</t>
  </si>
  <si>
    <t xml:space="preserve">Pintura PVA - Látex em paredes existentes sem massa</t>
  </si>
  <si>
    <t xml:space="preserve">17.6</t>
  </si>
  <si>
    <t xml:space="preserve">Pintura com verniz poliuretanico em portas de madeira - 03 demãos</t>
  </si>
  <si>
    <t xml:space="preserve">18.0</t>
  </si>
  <si>
    <t xml:space="preserve">SERVIÇOS COMPLEMENTARES  E EQUIPAMENTOS</t>
  </si>
  <si>
    <t xml:space="preserve">18.1</t>
  </si>
  <si>
    <t xml:space="preserve">Corremão em tubo de Fº Gº com Ø 2" - com apoios verticais a cada 2,00m, 02 demaõs de primer antioxidante e 02 demãos de tinta acrílica automotiva</t>
  </si>
  <si>
    <t xml:space="preserve">18.2</t>
  </si>
  <si>
    <t xml:space="preserve">Quadro escolar com porta giz e moldura em madeira (2/3 verde e 1/3 fórmica brilhante) - dimensões 1,50m x 3,00 m - 22 unidades</t>
  </si>
  <si>
    <t xml:space="preserve">18.3</t>
  </si>
  <si>
    <t xml:space="preserve">Limpeza geral da área reformada, inclui lavagem dos pisos, louças, bancadas e fachadas. Serão removidos todos os entulhos para fora do CAMPUS, como também demolição do barracão</t>
  </si>
  <si>
    <r>
      <rPr>
        <b val="true"/>
        <sz val="11"/>
        <rFont val="Calibri"/>
        <family val="2"/>
      </rPr>
      <t xml:space="preserve">OBSERVAÇÕES: </t>
    </r>
    <r>
      <rPr>
        <sz val="11"/>
        <rFont val="Calibri"/>
        <family val="2"/>
      </rPr>
      <t xml:space="preserve">Após encerrado o prazo de validade dessa planilha, encaminhá-la a Divisão de Obras da Prefeitura Universitária para revisão dos preços unitários, sob pena de nulidade da mesma. Para maiores esclarecimentos mantenha contato
através do telefone: (83) 3216.7267 
</t>
    </r>
  </si>
  <si>
    <t xml:space="preserve">CUSTO  TOTAL  DA OBRA</t>
  </si>
  <si>
    <t xml:space="preserve">Percentual de BDI =</t>
  </si>
  <si>
    <t xml:space="preserve">CARIMBO E ASSINATURA:</t>
  </si>
  <si>
    <t xml:space="preserve">Material+ Mão de Obra =</t>
  </si>
  <si>
    <t xml:space="preserve">Encargos Sociais =</t>
  </si>
  <si>
    <t xml:space="preserve">Área a ser Reformada- 02 pav.( m² )</t>
  </si>
  <si>
    <t xml:space="preserve">Custo  Unitário - R$ / m²</t>
  </si>
  <si>
    <t xml:space="preserve">Área a ser Reformada - 02 pav.( m² )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S E R V I Ç O S</t>
  </si>
  <si>
    <t xml:space="preserve">D I A S </t>
  </si>
  <si>
    <t xml:space="preserve">TOTAL</t>
  </si>
  <si>
    <t xml:space="preserve">%</t>
  </si>
  <si>
    <t xml:space="preserve">01.00</t>
  </si>
  <si>
    <t xml:space="preserve">SERVIÇOS PRELIMINARES</t>
  </si>
  <si>
    <t xml:space="preserve">DIAS</t>
  </si>
  <si>
    <t xml:space="preserve">R$</t>
  </si>
  <si>
    <t xml:space="preserve">02.00</t>
  </si>
  <si>
    <t xml:space="preserve">03.00</t>
  </si>
  <si>
    <t xml:space="preserve">TERRAPLENAGEM - CORTES - ATERROS</t>
  </si>
  <si>
    <t xml:space="preserve">04.00</t>
  </si>
  <si>
    <t xml:space="preserve">FUNDAÇÕES - INFRAESTRUTURA</t>
  </si>
  <si>
    <t xml:space="preserve">05.00</t>
  </si>
  <si>
    <t xml:space="preserve">SUPERESTRUTURA </t>
  </si>
  <si>
    <t xml:space="preserve">06.00</t>
  </si>
  <si>
    <t xml:space="preserve">ALVENARIA E VEDAÇÕES</t>
  </si>
  <si>
    <t xml:space="preserve">07.00</t>
  </si>
  <si>
    <t xml:space="preserve">08.00</t>
  </si>
  <si>
    <t xml:space="preserve">REVESTIMENTOS</t>
  </si>
  <si>
    <t xml:space="preserve">09.00</t>
  </si>
  <si>
    <t xml:space="preserve">PAVIMENTAÇÃO - PISOS</t>
  </si>
  <si>
    <t xml:space="preserve">10.00</t>
  </si>
  <si>
    <t xml:space="preserve">11.00</t>
  </si>
  <si>
    <t xml:space="preserve">INSTALAÇÕES HIDRO-SANITÁRIAS</t>
  </si>
  <si>
    <t xml:space="preserve">12.00</t>
  </si>
  <si>
    <t xml:space="preserve">COLETA DE ÁGUAS PLUVIAIS</t>
  </si>
  <si>
    <t xml:space="preserve">13.00</t>
  </si>
  <si>
    <t xml:space="preserve">COMBATE A INCÊNDIOS</t>
  </si>
  <si>
    <t xml:space="preserve">14.00</t>
  </si>
  <si>
    <t xml:space="preserve">INSTALAÇÕES DA REDE DE LÓGICA</t>
  </si>
  <si>
    <t xml:space="preserve">15.00</t>
  </si>
  <si>
    <t xml:space="preserve">INSTALAÇÃO ELÉTRICA  E TELEFONIA</t>
  </si>
  <si>
    <t xml:space="preserve">16.00</t>
  </si>
  <si>
    <t xml:space="preserve">INSTALAÇÃO DE SOM</t>
  </si>
  <si>
    <t xml:space="preserve">17.00</t>
  </si>
  <si>
    <t xml:space="preserve">18.00</t>
  </si>
  <si>
    <t xml:space="preserve">SERVIÇOS COMPLEMENTARES</t>
  </si>
  <si>
    <t xml:space="preserve">DESEMBOLSO</t>
  </si>
  <si>
    <t xml:space="preserve">MENSAL</t>
  </si>
  <si>
    <t xml:space="preserve">ACUMULADO</t>
  </si>
  <si>
    <t xml:space="preserve">PERCENTUAL</t>
  </si>
  <si>
    <t xml:space="preserve">PERC ACU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(* #,##0.00_);_(* \(#,##0.00\);_(* \-??_);_(@_)"/>
    <numFmt numFmtId="168" formatCode="0.00"/>
    <numFmt numFmtId="169" formatCode="@"/>
    <numFmt numFmtId="170" formatCode="&quot;R$ &quot;#,##0.00_);&quot;(R$ &quot;#,##0.00\)"/>
    <numFmt numFmtId="171" formatCode="0.00%"/>
    <numFmt numFmtId="172" formatCode="&quot;R$ &quot;#,##0.00"/>
    <numFmt numFmtId="173" formatCode="0%"/>
    <numFmt numFmtId="174" formatCode="_(&quot;R$ &quot;* #,##0.00_);_(&quot;R$ &quot;* \(#,##0.00\);_(&quot;R$ &quot;* \-??_);_(@_)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2" borderId="5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2" borderId="52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5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5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5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104760</xdr:rowOff>
    </xdr:from>
    <xdr:to>
      <xdr:col>0</xdr:col>
      <xdr:colOff>53964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104760"/>
          <a:ext cx="475920" cy="50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1</xdr:row>
      <xdr:rowOff>248400</xdr:rowOff>
    </xdr:from>
    <xdr:to>
      <xdr:col>0</xdr:col>
      <xdr:colOff>708480</xdr:colOff>
      <xdr:row>3</xdr:row>
      <xdr:rowOff>228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74160" y="648360"/>
          <a:ext cx="634320" cy="690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17"/>
  <sheetViews>
    <sheetView showFormulas="false" showGridLines="false" showRowColHeaders="true" showZeros="true" rightToLeft="false" tabSelected="false" showOutlineSymbols="true" defaultGridColor="true" view="pageBreakPreview" topLeftCell="A199" colorId="64" zoomScale="130" zoomScaleNormal="130" zoomScalePageLayoutView="130" workbookViewId="0">
      <selection pane="topLeft" activeCell="B201" activeCellId="0" sqref="B20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01.82"/>
    <col collapsed="false" customWidth="true" hidden="false" outlineLevel="0" max="3" min="3" style="3" width="10.15"/>
    <col collapsed="false" customWidth="true" hidden="false" outlineLevel="0" max="4" min="4" style="4" width="14.82"/>
    <col collapsed="false" customWidth="true" hidden="false" outlineLevel="0" max="5" min="5" style="4" width="13.49"/>
    <col collapsed="false" customWidth="true" hidden="false" outlineLevel="0" max="6" min="6" style="4" width="24.49"/>
    <col collapsed="false" customWidth="false" hidden="false" outlineLevel="0" max="257" min="7" style="3" width="11.99"/>
  </cols>
  <sheetData>
    <row r="1" customFormat="false" ht="20.1" hidden="false" customHeight="true" outlineLevel="0" collapsed="false">
      <c r="A1" s="5"/>
      <c r="B1" s="6" t="s">
        <v>0</v>
      </c>
      <c r="C1" s="7"/>
      <c r="D1" s="8"/>
      <c r="E1" s="8"/>
      <c r="F1" s="9"/>
    </row>
    <row r="2" customFormat="false" ht="20.1" hidden="false" customHeight="true" outlineLevel="0" collapsed="false">
      <c r="A2" s="10"/>
      <c r="B2" s="11" t="s">
        <v>1</v>
      </c>
      <c r="C2" s="12"/>
      <c r="D2" s="13"/>
      <c r="E2" s="13"/>
      <c r="F2" s="14"/>
    </row>
    <row r="3" customFormat="false" ht="20.1" hidden="false" customHeight="true" outlineLevel="0" collapsed="false">
      <c r="A3" s="10"/>
      <c r="B3" s="15" t="s">
        <v>2</v>
      </c>
      <c r="C3" s="16"/>
      <c r="D3" s="17"/>
      <c r="E3" s="17"/>
      <c r="F3" s="18"/>
    </row>
    <row r="4" customFormat="false" ht="21.95" hidden="false" customHeight="true" outlineLevel="0" collapsed="false">
      <c r="A4" s="19" t="s">
        <v>3</v>
      </c>
      <c r="B4" s="19"/>
      <c r="C4" s="19"/>
      <c r="D4" s="19"/>
      <c r="E4" s="19"/>
      <c r="F4" s="19"/>
    </row>
    <row r="5" customFormat="false" ht="21.95" hidden="false" customHeight="true" outlineLevel="0" collapsed="false">
      <c r="A5" s="20" t="s">
        <v>4</v>
      </c>
      <c r="B5" s="20"/>
      <c r="C5" s="20"/>
      <c r="D5" s="20"/>
      <c r="E5" s="20"/>
      <c r="F5" s="20"/>
    </row>
    <row r="6" customFormat="false" ht="30.75" hidden="false" customHeight="false" outlineLevel="0" collapsed="false">
      <c r="A6" s="21" t="s">
        <v>5</v>
      </c>
      <c r="B6" s="22" t="s">
        <v>6</v>
      </c>
      <c r="C6" s="23" t="s">
        <v>7</v>
      </c>
      <c r="D6" s="24" t="s">
        <v>8</v>
      </c>
      <c r="E6" s="23" t="s">
        <v>9</v>
      </c>
      <c r="F6" s="25" t="s">
        <v>10</v>
      </c>
    </row>
    <row r="7" customFormat="false" ht="15.75" hidden="false" customHeight="false" outlineLevel="0" collapsed="false">
      <c r="A7" s="26"/>
      <c r="B7" s="27"/>
      <c r="C7" s="28"/>
      <c r="D7" s="29"/>
      <c r="E7" s="29"/>
      <c r="F7" s="30"/>
    </row>
    <row r="8" s="34" customFormat="true" ht="15.75" hidden="false" customHeight="true" outlineLevel="0" collapsed="false">
      <c r="A8" s="31" t="s">
        <v>11</v>
      </c>
      <c r="B8" s="32" t="s">
        <v>12</v>
      </c>
      <c r="C8" s="32"/>
      <c r="D8" s="32"/>
      <c r="E8" s="32"/>
      <c r="F8" s="33" t="n">
        <f aca="false">SUM(F9:F13)</f>
        <v>10742.33</v>
      </c>
    </row>
    <row r="9" s="34" customFormat="true" ht="15.75" hidden="false" customHeight="false" outlineLevel="0" collapsed="false">
      <c r="A9" s="35" t="s">
        <v>13</v>
      </c>
      <c r="B9" s="36" t="s">
        <v>14</v>
      </c>
      <c r="C9" s="37" t="s">
        <v>15</v>
      </c>
      <c r="D9" s="38" t="n">
        <v>18</v>
      </c>
      <c r="E9" s="38" t="n">
        <v>326.580555555556</v>
      </c>
      <c r="F9" s="39" t="n">
        <f aca="false">+E9*D9</f>
        <v>5878.45</v>
      </c>
    </row>
    <row r="10" s="34" customFormat="true" ht="15.95" hidden="false" customHeight="true" outlineLevel="0" collapsed="false">
      <c r="A10" s="35" t="s">
        <v>16</v>
      </c>
      <c r="B10" s="40" t="s">
        <v>17</v>
      </c>
      <c r="C10" s="41" t="s">
        <v>18</v>
      </c>
      <c r="D10" s="42" t="n">
        <v>4</v>
      </c>
      <c r="E10" s="42" t="n">
        <v>493.36</v>
      </c>
      <c r="F10" s="39" t="n">
        <f aca="false">+E10*D10</f>
        <v>1973.44</v>
      </c>
    </row>
    <row r="11" s="34" customFormat="true" ht="15.95" hidden="false" customHeight="true" outlineLevel="0" collapsed="false">
      <c r="A11" s="35" t="s">
        <v>19</v>
      </c>
      <c r="B11" s="40" t="s">
        <v>20</v>
      </c>
      <c r="C11" s="41" t="s">
        <v>18</v>
      </c>
      <c r="D11" s="42" t="n">
        <v>1</v>
      </c>
      <c r="E11" s="42" t="n">
        <v>78.66</v>
      </c>
      <c r="F11" s="39" t="n">
        <f aca="false">+E11*D11</f>
        <v>78.66</v>
      </c>
    </row>
    <row r="12" s="34" customFormat="true" ht="15.95" hidden="false" customHeight="true" outlineLevel="0" collapsed="false">
      <c r="A12" s="35" t="s">
        <v>21</v>
      </c>
      <c r="B12" s="40" t="s">
        <v>22</v>
      </c>
      <c r="C12" s="41" t="s">
        <v>15</v>
      </c>
      <c r="D12" s="42" t="n">
        <v>510</v>
      </c>
      <c r="E12" s="42" t="n">
        <v>3.9</v>
      </c>
      <c r="F12" s="39" t="n">
        <f aca="false">+E12*D12</f>
        <v>1989</v>
      </c>
    </row>
    <row r="13" s="34" customFormat="true" ht="15.95" hidden="false" customHeight="true" outlineLevel="0" collapsed="false">
      <c r="A13" s="35" t="s">
        <v>23</v>
      </c>
      <c r="B13" s="43" t="s">
        <v>24</v>
      </c>
      <c r="C13" s="44" t="s">
        <v>15</v>
      </c>
      <c r="D13" s="45" t="n">
        <v>6</v>
      </c>
      <c r="E13" s="45" t="n">
        <v>137.13</v>
      </c>
      <c r="F13" s="39" t="n">
        <f aca="false">+E13*D13</f>
        <v>822.78</v>
      </c>
    </row>
    <row r="14" s="34" customFormat="true" ht="15.95" hidden="false" customHeight="true" outlineLevel="0" collapsed="false">
      <c r="A14" s="46"/>
      <c r="B14" s="47"/>
      <c r="C14" s="48"/>
      <c r="D14" s="49"/>
      <c r="E14" s="49"/>
      <c r="F14" s="50"/>
    </row>
    <row r="15" s="34" customFormat="true" ht="15.95" hidden="false" customHeight="true" outlineLevel="0" collapsed="false">
      <c r="A15" s="51" t="s">
        <v>25</v>
      </c>
      <c r="B15" s="52" t="s">
        <v>26</v>
      </c>
      <c r="C15" s="53"/>
      <c r="D15" s="53"/>
      <c r="E15" s="54"/>
      <c r="F15" s="33" t="n">
        <f aca="false">SUM(F16:F39)</f>
        <v>42583.8012</v>
      </c>
    </row>
    <row r="16" s="34" customFormat="true" ht="15.95" hidden="false" customHeight="true" outlineLevel="0" collapsed="false">
      <c r="A16" s="35" t="s">
        <v>27</v>
      </c>
      <c r="B16" s="36" t="s">
        <v>28</v>
      </c>
      <c r="C16" s="37" t="s">
        <v>29</v>
      </c>
      <c r="D16" s="38" t="n">
        <v>364.53</v>
      </c>
      <c r="E16" s="38" t="n">
        <v>33.25</v>
      </c>
      <c r="F16" s="39" t="n">
        <f aca="false">+E16*D16</f>
        <v>12120.6225</v>
      </c>
    </row>
    <row r="17" s="34" customFormat="true" ht="15.95" hidden="false" customHeight="true" outlineLevel="0" collapsed="false">
      <c r="A17" s="35" t="s">
        <v>30</v>
      </c>
      <c r="B17" s="36" t="s">
        <v>31</v>
      </c>
      <c r="C17" s="41" t="s">
        <v>32</v>
      </c>
      <c r="D17" s="42" t="n">
        <v>40</v>
      </c>
      <c r="E17" s="42" t="n">
        <v>2.52</v>
      </c>
      <c r="F17" s="39" t="n">
        <f aca="false">+E17*D17</f>
        <v>100.8</v>
      </c>
    </row>
    <row r="18" s="34" customFormat="true" ht="15.95" hidden="false" customHeight="true" outlineLevel="0" collapsed="false">
      <c r="A18" s="35" t="s">
        <v>33</v>
      </c>
      <c r="B18" s="36" t="s">
        <v>34</v>
      </c>
      <c r="C18" s="41" t="s">
        <v>15</v>
      </c>
      <c r="D18" s="42" t="n">
        <v>123.2</v>
      </c>
      <c r="E18" s="42" t="n">
        <v>5.36</v>
      </c>
      <c r="F18" s="39" t="n">
        <f aca="false">+E18*D18</f>
        <v>660.352</v>
      </c>
    </row>
    <row r="19" s="34" customFormat="true" ht="15.95" hidden="false" customHeight="true" outlineLevel="0" collapsed="false">
      <c r="A19" s="35" t="s">
        <v>35</v>
      </c>
      <c r="B19" s="40" t="s">
        <v>36</v>
      </c>
      <c r="C19" s="41" t="s">
        <v>15</v>
      </c>
      <c r="D19" s="42" t="n">
        <v>121.54</v>
      </c>
      <c r="E19" s="42" t="n">
        <v>13.13</v>
      </c>
      <c r="F19" s="39" t="n">
        <f aca="false">+E19*D19</f>
        <v>1595.8202</v>
      </c>
    </row>
    <row r="20" s="34" customFormat="true" ht="15.95" hidden="false" customHeight="true" outlineLevel="0" collapsed="false">
      <c r="A20" s="35" t="s">
        <v>37</v>
      </c>
      <c r="B20" s="40" t="s">
        <v>38</v>
      </c>
      <c r="C20" s="41" t="s">
        <v>15</v>
      </c>
      <c r="D20" s="42" t="n">
        <v>578</v>
      </c>
      <c r="E20" s="42" t="n">
        <v>19.25</v>
      </c>
      <c r="F20" s="39" t="n">
        <f aca="false">+E20*D20</f>
        <v>11126.5</v>
      </c>
    </row>
    <row r="21" s="34" customFormat="true" ht="15.95" hidden="false" customHeight="true" outlineLevel="0" collapsed="false">
      <c r="A21" s="35" t="s">
        <v>39</v>
      </c>
      <c r="B21" s="40" t="s">
        <v>40</v>
      </c>
      <c r="C21" s="41" t="s">
        <v>15</v>
      </c>
      <c r="D21" s="42" t="n">
        <v>1543.25</v>
      </c>
      <c r="E21" s="42" t="n">
        <v>2.58</v>
      </c>
      <c r="F21" s="39" t="n">
        <f aca="false">+E21*D21</f>
        <v>3981.585</v>
      </c>
    </row>
    <row r="22" s="34" customFormat="true" ht="15.95" hidden="false" customHeight="true" outlineLevel="0" collapsed="false">
      <c r="A22" s="35" t="s">
        <v>41</v>
      </c>
      <c r="B22" s="40" t="s">
        <v>42</v>
      </c>
      <c r="C22" s="41" t="s">
        <v>15</v>
      </c>
      <c r="D22" s="42" t="n">
        <v>45</v>
      </c>
      <c r="E22" s="42" t="n">
        <v>11.19</v>
      </c>
      <c r="F22" s="39" t="n">
        <f aca="false">+E22*D22</f>
        <v>503.55</v>
      </c>
    </row>
    <row r="23" s="34" customFormat="true" ht="15.95" hidden="false" customHeight="true" outlineLevel="0" collapsed="false">
      <c r="A23" s="35" t="s">
        <v>43</v>
      </c>
      <c r="B23" s="40" t="s">
        <v>44</v>
      </c>
      <c r="C23" s="41" t="s">
        <v>15</v>
      </c>
      <c r="D23" s="42" t="n">
        <v>32</v>
      </c>
      <c r="E23" s="42" t="n">
        <v>7.05</v>
      </c>
      <c r="F23" s="39" t="n">
        <f aca="false">+E23*D23</f>
        <v>225.6</v>
      </c>
    </row>
    <row r="24" s="34" customFormat="true" ht="15.95" hidden="false" customHeight="true" outlineLevel="0" collapsed="false">
      <c r="A24" s="35" t="s">
        <v>45</v>
      </c>
      <c r="B24" s="40" t="s">
        <v>46</v>
      </c>
      <c r="C24" s="41" t="s">
        <v>29</v>
      </c>
      <c r="D24" s="42" t="n">
        <v>8.25</v>
      </c>
      <c r="E24" s="42" t="n">
        <v>34.43</v>
      </c>
      <c r="F24" s="39" t="n">
        <f aca="false">+E24*D24</f>
        <v>284.0475</v>
      </c>
    </row>
    <row r="25" s="34" customFormat="true" ht="15.95" hidden="false" customHeight="true" outlineLevel="0" collapsed="false">
      <c r="A25" s="35" t="s">
        <v>47</v>
      </c>
      <c r="B25" s="40" t="s">
        <v>48</v>
      </c>
      <c r="C25" s="41" t="s">
        <v>29</v>
      </c>
      <c r="D25" s="42" t="n">
        <v>18.11</v>
      </c>
      <c r="E25" s="42" t="n">
        <v>176.47</v>
      </c>
      <c r="F25" s="39" t="n">
        <f aca="false">+E25*D25</f>
        <v>3195.8717</v>
      </c>
    </row>
    <row r="26" s="34" customFormat="true" ht="15.95" hidden="false" customHeight="true" outlineLevel="0" collapsed="false">
      <c r="A26" s="35" t="s">
        <v>49</v>
      </c>
      <c r="B26" s="40" t="s">
        <v>50</v>
      </c>
      <c r="C26" s="41" t="s">
        <v>29</v>
      </c>
      <c r="D26" s="42" t="n">
        <v>15.84</v>
      </c>
      <c r="E26" s="42" t="n">
        <v>176.47</v>
      </c>
      <c r="F26" s="39" t="n">
        <f aca="false">+E26*D26</f>
        <v>2795.2848</v>
      </c>
    </row>
    <row r="27" s="34" customFormat="true" ht="15.95" hidden="false" customHeight="true" outlineLevel="0" collapsed="false">
      <c r="A27" s="35" t="s">
        <v>51</v>
      </c>
      <c r="B27" s="40" t="s">
        <v>52</v>
      </c>
      <c r="C27" s="41" t="s">
        <v>15</v>
      </c>
      <c r="D27" s="42" t="n">
        <v>15</v>
      </c>
      <c r="E27" s="42" t="n">
        <v>22.82</v>
      </c>
      <c r="F27" s="39" t="n">
        <f aca="false">+E27*D27</f>
        <v>342.3</v>
      </c>
    </row>
    <row r="28" s="34" customFormat="true" ht="15.95" hidden="false" customHeight="true" outlineLevel="0" collapsed="false">
      <c r="A28" s="35" t="s">
        <v>53</v>
      </c>
      <c r="B28" s="40" t="s">
        <v>54</v>
      </c>
      <c r="C28" s="41" t="s">
        <v>15</v>
      </c>
      <c r="D28" s="42" t="n">
        <v>121</v>
      </c>
      <c r="E28" s="42" t="n">
        <v>11.19</v>
      </c>
      <c r="F28" s="39" t="n">
        <f aca="false">+E28*D28</f>
        <v>1353.99</v>
      </c>
    </row>
    <row r="29" s="34" customFormat="true" ht="15.95" hidden="false" customHeight="true" outlineLevel="0" collapsed="false">
      <c r="A29" s="35" t="s">
        <v>55</v>
      </c>
      <c r="B29" s="40" t="s">
        <v>56</v>
      </c>
      <c r="C29" s="41" t="s">
        <v>15</v>
      </c>
      <c r="D29" s="42" t="n">
        <v>24</v>
      </c>
      <c r="E29" s="42" t="n">
        <v>2.58</v>
      </c>
      <c r="F29" s="39" t="n">
        <f aca="false">+E29*D29</f>
        <v>61.92</v>
      </c>
    </row>
    <row r="30" s="34" customFormat="true" ht="15.95" hidden="false" customHeight="true" outlineLevel="0" collapsed="false">
      <c r="A30" s="35" t="s">
        <v>57</v>
      </c>
      <c r="B30" s="40" t="s">
        <v>58</v>
      </c>
      <c r="C30" s="41" t="s">
        <v>15</v>
      </c>
      <c r="D30" s="42" t="n">
        <v>295.55</v>
      </c>
      <c r="E30" s="42" t="n">
        <v>12.05</v>
      </c>
      <c r="F30" s="39" t="n">
        <f aca="false">+E30*D30</f>
        <v>3561.3775</v>
      </c>
    </row>
    <row r="31" s="34" customFormat="true" ht="15.95" hidden="false" customHeight="true" outlineLevel="0" collapsed="false">
      <c r="A31" s="35" t="s">
        <v>59</v>
      </c>
      <c r="B31" s="40" t="s">
        <v>60</v>
      </c>
      <c r="C31" s="41" t="s">
        <v>18</v>
      </c>
      <c r="D31" s="42" t="n">
        <v>15</v>
      </c>
      <c r="E31" s="42" t="n">
        <v>2</v>
      </c>
      <c r="F31" s="39" t="n">
        <f aca="false">+E31*D31</f>
        <v>30</v>
      </c>
    </row>
    <row r="32" s="34" customFormat="true" ht="15.95" hidden="false" customHeight="true" outlineLevel="0" collapsed="false">
      <c r="A32" s="35" t="s">
        <v>61</v>
      </c>
      <c r="B32" s="40" t="s">
        <v>62</v>
      </c>
      <c r="C32" s="41" t="s">
        <v>32</v>
      </c>
      <c r="D32" s="42" t="n">
        <v>20</v>
      </c>
      <c r="E32" s="42" t="n">
        <v>3.74</v>
      </c>
      <c r="F32" s="39" t="n">
        <f aca="false">+E32*D32</f>
        <v>74.8</v>
      </c>
    </row>
    <row r="33" s="34" customFormat="true" ht="15.95" hidden="false" customHeight="true" outlineLevel="0" collapsed="false">
      <c r="A33" s="35" t="s">
        <v>63</v>
      </c>
      <c r="B33" s="40" t="s">
        <v>64</v>
      </c>
      <c r="C33" s="41" t="s">
        <v>32</v>
      </c>
      <c r="D33" s="42" t="n">
        <v>15</v>
      </c>
      <c r="E33" s="42" t="n">
        <v>3.74</v>
      </c>
      <c r="F33" s="39" t="n">
        <f aca="false">+E33*D33</f>
        <v>56.1</v>
      </c>
    </row>
    <row r="34" s="34" customFormat="true" ht="15.95" hidden="false" customHeight="true" outlineLevel="0" collapsed="false">
      <c r="A34" s="35" t="s">
        <v>65</v>
      </c>
      <c r="B34" s="40" t="s">
        <v>66</v>
      </c>
      <c r="C34" s="41" t="s">
        <v>18</v>
      </c>
      <c r="D34" s="42" t="n">
        <v>18</v>
      </c>
      <c r="E34" s="42" t="n">
        <v>5.56</v>
      </c>
      <c r="F34" s="39" t="n">
        <f aca="false">+E34*D34</f>
        <v>100.08</v>
      </c>
    </row>
    <row r="35" s="34" customFormat="true" ht="15.95" hidden="false" customHeight="true" outlineLevel="0" collapsed="false">
      <c r="A35" s="35" t="s">
        <v>67</v>
      </c>
      <c r="B35" s="40" t="s">
        <v>68</v>
      </c>
      <c r="C35" s="41" t="s">
        <v>18</v>
      </c>
      <c r="D35" s="42" t="n">
        <v>6</v>
      </c>
      <c r="E35" s="42" t="n">
        <v>5.56</v>
      </c>
      <c r="F35" s="39" t="n">
        <f aca="false">+E35*D35</f>
        <v>33.36</v>
      </c>
    </row>
    <row r="36" s="34" customFormat="true" ht="15.95" hidden="false" customHeight="true" outlineLevel="0" collapsed="false">
      <c r="A36" s="35" t="s">
        <v>69</v>
      </c>
      <c r="B36" s="40" t="s">
        <v>70</v>
      </c>
      <c r="C36" s="41" t="s">
        <v>18</v>
      </c>
      <c r="D36" s="42" t="n">
        <v>8</v>
      </c>
      <c r="E36" s="42" t="n">
        <v>5.29</v>
      </c>
      <c r="F36" s="39" t="n">
        <f aca="false">+E36*D36</f>
        <v>42.32</v>
      </c>
    </row>
    <row r="37" s="34" customFormat="true" ht="15.95" hidden="false" customHeight="true" outlineLevel="0" collapsed="false">
      <c r="A37" s="35" t="s">
        <v>71</v>
      </c>
      <c r="B37" s="40" t="s">
        <v>72</v>
      </c>
      <c r="C37" s="41" t="s">
        <v>18</v>
      </c>
      <c r="D37" s="42" t="n">
        <v>16</v>
      </c>
      <c r="E37" s="42" t="n">
        <v>8.81</v>
      </c>
      <c r="F37" s="39" t="n">
        <f aca="false">+E37*D37</f>
        <v>140.96</v>
      </c>
    </row>
    <row r="38" s="34" customFormat="true" ht="15.95" hidden="false" customHeight="true" outlineLevel="0" collapsed="false">
      <c r="A38" s="35" t="s">
        <v>73</v>
      </c>
      <c r="B38" s="40" t="s">
        <v>74</v>
      </c>
      <c r="C38" s="41" t="s">
        <v>18</v>
      </c>
      <c r="D38" s="42" t="n">
        <v>16</v>
      </c>
      <c r="E38" s="42" t="n">
        <v>8.81</v>
      </c>
      <c r="F38" s="39" t="n">
        <f aca="false">+E38*D38</f>
        <v>140.96</v>
      </c>
    </row>
    <row r="39" s="34" customFormat="true" ht="15.95" hidden="false" customHeight="true" outlineLevel="0" collapsed="false">
      <c r="A39" s="35" t="s">
        <v>75</v>
      </c>
      <c r="B39" s="40" t="s">
        <v>76</v>
      </c>
      <c r="C39" s="41" t="s">
        <v>18</v>
      </c>
      <c r="D39" s="42" t="n">
        <v>10</v>
      </c>
      <c r="E39" s="42" t="n">
        <v>5.56</v>
      </c>
      <c r="F39" s="39" t="n">
        <f aca="false">+E39*D39</f>
        <v>55.6</v>
      </c>
    </row>
    <row r="40" s="34" customFormat="true" ht="15.95" hidden="false" customHeight="true" outlineLevel="0" collapsed="false">
      <c r="A40" s="55"/>
      <c r="B40" s="56"/>
      <c r="C40" s="57"/>
      <c r="D40" s="58"/>
      <c r="E40" s="58"/>
      <c r="F40" s="50"/>
    </row>
    <row r="41" s="34" customFormat="true" ht="15.95" hidden="false" customHeight="true" outlineLevel="0" collapsed="false">
      <c r="A41" s="51" t="s">
        <v>77</v>
      </c>
      <c r="B41" s="52" t="s">
        <v>78</v>
      </c>
      <c r="C41" s="53"/>
      <c r="D41" s="53"/>
      <c r="E41" s="54"/>
      <c r="F41" s="59" t="n">
        <f aca="false">SUM(F42:F46)</f>
        <v>17827.878</v>
      </c>
    </row>
    <row r="42" s="34" customFormat="true" ht="15.95" hidden="false" customHeight="true" outlineLevel="0" collapsed="false">
      <c r="A42" s="35" t="s">
        <v>79</v>
      </c>
      <c r="B42" s="40" t="s">
        <v>80</v>
      </c>
      <c r="C42" s="37" t="s">
        <v>29</v>
      </c>
      <c r="D42" s="42" t="n">
        <v>27</v>
      </c>
      <c r="E42" s="42" t="n">
        <v>9.82</v>
      </c>
      <c r="F42" s="60" t="n">
        <f aca="false">+E42*D42</f>
        <v>265.14</v>
      </c>
    </row>
    <row r="43" s="34" customFormat="true" ht="15.95" hidden="false" customHeight="true" outlineLevel="0" collapsed="false">
      <c r="A43" s="35" t="s">
        <v>81</v>
      </c>
      <c r="B43" s="40" t="s">
        <v>82</v>
      </c>
      <c r="C43" s="41" t="s">
        <v>29</v>
      </c>
      <c r="D43" s="42" t="n">
        <v>106.61</v>
      </c>
      <c r="E43" s="42" t="n">
        <v>22.82</v>
      </c>
      <c r="F43" s="60" t="n">
        <f aca="false">+E43*D43</f>
        <v>2432.8402</v>
      </c>
    </row>
    <row r="44" s="34" customFormat="true" ht="15.95" hidden="false" customHeight="true" outlineLevel="0" collapsed="false">
      <c r="A44" s="35" t="s">
        <v>83</v>
      </c>
      <c r="B44" s="40" t="s">
        <v>84</v>
      </c>
      <c r="C44" s="41" t="s">
        <v>29</v>
      </c>
      <c r="D44" s="42" t="n">
        <v>259.73</v>
      </c>
      <c r="E44" s="42" t="n">
        <v>22.82</v>
      </c>
      <c r="F44" s="60" t="n">
        <f aca="false">+E44*D44</f>
        <v>5927.0386</v>
      </c>
    </row>
    <row r="45" s="34" customFormat="true" ht="15.95" hidden="false" customHeight="true" outlineLevel="0" collapsed="false">
      <c r="A45" s="35" t="s">
        <v>85</v>
      </c>
      <c r="B45" s="40" t="s">
        <v>86</v>
      </c>
      <c r="C45" s="41" t="s">
        <v>29</v>
      </c>
      <c r="D45" s="42" t="n">
        <v>695.08</v>
      </c>
      <c r="E45" s="42" t="n">
        <v>4.54</v>
      </c>
      <c r="F45" s="60" t="n">
        <f aca="false">+E45*D45</f>
        <v>3155.6632</v>
      </c>
    </row>
    <row r="46" s="34" customFormat="true" ht="15.95" hidden="false" customHeight="true" outlineLevel="0" collapsed="false">
      <c r="A46" s="35" t="s">
        <v>87</v>
      </c>
      <c r="B46" s="40" t="s">
        <v>88</v>
      </c>
      <c r="C46" s="41" t="s">
        <v>29</v>
      </c>
      <c r="D46" s="61" t="n">
        <v>695.08</v>
      </c>
      <c r="E46" s="62" t="n">
        <v>8.7</v>
      </c>
      <c r="F46" s="60" t="n">
        <f aca="false">+E46*D46</f>
        <v>6047.196</v>
      </c>
    </row>
    <row r="47" s="34" customFormat="true" ht="15.95" hidden="false" customHeight="true" outlineLevel="0" collapsed="false">
      <c r="A47" s="55"/>
      <c r="B47" s="56"/>
      <c r="C47" s="57"/>
      <c r="D47" s="58"/>
      <c r="E47" s="58"/>
      <c r="F47" s="50"/>
    </row>
    <row r="48" s="34" customFormat="true" ht="15.95" hidden="false" customHeight="true" outlineLevel="0" collapsed="false">
      <c r="A48" s="51" t="s">
        <v>89</v>
      </c>
      <c r="B48" s="52" t="s">
        <v>90</v>
      </c>
      <c r="C48" s="53"/>
      <c r="D48" s="53"/>
      <c r="E48" s="54"/>
      <c r="F48" s="59" t="n">
        <f aca="false">SUM(F49:F53)</f>
        <v>55621.7314</v>
      </c>
    </row>
    <row r="49" s="34" customFormat="true" ht="15.95" hidden="false" customHeight="true" outlineLevel="0" collapsed="false">
      <c r="A49" s="35" t="s">
        <v>91</v>
      </c>
      <c r="B49" s="36" t="s">
        <v>92</v>
      </c>
      <c r="C49" s="37" t="s">
        <v>29</v>
      </c>
      <c r="D49" s="38" t="n">
        <v>44.42</v>
      </c>
      <c r="E49" s="38" t="n">
        <v>265.17</v>
      </c>
      <c r="F49" s="60" t="n">
        <f aca="false">+E49*D49</f>
        <v>11778.8514</v>
      </c>
    </row>
    <row r="50" s="34" customFormat="true" ht="15.95" hidden="false" customHeight="true" outlineLevel="0" collapsed="false">
      <c r="A50" s="35" t="s">
        <v>93</v>
      </c>
      <c r="B50" s="40" t="s">
        <v>94</v>
      </c>
      <c r="C50" s="41" t="s">
        <v>95</v>
      </c>
      <c r="D50" s="42" t="n">
        <v>111.05</v>
      </c>
      <c r="E50" s="42" t="n">
        <v>59.47</v>
      </c>
      <c r="F50" s="60" t="n">
        <f aca="false">+E50*D50</f>
        <v>6604.1435</v>
      </c>
    </row>
    <row r="51" s="34" customFormat="true" ht="15.95" hidden="false" customHeight="true" outlineLevel="0" collapsed="false">
      <c r="A51" s="35" t="s">
        <v>96</v>
      </c>
      <c r="B51" s="43" t="s">
        <v>97</v>
      </c>
      <c r="C51" s="44" t="s">
        <v>15</v>
      </c>
      <c r="D51" s="45" t="n">
        <v>173.89</v>
      </c>
      <c r="E51" s="45" t="n">
        <v>24.78</v>
      </c>
      <c r="F51" s="60" t="n">
        <f aca="false">+E51*D51</f>
        <v>4308.9942</v>
      </c>
    </row>
    <row r="52" s="34" customFormat="true" ht="30" hidden="false" customHeight="true" outlineLevel="0" collapsed="false">
      <c r="A52" s="35" t="s">
        <v>98</v>
      </c>
      <c r="B52" s="43" t="s">
        <v>99</v>
      </c>
      <c r="C52" s="44" t="s">
        <v>29</v>
      </c>
      <c r="D52" s="45" t="n">
        <v>32.18</v>
      </c>
      <c r="E52" s="45" t="n">
        <v>846.82</v>
      </c>
      <c r="F52" s="60" t="n">
        <f aca="false">+E52*D52</f>
        <v>27250.6676</v>
      </c>
    </row>
    <row r="53" s="34" customFormat="true" ht="15.95" hidden="false" customHeight="true" outlineLevel="0" collapsed="false">
      <c r="A53" s="35" t="s">
        <v>100</v>
      </c>
      <c r="B53" s="63" t="s">
        <v>101</v>
      </c>
      <c r="C53" s="44" t="s">
        <v>29</v>
      </c>
      <c r="D53" s="45" t="n">
        <v>4.11</v>
      </c>
      <c r="E53" s="45" t="n">
        <v>1381.77</v>
      </c>
      <c r="F53" s="60" t="n">
        <f aca="false">+E53*D53</f>
        <v>5679.0747</v>
      </c>
    </row>
    <row r="54" s="34" customFormat="true" ht="15.95" hidden="false" customHeight="true" outlineLevel="0" collapsed="false">
      <c r="A54" s="55"/>
      <c r="B54" s="56"/>
      <c r="C54" s="57"/>
      <c r="D54" s="58"/>
      <c r="E54" s="58"/>
      <c r="F54" s="50"/>
    </row>
    <row r="55" s="34" customFormat="true" ht="15.95" hidden="false" customHeight="true" outlineLevel="0" collapsed="false">
      <c r="A55" s="51" t="s">
        <v>102</v>
      </c>
      <c r="B55" s="52" t="s">
        <v>103</v>
      </c>
      <c r="C55" s="53"/>
      <c r="D55" s="53"/>
      <c r="E55" s="54"/>
      <c r="F55" s="59" t="n">
        <f aca="false">SUM(F56:F66)</f>
        <v>287107.6703</v>
      </c>
    </row>
    <row r="56" s="34" customFormat="true" ht="15.95" hidden="false" customHeight="true" outlineLevel="0" collapsed="false">
      <c r="A56" s="35" t="s">
        <v>104</v>
      </c>
      <c r="B56" s="36" t="s">
        <v>105</v>
      </c>
      <c r="C56" s="37" t="s">
        <v>29</v>
      </c>
      <c r="D56" s="38" t="n">
        <v>1.5</v>
      </c>
      <c r="E56" s="38" t="n">
        <v>1381.77</v>
      </c>
      <c r="F56" s="39" t="n">
        <f aca="false">+E56*D56</f>
        <v>2072.655</v>
      </c>
    </row>
    <row r="57" s="34" customFormat="true" ht="15.95" hidden="false" customHeight="true" outlineLevel="0" collapsed="false">
      <c r="A57" s="35" t="s">
        <v>106</v>
      </c>
      <c r="B57" s="40" t="s">
        <v>107</v>
      </c>
      <c r="C57" s="41" t="s">
        <v>29</v>
      </c>
      <c r="D57" s="42" t="n">
        <v>5.57</v>
      </c>
      <c r="E57" s="42" t="n">
        <v>1454.19</v>
      </c>
      <c r="F57" s="39" t="n">
        <f aca="false">+E57*D57</f>
        <v>8099.8383</v>
      </c>
    </row>
    <row r="58" s="34" customFormat="true" ht="30" hidden="false" customHeight="true" outlineLevel="0" collapsed="false">
      <c r="A58" s="35" t="s">
        <v>108</v>
      </c>
      <c r="B58" s="40" t="s">
        <v>109</v>
      </c>
      <c r="C58" s="41" t="s">
        <v>29</v>
      </c>
      <c r="D58" s="42" t="n">
        <v>25.88</v>
      </c>
      <c r="E58" s="42" t="n">
        <v>2115.77</v>
      </c>
      <c r="F58" s="39" t="n">
        <f aca="false">+E58*D58</f>
        <v>54756.1276</v>
      </c>
    </row>
    <row r="59" s="34" customFormat="true" ht="30" hidden="false" customHeight="true" outlineLevel="0" collapsed="false">
      <c r="A59" s="35" t="s">
        <v>110</v>
      </c>
      <c r="B59" s="40" t="s">
        <v>111</v>
      </c>
      <c r="C59" s="44" t="s">
        <v>29</v>
      </c>
      <c r="D59" s="45" t="n">
        <f aca="false">13.19+0.67</f>
        <v>13.86</v>
      </c>
      <c r="E59" s="45" t="n">
        <v>1651.03</v>
      </c>
      <c r="F59" s="39" t="n">
        <f aca="false">+E59*D59</f>
        <v>22883.2758</v>
      </c>
    </row>
    <row r="60" s="34" customFormat="true" ht="15.95" hidden="false" customHeight="true" outlineLevel="0" collapsed="false">
      <c r="A60" s="35" t="s">
        <v>112</v>
      </c>
      <c r="B60" s="64" t="s">
        <v>113</v>
      </c>
      <c r="C60" s="41" t="s">
        <v>15</v>
      </c>
      <c r="D60" s="45" t="n">
        <v>221.85</v>
      </c>
      <c r="E60" s="45" t="n">
        <v>153.6</v>
      </c>
      <c r="F60" s="39" t="n">
        <f aca="false">+E60*D60</f>
        <v>34076.16</v>
      </c>
    </row>
    <row r="61" s="34" customFormat="true" ht="15.95" hidden="false" customHeight="true" outlineLevel="0" collapsed="false">
      <c r="A61" s="35" t="s">
        <v>114</v>
      </c>
      <c r="B61" s="64" t="s">
        <v>115</v>
      </c>
      <c r="C61" s="41" t="s">
        <v>15</v>
      </c>
      <c r="D61" s="42" t="n">
        <v>221.85</v>
      </c>
      <c r="E61" s="45" t="n">
        <v>129.88</v>
      </c>
      <c r="F61" s="39" t="n">
        <f aca="false">+E61*D61</f>
        <v>28813.878</v>
      </c>
    </row>
    <row r="62" s="34" customFormat="true" ht="15.95" hidden="false" customHeight="true" outlineLevel="0" collapsed="false">
      <c r="A62" s="35" t="s">
        <v>116</v>
      </c>
      <c r="B62" s="64" t="s">
        <v>117</v>
      </c>
      <c r="C62" s="41" t="s">
        <v>15</v>
      </c>
      <c r="D62" s="42" t="n">
        <f aca="false">56.58+60</f>
        <v>116.58</v>
      </c>
      <c r="E62" s="45" t="n">
        <v>108.54</v>
      </c>
      <c r="F62" s="39" t="n">
        <f aca="false">+E62*D62</f>
        <v>12653.5932</v>
      </c>
    </row>
    <row r="63" s="34" customFormat="true" ht="15.95" hidden="false" customHeight="true" outlineLevel="0" collapsed="false">
      <c r="A63" s="35" t="s">
        <v>118</v>
      </c>
      <c r="B63" s="64" t="s">
        <v>119</v>
      </c>
      <c r="C63" s="41" t="s">
        <v>15</v>
      </c>
      <c r="D63" s="42" t="n">
        <f aca="false">4.7+30.62+20.95+38.88</f>
        <v>95.15</v>
      </c>
      <c r="E63" s="45" t="n">
        <v>98.7</v>
      </c>
      <c r="F63" s="39" t="n">
        <f aca="false">+E63*D63</f>
        <v>9391.305</v>
      </c>
    </row>
    <row r="64" s="34" customFormat="true" ht="15.95" hidden="false" customHeight="true" outlineLevel="0" collapsed="false">
      <c r="A64" s="35" t="s">
        <v>120</v>
      </c>
      <c r="B64" s="64" t="s">
        <v>121</v>
      </c>
      <c r="C64" s="41" t="s">
        <v>15</v>
      </c>
      <c r="D64" s="42" t="n">
        <f aca="false">10.03+4.7+29.73+56.58+60</f>
        <v>161.04</v>
      </c>
      <c r="E64" s="45" t="n">
        <v>91.02</v>
      </c>
      <c r="F64" s="39" t="n">
        <f aca="false">+E64*D64</f>
        <v>14657.8608</v>
      </c>
    </row>
    <row r="65" s="34" customFormat="true" ht="15.95" hidden="false" customHeight="true" outlineLevel="0" collapsed="false">
      <c r="A65" s="35" t="s">
        <v>122</v>
      </c>
      <c r="B65" s="40" t="s">
        <v>123</v>
      </c>
      <c r="C65" s="41" t="s">
        <v>15</v>
      </c>
      <c r="D65" s="62" t="n">
        <v>15</v>
      </c>
      <c r="E65" s="42" t="n">
        <v>76.694</v>
      </c>
      <c r="F65" s="39" t="n">
        <f aca="false">+E65*D65</f>
        <v>1150.41</v>
      </c>
    </row>
    <row r="66" s="34" customFormat="true" ht="15.95" hidden="false" customHeight="true" outlineLevel="0" collapsed="false">
      <c r="A66" s="35" t="s">
        <v>124</v>
      </c>
      <c r="B66" s="40" t="s">
        <v>125</v>
      </c>
      <c r="C66" s="41" t="s">
        <v>29</v>
      </c>
      <c r="D66" s="61" t="n">
        <f aca="false">29.59+16.99</f>
        <v>46.58</v>
      </c>
      <c r="E66" s="42" t="n">
        <v>2115.77</v>
      </c>
      <c r="F66" s="39" t="n">
        <f aca="false">+E66*D66</f>
        <v>98552.5666</v>
      </c>
    </row>
    <row r="67" s="34" customFormat="true" ht="15.95" hidden="false" customHeight="true" outlineLevel="0" collapsed="false">
      <c r="A67" s="55"/>
      <c r="B67" s="56"/>
      <c r="C67" s="57"/>
      <c r="D67" s="58"/>
      <c r="E67" s="58"/>
      <c r="F67" s="50"/>
    </row>
    <row r="68" s="34" customFormat="true" ht="15.95" hidden="false" customHeight="true" outlineLevel="0" collapsed="false">
      <c r="A68" s="51" t="s">
        <v>126</v>
      </c>
      <c r="B68" s="52" t="s">
        <v>127</v>
      </c>
      <c r="C68" s="65"/>
      <c r="D68" s="66"/>
      <c r="E68" s="67"/>
      <c r="F68" s="59" t="n">
        <f aca="false">SUM(F69:F70)</f>
        <v>70781.62</v>
      </c>
    </row>
    <row r="69" s="34" customFormat="true" ht="30" hidden="false" customHeight="true" outlineLevel="0" collapsed="false">
      <c r="A69" s="35" t="s">
        <v>128</v>
      </c>
      <c r="B69" s="36" t="s">
        <v>129</v>
      </c>
      <c r="C69" s="37" t="s">
        <v>15</v>
      </c>
      <c r="D69" s="38" t="n">
        <v>1442</v>
      </c>
      <c r="E69" s="38" t="n">
        <v>32.89</v>
      </c>
      <c r="F69" s="39" t="n">
        <f aca="false">+E69*D69</f>
        <v>47427.38</v>
      </c>
    </row>
    <row r="70" s="34" customFormat="true" ht="30" hidden="false" customHeight="true" outlineLevel="0" collapsed="false">
      <c r="A70" s="35" t="s">
        <v>130</v>
      </c>
      <c r="B70" s="36" t="s">
        <v>131</v>
      </c>
      <c r="C70" s="37" t="s">
        <v>15</v>
      </c>
      <c r="D70" s="68" t="n">
        <v>56</v>
      </c>
      <c r="E70" s="68" t="n">
        <v>417.04</v>
      </c>
      <c r="F70" s="39" t="n">
        <f aca="false">+E70*D70</f>
        <v>23354.24</v>
      </c>
    </row>
    <row r="71" s="34" customFormat="true" ht="15.95" hidden="false" customHeight="true" outlineLevel="0" collapsed="false">
      <c r="A71" s="55"/>
      <c r="B71" s="56"/>
      <c r="C71" s="57"/>
      <c r="D71" s="58"/>
      <c r="E71" s="58"/>
      <c r="F71" s="50"/>
    </row>
    <row r="72" s="34" customFormat="true" ht="15.95" hidden="false" customHeight="true" outlineLevel="0" collapsed="false">
      <c r="A72" s="51" t="s">
        <v>132</v>
      </c>
      <c r="B72" s="69" t="s">
        <v>133</v>
      </c>
      <c r="C72" s="65"/>
      <c r="D72" s="66"/>
      <c r="E72" s="67"/>
      <c r="F72" s="59" t="n">
        <f aca="false">SUM(F73:F81)</f>
        <v>97350.8410181818</v>
      </c>
    </row>
    <row r="73" s="34" customFormat="true" ht="15.95" hidden="false" customHeight="true" outlineLevel="0" collapsed="false">
      <c r="A73" s="35" t="s">
        <v>134</v>
      </c>
      <c r="B73" s="36" t="s">
        <v>135</v>
      </c>
      <c r="C73" s="37" t="s">
        <v>32</v>
      </c>
      <c r="D73" s="38" t="n">
        <v>190.05</v>
      </c>
      <c r="E73" s="38" t="n">
        <v>8.52</v>
      </c>
      <c r="F73" s="39" t="n">
        <f aca="false">+E73*D73</f>
        <v>1619.226</v>
      </c>
    </row>
    <row r="74" s="34" customFormat="true" ht="15.95" hidden="false" customHeight="true" outlineLevel="0" collapsed="false">
      <c r="A74" s="35" t="s">
        <v>136</v>
      </c>
      <c r="B74" s="40" t="s">
        <v>137</v>
      </c>
      <c r="C74" s="41" t="s">
        <v>29</v>
      </c>
      <c r="D74" s="42" t="n">
        <v>7.44</v>
      </c>
      <c r="E74" s="42" t="n">
        <v>1381.77</v>
      </c>
      <c r="F74" s="39" t="n">
        <f aca="false">+E74*D74</f>
        <v>10280.3688</v>
      </c>
    </row>
    <row r="75" s="34" customFormat="true" ht="15.95" hidden="false" customHeight="true" outlineLevel="0" collapsed="false">
      <c r="A75" s="35" t="s">
        <v>138</v>
      </c>
      <c r="B75" s="40" t="s">
        <v>139</v>
      </c>
      <c r="C75" s="41" t="s">
        <v>15</v>
      </c>
      <c r="D75" s="42" t="n">
        <f aca="false">290.67+32.61</f>
        <v>323.28</v>
      </c>
      <c r="E75" s="42" t="n">
        <v>33.63</v>
      </c>
      <c r="F75" s="39" t="n">
        <f aca="false">+E75*D75</f>
        <v>10871.9064</v>
      </c>
    </row>
    <row r="76" s="34" customFormat="true" ht="30" hidden="false" customHeight="true" outlineLevel="0" collapsed="false">
      <c r="A76" s="35" t="s">
        <v>140</v>
      </c>
      <c r="B76" s="40" t="s">
        <v>141</v>
      </c>
      <c r="C76" s="41" t="s">
        <v>32</v>
      </c>
      <c r="D76" s="42" t="n">
        <v>480.5</v>
      </c>
      <c r="E76" s="42" t="n">
        <v>48.41</v>
      </c>
      <c r="F76" s="39" t="n">
        <f aca="false">+E76*D76</f>
        <v>23261.005</v>
      </c>
      <c r="G76" s="70"/>
    </row>
    <row r="77" s="34" customFormat="true" ht="15.95" hidden="false" customHeight="true" outlineLevel="0" collapsed="false">
      <c r="A77" s="35" t="s">
        <v>142</v>
      </c>
      <c r="B77" s="40" t="s">
        <v>143</v>
      </c>
      <c r="C77" s="41" t="s">
        <v>15</v>
      </c>
      <c r="D77" s="42" t="n">
        <v>80</v>
      </c>
      <c r="E77" s="42" t="n">
        <v>25.2838727272727</v>
      </c>
      <c r="F77" s="39" t="n">
        <f aca="false">+E77*D77</f>
        <v>2022.70981818182</v>
      </c>
    </row>
    <row r="78" s="34" customFormat="true" ht="15.95" hidden="false" customHeight="true" outlineLevel="0" collapsed="false">
      <c r="A78" s="35" t="s">
        <v>144</v>
      </c>
      <c r="B78" s="40" t="s">
        <v>145</v>
      </c>
      <c r="C78" s="41" t="s">
        <v>15</v>
      </c>
      <c r="D78" s="42" t="n">
        <v>150</v>
      </c>
      <c r="E78" s="42" t="n">
        <v>226.39</v>
      </c>
      <c r="F78" s="39" t="n">
        <f aca="false">+E78*D78</f>
        <v>33958.5</v>
      </c>
    </row>
    <row r="79" s="34" customFormat="true" ht="15.95" hidden="false" customHeight="true" outlineLevel="0" collapsed="false">
      <c r="A79" s="35" t="s">
        <v>146</v>
      </c>
      <c r="B79" s="71" t="s">
        <v>147</v>
      </c>
      <c r="C79" s="41" t="s">
        <v>15</v>
      </c>
      <c r="D79" s="42" t="n">
        <v>68.7</v>
      </c>
      <c r="E79" s="42" t="n">
        <v>55.3</v>
      </c>
      <c r="F79" s="39" t="n">
        <f aca="false">+E79*D79</f>
        <v>3799.11</v>
      </c>
    </row>
    <row r="80" s="34" customFormat="true" ht="15.95" hidden="false" customHeight="true" outlineLevel="0" collapsed="false">
      <c r="A80" s="35" t="s">
        <v>148</v>
      </c>
      <c r="B80" s="71" t="s">
        <v>149</v>
      </c>
      <c r="C80" s="41" t="s">
        <v>15</v>
      </c>
      <c r="D80" s="42" t="n">
        <v>68.7</v>
      </c>
      <c r="E80" s="42" t="n">
        <v>53.45</v>
      </c>
      <c r="F80" s="39" t="n">
        <f aca="false">+E80*D80</f>
        <v>3672.015</v>
      </c>
    </row>
    <row r="81" s="34" customFormat="true" ht="15.95" hidden="false" customHeight="true" outlineLevel="0" collapsed="false">
      <c r="A81" s="35" t="s">
        <v>150</v>
      </c>
      <c r="B81" s="40" t="s">
        <v>151</v>
      </c>
      <c r="C81" s="41" t="s">
        <v>15</v>
      </c>
      <c r="D81" s="42" t="n">
        <v>138</v>
      </c>
      <c r="E81" s="42" t="n">
        <v>57</v>
      </c>
      <c r="F81" s="39" t="n">
        <f aca="false">+E81*D81</f>
        <v>7866</v>
      </c>
    </row>
    <row r="82" s="34" customFormat="true" ht="15.95" hidden="false" customHeight="true" outlineLevel="0" collapsed="false">
      <c r="A82" s="55"/>
      <c r="B82" s="56"/>
      <c r="C82" s="57"/>
      <c r="D82" s="58"/>
      <c r="E82" s="58"/>
      <c r="F82" s="50"/>
    </row>
    <row r="83" s="34" customFormat="true" ht="15.95" hidden="false" customHeight="true" outlineLevel="0" collapsed="false">
      <c r="A83" s="51" t="s">
        <v>152</v>
      </c>
      <c r="B83" s="69" t="s">
        <v>153</v>
      </c>
      <c r="C83" s="72"/>
      <c r="D83" s="72"/>
      <c r="E83" s="73"/>
      <c r="F83" s="59" t="n">
        <f aca="false">SUM(F84:F90)</f>
        <v>137649.0655</v>
      </c>
    </row>
    <row r="84" s="34" customFormat="true" ht="15.95" hidden="false" customHeight="true" outlineLevel="0" collapsed="false">
      <c r="A84" s="35" t="s">
        <v>154</v>
      </c>
      <c r="B84" s="36" t="s">
        <v>155</v>
      </c>
      <c r="C84" s="37" t="s">
        <v>15</v>
      </c>
      <c r="D84" s="38" t="n">
        <v>3623</v>
      </c>
      <c r="E84" s="38" t="n">
        <v>7.53</v>
      </c>
      <c r="F84" s="39" t="n">
        <f aca="false">+E84*D84</f>
        <v>27281.19</v>
      </c>
    </row>
    <row r="85" s="34" customFormat="true" ht="15.95" hidden="false" customHeight="true" outlineLevel="0" collapsed="false">
      <c r="A85" s="35" t="s">
        <v>156</v>
      </c>
      <c r="B85" s="40" t="s">
        <v>157</v>
      </c>
      <c r="C85" s="41" t="s">
        <v>15</v>
      </c>
      <c r="D85" s="42" t="n">
        <v>1124</v>
      </c>
      <c r="E85" s="42" t="n">
        <v>15.46</v>
      </c>
      <c r="F85" s="39" t="n">
        <f aca="false">+E85*D85</f>
        <v>17377.04</v>
      </c>
    </row>
    <row r="86" s="34" customFormat="true" ht="15.95" hidden="false" customHeight="true" outlineLevel="0" collapsed="false">
      <c r="A86" s="35" t="s">
        <v>158</v>
      </c>
      <c r="B86" s="40" t="s">
        <v>159</v>
      </c>
      <c r="C86" s="41" t="s">
        <v>15</v>
      </c>
      <c r="D86" s="42" t="n">
        <v>2499</v>
      </c>
      <c r="E86" s="42" t="n">
        <v>15.46</v>
      </c>
      <c r="F86" s="39" t="n">
        <f aca="false">+E86*D86</f>
        <v>38634.54</v>
      </c>
    </row>
    <row r="87" s="34" customFormat="true" ht="30" hidden="false" customHeight="true" outlineLevel="0" collapsed="false">
      <c r="A87" s="35" t="s">
        <v>160</v>
      </c>
      <c r="B87" s="40" t="s">
        <v>161</v>
      </c>
      <c r="C87" s="41" t="s">
        <v>15</v>
      </c>
      <c r="D87" s="42" t="n">
        <v>210.9</v>
      </c>
      <c r="E87" s="42" t="n">
        <v>58.85</v>
      </c>
      <c r="F87" s="39" t="n">
        <f aca="false">+E87*D87</f>
        <v>12411.465</v>
      </c>
    </row>
    <row r="88" s="34" customFormat="true" ht="15.95" hidden="false" customHeight="true" outlineLevel="0" collapsed="false">
      <c r="A88" s="74" t="s">
        <v>162</v>
      </c>
      <c r="B88" s="40" t="s">
        <v>163</v>
      </c>
      <c r="C88" s="41" t="s">
        <v>15</v>
      </c>
      <c r="D88" s="42" t="n">
        <v>904.3</v>
      </c>
      <c r="E88" s="42" t="n">
        <v>25.51</v>
      </c>
      <c r="F88" s="39" t="n">
        <f aca="false">+E88*D88</f>
        <v>23068.693</v>
      </c>
    </row>
    <row r="89" s="34" customFormat="true" ht="30" hidden="false" customHeight="true" outlineLevel="0" collapsed="false">
      <c r="A89" s="74" t="s">
        <v>164</v>
      </c>
      <c r="B89" s="40" t="s">
        <v>165</v>
      </c>
      <c r="C89" s="41" t="s">
        <v>15</v>
      </c>
      <c r="D89" s="42" t="n">
        <v>302.75</v>
      </c>
      <c r="E89" s="42" t="n">
        <v>58.85</v>
      </c>
      <c r="F89" s="39" t="n">
        <f aca="false">+E89*D89</f>
        <v>17816.8375</v>
      </c>
    </row>
    <row r="90" s="34" customFormat="true" ht="30" hidden="false" customHeight="true" outlineLevel="0" collapsed="false">
      <c r="A90" s="74" t="s">
        <v>166</v>
      </c>
      <c r="B90" s="40" t="s">
        <v>167</v>
      </c>
      <c r="C90" s="41" t="s">
        <v>15</v>
      </c>
      <c r="D90" s="42" t="n">
        <v>18</v>
      </c>
      <c r="E90" s="42" t="n">
        <v>58.85</v>
      </c>
      <c r="F90" s="60" t="n">
        <f aca="false">+E90*D90</f>
        <v>1059.3</v>
      </c>
    </row>
    <row r="91" s="34" customFormat="true" ht="15.95" hidden="false" customHeight="true" outlineLevel="0" collapsed="false">
      <c r="A91" s="55"/>
      <c r="B91" s="56"/>
      <c r="C91" s="57"/>
      <c r="D91" s="58"/>
      <c r="E91" s="58"/>
      <c r="F91" s="50"/>
    </row>
    <row r="92" s="34" customFormat="true" ht="15.95" hidden="false" customHeight="true" outlineLevel="0" collapsed="false">
      <c r="A92" s="51" t="s">
        <v>168</v>
      </c>
      <c r="B92" s="52" t="s">
        <v>169</v>
      </c>
      <c r="C92" s="65"/>
      <c r="D92" s="66"/>
      <c r="E92" s="67"/>
      <c r="F92" s="59" t="n">
        <f aca="false">SUM(F93:F100)</f>
        <v>449965.6808</v>
      </c>
    </row>
    <row r="93" s="34" customFormat="true" ht="30" hidden="false" customHeight="true" outlineLevel="0" collapsed="false">
      <c r="A93" s="35" t="s">
        <v>170</v>
      </c>
      <c r="B93" s="36" t="s">
        <v>171</v>
      </c>
      <c r="C93" s="37" t="s">
        <v>172</v>
      </c>
      <c r="D93" s="38" t="n">
        <v>540.95</v>
      </c>
      <c r="E93" s="38" t="n">
        <v>407.51</v>
      </c>
      <c r="F93" s="39" t="n">
        <f aca="false">+E93*D93</f>
        <v>220442.5345</v>
      </c>
    </row>
    <row r="94" s="34" customFormat="true" ht="30" hidden="false" customHeight="true" outlineLevel="0" collapsed="false">
      <c r="A94" s="35" t="s">
        <v>173</v>
      </c>
      <c r="B94" s="40" t="s">
        <v>174</v>
      </c>
      <c r="C94" s="41" t="s">
        <v>15</v>
      </c>
      <c r="D94" s="42" t="n">
        <v>443.87</v>
      </c>
      <c r="E94" s="42" t="n">
        <v>81.23</v>
      </c>
      <c r="F94" s="39" t="n">
        <f aca="false">+E94*D94</f>
        <v>36055.5601</v>
      </c>
    </row>
    <row r="95" s="34" customFormat="true" ht="30" hidden="false" customHeight="true" outlineLevel="0" collapsed="false">
      <c r="A95" s="35" t="s">
        <v>175</v>
      </c>
      <c r="B95" s="43" t="s">
        <v>176</v>
      </c>
      <c r="C95" s="41" t="s">
        <v>15</v>
      </c>
      <c r="D95" s="45" t="n">
        <v>99</v>
      </c>
      <c r="E95" s="42" t="n">
        <v>199.24</v>
      </c>
      <c r="F95" s="39" t="n">
        <f aca="false">+E95*D95</f>
        <v>19724.76</v>
      </c>
    </row>
    <row r="96" s="34" customFormat="true" ht="15.95" hidden="false" customHeight="true" outlineLevel="0" collapsed="false">
      <c r="A96" s="35" t="s">
        <v>177</v>
      </c>
      <c r="B96" s="43" t="s">
        <v>178</v>
      </c>
      <c r="C96" s="41" t="s">
        <v>15</v>
      </c>
      <c r="D96" s="45" t="n">
        <v>703.31</v>
      </c>
      <c r="E96" s="42" t="n">
        <v>109.28</v>
      </c>
      <c r="F96" s="39" t="n">
        <f aca="false">+E96*D96</f>
        <v>76857.7168</v>
      </c>
    </row>
    <row r="97" s="34" customFormat="true" ht="30" hidden="false" customHeight="true" outlineLevel="0" collapsed="false">
      <c r="A97" s="74" t="s">
        <v>179</v>
      </c>
      <c r="B97" s="40" t="s">
        <v>180</v>
      </c>
      <c r="C97" s="41" t="s">
        <v>15</v>
      </c>
      <c r="D97" s="42" t="n">
        <v>703.31</v>
      </c>
      <c r="E97" s="42" t="n">
        <v>110.46</v>
      </c>
      <c r="F97" s="60" t="n">
        <f aca="false">+E97*D97</f>
        <v>77687.6226</v>
      </c>
    </row>
    <row r="98" s="34" customFormat="true" ht="30" hidden="false" customHeight="true" outlineLevel="0" collapsed="false">
      <c r="A98" s="35" t="s">
        <v>181</v>
      </c>
      <c r="B98" s="43" t="s">
        <v>182</v>
      </c>
      <c r="C98" s="41" t="s">
        <v>15</v>
      </c>
      <c r="D98" s="45" t="n">
        <v>73.04</v>
      </c>
      <c r="E98" s="42" t="n">
        <v>58.4</v>
      </c>
      <c r="F98" s="39" t="n">
        <f aca="false">+E98*D98</f>
        <v>4265.536</v>
      </c>
    </row>
    <row r="99" s="34" customFormat="true" ht="15.95" hidden="false" customHeight="true" outlineLevel="0" collapsed="false">
      <c r="A99" s="35" t="s">
        <v>183</v>
      </c>
      <c r="B99" s="43" t="s">
        <v>184</v>
      </c>
      <c r="C99" s="41" t="s">
        <v>32</v>
      </c>
      <c r="D99" s="45" t="n">
        <v>145.3</v>
      </c>
      <c r="E99" s="42" t="n">
        <v>74.5</v>
      </c>
      <c r="F99" s="39" t="n">
        <f aca="false">+E99*D99</f>
        <v>10824.85</v>
      </c>
    </row>
    <row r="100" s="34" customFormat="true" ht="15.95" hidden="false" customHeight="true" outlineLevel="0" collapsed="false">
      <c r="A100" s="35" t="s">
        <v>185</v>
      </c>
      <c r="B100" s="43" t="s">
        <v>186</v>
      </c>
      <c r="C100" s="44" t="s">
        <v>32</v>
      </c>
      <c r="D100" s="45" t="n">
        <v>288.42</v>
      </c>
      <c r="E100" s="42" t="n">
        <v>14.24</v>
      </c>
      <c r="F100" s="39" t="n">
        <f aca="false">+E100*D100</f>
        <v>4107.1008</v>
      </c>
    </row>
    <row r="101" s="34" customFormat="true" ht="15.95" hidden="false" customHeight="true" outlineLevel="0" collapsed="false">
      <c r="A101" s="55"/>
      <c r="B101" s="56"/>
      <c r="C101" s="57"/>
      <c r="D101" s="58"/>
      <c r="E101" s="58"/>
      <c r="F101" s="50"/>
    </row>
    <row r="102" s="34" customFormat="true" ht="15.95" hidden="false" customHeight="true" outlineLevel="0" collapsed="false">
      <c r="A102" s="75" t="s">
        <v>187</v>
      </c>
      <c r="B102" s="76" t="s">
        <v>188</v>
      </c>
      <c r="C102" s="77"/>
      <c r="D102" s="78"/>
      <c r="E102" s="79"/>
      <c r="F102" s="59" t="n">
        <f aca="false">SUM(F103:F118)</f>
        <v>108689.052955</v>
      </c>
    </row>
    <row r="103" s="34" customFormat="true" ht="30" hidden="false" customHeight="true" outlineLevel="0" collapsed="false">
      <c r="A103" s="74" t="s">
        <v>189</v>
      </c>
      <c r="B103" s="80" t="s">
        <v>190</v>
      </c>
      <c r="C103" s="41" t="s">
        <v>191</v>
      </c>
      <c r="D103" s="42" t="n">
        <v>23</v>
      </c>
      <c r="E103" s="42" t="n">
        <v>419.83</v>
      </c>
      <c r="F103" s="39" t="n">
        <f aca="false">+D103*E103</f>
        <v>9656.09</v>
      </c>
    </row>
    <row r="104" s="34" customFormat="true" ht="30" hidden="false" customHeight="true" outlineLevel="0" collapsed="false">
      <c r="A104" s="74" t="s">
        <v>192</v>
      </c>
      <c r="B104" s="81" t="s">
        <v>193</v>
      </c>
      <c r="C104" s="41" t="s">
        <v>191</v>
      </c>
      <c r="D104" s="42" t="n">
        <v>23</v>
      </c>
      <c r="E104" s="42" t="n">
        <v>178.87</v>
      </c>
      <c r="F104" s="39" t="n">
        <f aca="false">+D104*E104</f>
        <v>4114.01</v>
      </c>
    </row>
    <row r="105" s="34" customFormat="true" ht="30" hidden="false" customHeight="true" outlineLevel="0" collapsed="false">
      <c r="A105" s="74" t="s">
        <v>194</v>
      </c>
      <c r="B105" s="63" t="s">
        <v>195</v>
      </c>
      <c r="C105" s="41" t="s">
        <v>191</v>
      </c>
      <c r="D105" s="42" t="n">
        <v>2</v>
      </c>
      <c r="E105" s="42" t="n">
        <v>419.83</v>
      </c>
      <c r="F105" s="39" t="n">
        <f aca="false">+D105*E105</f>
        <v>839.66</v>
      </c>
    </row>
    <row r="106" s="34" customFormat="true" ht="30" hidden="false" customHeight="true" outlineLevel="0" collapsed="false">
      <c r="A106" s="74" t="s">
        <v>196</v>
      </c>
      <c r="B106" s="81" t="s">
        <v>197</v>
      </c>
      <c r="C106" s="41" t="s">
        <v>191</v>
      </c>
      <c r="D106" s="42" t="n">
        <v>2</v>
      </c>
      <c r="E106" s="42" t="n">
        <v>174.69</v>
      </c>
      <c r="F106" s="39" t="n">
        <f aca="false">+D106*E106</f>
        <v>349.38</v>
      </c>
    </row>
    <row r="107" s="34" customFormat="true" ht="30" hidden="false" customHeight="true" outlineLevel="0" collapsed="false">
      <c r="A107" s="74" t="s">
        <v>198</v>
      </c>
      <c r="B107" s="63" t="s">
        <v>199</v>
      </c>
      <c r="C107" s="41" t="s">
        <v>15</v>
      </c>
      <c r="D107" s="42" t="n">
        <f aca="false">6.03*2.85</f>
        <v>17.1855</v>
      </c>
      <c r="E107" s="42" t="n">
        <v>368.81</v>
      </c>
      <c r="F107" s="39" t="n">
        <f aca="false">+D107*E107</f>
        <v>6338.184255</v>
      </c>
    </row>
    <row r="108" s="34" customFormat="true" ht="30" hidden="false" customHeight="true" outlineLevel="0" collapsed="false">
      <c r="A108" s="74" t="s">
        <v>200</v>
      </c>
      <c r="B108" s="63" t="s">
        <v>201</v>
      </c>
      <c r="C108" s="41" t="s">
        <v>15</v>
      </c>
      <c r="D108" s="42" t="n">
        <v>4.16</v>
      </c>
      <c r="E108" s="42" t="n">
        <v>326.37</v>
      </c>
      <c r="F108" s="39" t="n">
        <f aca="false">+D108*E108</f>
        <v>1357.6992</v>
      </c>
    </row>
    <row r="109" s="34" customFormat="true" ht="30" hidden="false" customHeight="true" outlineLevel="0" collapsed="false">
      <c r="A109" s="74" t="s">
        <v>202</v>
      </c>
      <c r="B109" s="63" t="s">
        <v>203</v>
      </c>
      <c r="C109" s="41" t="s">
        <v>15</v>
      </c>
      <c r="D109" s="42" t="n">
        <v>16.5</v>
      </c>
      <c r="E109" s="42" t="n">
        <v>368.81</v>
      </c>
      <c r="F109" s="39" t="n">
        <f aca="false">+D109*E109</f>
        <v>6085.365</v>
      </c>
    </row>
    <row r="110" s="34" customFormat="true" ht="15.95" hidden="false" customHeight="true" outlineLevel="0" collapsed="false">
      <c r="A110" s="74" t="s">
        <v>204</v>
      </c>
      <c r="B110" s="43" t="s">
        <v>205</v>
      </c>
      <c r="C110" s="41" t="s">
        <v>15</v>
      </c>
      <c r="D110" s="42" t="n">
        <v>5.4</v>
      </c>
      <c r="E110" s="42" t="n">
        <v>379.31</v>
      </c>
      <c r="F110" s="39" t="n">
        <f aca="false">+D110*E110</f>
        <v>2048.274</v>
      </c>
    </row>
    <row r="111" s="34" customFormat="true" ht="15.95" hidden="false" customHeight="true" outlineLevel="0" collapsed="false">
      <c r="A111" s="74" t="s">
        <v>206</v>
      </c>
      <c r="B111" s="43" t="s">
        <v>207</v>
      </c>
      <c r="C111" s="41" t="s">
        <v>15</v>
      </c>
      <c r="D111" s="42" t="n">
        <v>10.8</v>
      </c>
      <c r="E111" s="42" t="n">
        <v>379.31</v>
      </c>
      <c r="F111" s="39" t="n">
        <f aca="false">+D111*E111</f>
        <v>4096.548</v>
      </c>
    </row>
    <row r="112" s="34" customFormat="true" ht="30" hidden="false" customHeight="true" outlineLevel="0" collapsed="false">
      <c r="A112" s="74" t="s">
        <v>208</v>
      </c>
      <c r="B112" s="63" t="s">
        <v>209</v>
      </c>
      <c r="C112" s="41" t="s">
        <v>15</v>
      </c>
      <c r="D112" s="42" t="n">
        <v>93.6</v>
      </c>
      <c r="E112" s="42" t="n">
        <v>368.81</v>
      </c>
      <c r="F112" s="39" t="n">
        <f aca="false">+D112*E112</f>
        <v>34520.616</v>
      </c>
    </row>
    <row r="113" s="34" customFormat="true" ht="30" hidden="false" customHeight="true" outlineLevel="0" collapsed="false">
      <c r="A113" s="74" t="s">
        <v>210</v>
      </c>
      <c r="B113" s="63" t="s">
        <v>211</v>
      </c>
      <c r="C113" s="41" t="s">
        <v>15</v>
      </c>
      <c r="D113" s="42" t="n">
        <v>17.1</v>
      </c>
      <c r="E113" s="42" t="n">
        <v>368.81</v>
      </c>
      <c r="F113" s="39" t="n">
        <f aca="false">+D113*E113</f>
        <v>6306.651</v>
      </c>
    </row>
    <row r="114" s="34" customFormat="true" ht="30" hidden="false" customHeight="true" outlineLevel="0" collapsed="false">
      <c r="A114" s="74" t="s">
        <v>212</v>
      </c>
      <c r="B114" s="63" t="s">
        <v>213</v>
      </c>
      <c r="C114" s="41" t="s">
        <v>15</v>
      </c>
      <c r="D114" s="42" t="n">
        <v>5.8</v>
      </c>
      <c r="E114" s="42" t="n">
        <v>368.81</v>
      </c>
      <c r="F114" s="39" t="n">
        <f aca="false">+D114*E114</f>
        <v>2139.098</v>
      </c>
    </row>
    <row r="115" s="34" customFormat="true" ht="30" hidden="false" customHeight="true" outlineLevel="0" collapsed="false">
      <c r="A115" s="74" t="s">
        <v>214</v>
      </c>
      <c r="B115" s="63" t="s">
        <v>215</v>
      </c>
      <c r="C115" s="41" t="s">
        <v>15</v>
      </c>
      <c r="D115" s="42" t="n">
        <v>16.67</v>
      </c>
      <c r="E115" s="42" t="n">
        <v>368.81</v>
      </c>
      <c r="F115" s="39" t="n">
        <f aca="false">+D115*E115</f>
        <v>6148.0627</v>
      </c>
    </row>
    <row r="116" s="34" customFormat="true" ht="30" hidden="false" customHeight="true" outlineLevel="0" collapsed="false">
      <c r="A116" s="74" t="s">
        <v>216</v>
      </c>
      <c r="B116" s="63" t="s">
        <v>217</v>
      </c>
      <c r="C116" s="41" t="s">
        <v>15</v>
      </c>
      <c r="D116" s="42" t="n">
        <v>14</v>
      </c>
      <c r="E116" s="42" t="n">
        <v>368.81</v>
      </c>
      <c r="F116" s="39" t="n">
        <f aca="false">+D116*E116</f>
        <v>5163.34</v>
      </c>
    </row>
    <row r="117" s="34" customFormat="true" ht="30" hidden="false" customHeight="true" outlineLevel="0" collapsed="false">
      <c r="A117" s="74" t="s">
        <v>218</v>
      </c>
      <c r="B117" s="63" t="s">
        <v>219</v>
      </c>
      <c r="C117" s="41" t="s">
        <v>15</v>
      </c>
      <c r="D117" s="42" t="n">
        <v>9.2</v>
      </c>
      <c r="E117" s="42" t="n">
        <v>358.56</v>
      </c>
      <c r="F117" s="39" t="n">
        <f aca="false">+D117*E117</f>
        <v>3298.752</v>
      </c>
    </row>
    <row r="118" s="34" customFormat="true" ht="15.95" hidden="false" customHeight="true" outlineLevel="0" collapsed="false">
      <c r="A118" s="74" t="s">
        <v>220</v>
      </c>
      <c r="B118" s="63" t="s">
        <v>221</v>
      </c>
      <c r="C118" s="41" t="s">
        <v>15</v>
      </c>
      <c r="D118" s="42" t="n">
        <f aca="false">17.19+16.5+93.6+17.1+5.8+16.67+14+9.2</f>
        <v>190.06</v>
      </c>
      <c r="E118" s="42" t="n">
        <v>85.38</v>
      </c>
      <c r="F118" s="39" t="n">
        <f aca="false">+D118*E118</f>
        <v>16227.3228</v>
      </c>
    </row>
    <row r="119" s="34" customFormat="true" ht="15.95" hidden="false" customHeight="true" outlineLevel="0" collapsed="false">
      <c r="A119" s="55"/>
      <c r="B119" s="56"/>
      <c r="C119" s="57"/>
      <c r="D119" s="58"/>
      <c r="E119" s="58"/>
      <c r="F119" s="50"/>
    </row>
    <row r="120" s="34" customFormat="true" ht="15.95" hidden="false" customHeight="true" outlineLevel="0" collapsed="false">
      <c r="A120" s="75" t="s">
        <v>222</v>
      </c>
      <c r="B120" s="69" t="s">
        <v>223</v>
      </c>
      <c r="C120" s="72"/>
      <c r="D120" s="72"/>
      <c r="E120" s="73"/>
      <c r="F120" s="82" t="n">
        <f aca="false">SUM(F121:F144)</f>
        <v>14671.38</v>
      </c>
    </row>
    <row r="121" s="34" customFormat="true" ht="15.95" hidden="false" customHeight="true" outlineLevel="0" collapsed="false">
      <c r="A121" s="74" t="s">
        <v>224</v>
      </c>
      <c r="B121" s="40" t="s">
        <v>225</v>
      </c>
      <c r="C121" s="41" t="s">
        <v>226</v>
      </c>
      <c r="D121" s="42" t="n">
        <v>6</v>
      </c>
      <c r="E121" s="42" t="n">
        <v>284.32</v>
      </c>
      <c r="F121" s="60" t="n">
        <f aca="false">+E121*D121</f>
        <v>1705.92</v>
      </c>
    </row>
    <row r="122" s="34" customFormat="true" ht="30" hidden="false" customHeight="true" outlineLevel="0" collapsed="false">
      <c r="A122" s="35" t="s">
        <v>227</v>
      </c>
      <c r="B122" s="40" t="s">
        <v>228</v>
      </c>
      <c r="C122" s="41" t="s">
        <v>15</v>
      </c>
      <c r="D122" s="42" t="n">
        <v>4</v>
      </c>
      <c r="E122" s="42" t="n">
        <v>306.5</v>
      </c>
      <c r="F122" s="60" t="n">
        <f aca="false">+E122*D122</f>
        <v>1226</v>
      </c>
    </row>
    <row r="123" s="34" customFormat="true" ht="30" hidden="false" customHeight="true" outlineLevel="0" collapsed="false">
      <c r="A123" s="35" t="s">
        <v>229</v>
      </c>
      <c r="B123" s="40" t="s">
        <v>230</v>
      </c>
      <c r="C123" s="41" t="s">
        <v>32</v>
      </c>
      <c r="D123" s="42" t="n">
        <v>8</v>
      </c>
      <c r="E123" s="42" t="n">
        <v>51.62</v>
      </c>
      <c r="F123" s="60" t="n">
        <f aca="false">+E123*D123</f>
        <v>412.96</v>
      </c>
    </row>
    <row r="124" s="34" customFormat="true" ht="15.95" hidden="false" customHeight="true" outlineLevel="0" collapsed="false">
      <c r="A124" s="35" t="s">
        <v>231</v>
      </c>
      <c r="B124" s="40" t="s">
        <v>232</v>
      </c>
      <c r="C124" s="41" t="s">
        <v>18</v>
      </c>
      <c r="D124" s="42" t="n">
        <v>8</v>
      </c>
      <c r="E124" s="42" t="n">
        <v>107.61</v>
      </c>
      <c r="F124" s="60" t="n">
        <f aca="false">+E124*D124</f>
        <v>860.88</v>
      </c>
    </row>
    <row r="125" s="34" customFormat="true" ht="15.95" hidden="false" customHeight="true" outlineLevel="0" collapsed="false">
      <c r="A125" s="35" t="s">
        <v>233</v>
      </c>
      <c r="B125" s="40" t="s">
        <v>234</v>
      </c>
      <c r="C125" s="41" t="s">
        <v>226</v>
      </c>
      <c r="D125" s="42" t="n">
        <v>8</v>
      </c>
      <c r="E125" s="42" t="n">
        <v>14.18</v>
      </c>
      <c r="F125" s="60" t="n">
        <f aca="false">+E125*D125</f>
        <v>113.44</v>
      </c>
    </row>
    <row r="126" s="83" customFormat="true" ht="15.95" hidden="false" customHeight="true" outlineLevel="0" collapsed="false">
      <c r="A126" s="35" t="s">
        <v>235</v>
      </c>
      <c r="B126" s="40" t="s">
        <v>236</v>
      </c>
      <c r="C126" s="41" t="s">
        <v>32</v>
      </c>
      <c r="D126" s="42" t="n">
        <v>20</v>
      </c>
      <c r="E126" s="42" t="n">
        <v>18.39</v>
      </c>
      <c r="F126" s="60" t="n">
        <f aca="false">+E126*D126</f>
        <v>367.8</v>
      </c>
    </row>
    <row r="127" s="83" customFormat="true" ht="15.95" hidden="false" customHeight="true" outlineLevel="0" collapsed="false">
      <c r="A127" s="35" t="s">
        <v>237</v>
      </c>
      <c r="B127" s="40" t="s">
        <v>238</v>
      </c>
      <c r="C127" s="41" t="s">
        <v>18</v>
      </c>
      <c r="D127" s="42" t="n">
        <v>1</v>
      </c>
      <c r="E127" s="42" t="n">
        <v>51.55</v>
      </c>
      <c r="F127" s="60" t="n">
        <f aca="false">+E127*D127</f>
        <v>51.55</v>
      </c>
    </row>
    <row r="128" s="83" customFormat="true" ht="15.95" hidden="false" customHeight="true" outlineLevel="0" collapsed="false">
      <c r="A128" s="35" t="s">
        <v>239</v>
      </c>
      <c r="B128" s="40" t="s">
        <v>240</v>
      </c>
      <c r="C128" s="41" t="s">
        <v>18</v>
      </c>
      <c r="D128" s="42" t="n">
        <v>1</v>
      </c>
      <c r="E128" s="42" t="n">
        <v>59.56</v>
      </c>
      <c r="F128" s="60" t="n">
        <f aca="false">+E128*D128</f>
        <v>59.56</v>
      </c>
    </row>
    <row r="129" s="83" customFormat="true" ht="15.95" hidden="false" customHeight="true" outlineLevel="0" collapsed="false">
      <c r="A129" s="35" t="s">
        <v>241</v>
      </c>
      <c r="B129" s="40" t="s">
        <v>242</v>
      </c>
      <c r="C129" s="41" t="s">
        <v>18</v>
      </c>
      <c r="D129" s="42" t="n">
        <v>4</v>
      </c>
      <c r="E129" s="42" t="n">
        <v>51.06</v>
      </c>
      <c r="F129" s="60" t="n">
        <f aca="false">+E129*D129</f>
        <v>204.24</v>
      </c>
    </row>
    <row r="130" s="34" customFormat="true" ht="15.95" hidden="false" customHeight="true" outlineLevel="0" collapsed="false">
      <c r="A130" s="35" t="s">
        <v>243</v>
      </c>
      <c r="B130" s="40" t="s">
        <v>244</v>
      </c>
      <c r="C130" s="41" t="s">
        <v>226</v>
      </c>
      <c r="D130" s="42" t="n">
        <v>2</v>
      </c>
      <c r="E130" s="42" t="n">
        <v>309.84</v>
      </c>
      <c r="F130" s="60" t="n">
        <f aca="false">+E130*D130</f>
        <v>619.68</v>
      </c>
    </row>
    <row r="131" s="34" customFormat="true" ht="15.95" hidden="false" customHeight="true" outlineLevel="0" collapsed="false">
      <c r="A131" s="35" t="s">
        <v>245</v>
      </c>
      <c r="B131" s="40" t="s">
        <v>246</v>
      </c>
      <c r="C131" s="41" t="s">
        <v>226</v>
      </c>
      <c r="D131" s="42" t="n">
        <v>2</v>
      </c>
      <c r="E131" s="42" t="n">
        <v>155.61</v>
      </c>
      <c r="F131" s="60" t="n">
        <f aca="false">+E131*D131</f>
        <v>311.22</v>
      </c>
    </row>
    <row r="132" s="34" customFormat="true" ht="15.95" hidden="false" customHeight="true" outlineLevel="0" collapsed="false">
      <c r="A132" s="35" t="s">
        <v>247</v>
      </c>
      <c r="B132" s="40" t="s">
        <v>248</v>
      </c>
      <c r="C132" s="41" t="s">
        <v>226</v>
      </c>
      <c r="D132" s="42" t="n">
        <v>5</v>
      </c>
      <c r="E132" s="42" t="n">
        <v>18.01</v>
      </c>
      <c r="F132" s="60" t="n">
        <f aca="false">+E132*D132</f>
        <v>90.05</v>
      </c>
    </row>
    <row r="133" s="34" customFormat="true" ht="15.95" hidden="false" customHeight="true" outlineLevel="0" collapsed="false">
      <c r="A133" s="35" t="s">
        <v>249</v>
      </c>
      <c r="B133" s="40" t="s">
        <v>250</v>
      </c>
      <c r="C133" s="41" t="s">
        <v>226</v>
      </c>
      <c r="D133" s="42" t="n">
        <v>2</v>
      </c>
      <c r="E133" s="42" t="n">
        <v>347.22</v>
      </c>
      <c r="F133" s="60" t="n">
        <f aca="false">+E133*D133</f>
        <v>694.44</v>
      </c>
    </row>
    <row r="134" s="34" customFormat="true" ht="15.95" hidden="false" customHeight="true" outlineLevel="0" collapsed="false">
      <c r="A134" s="35" t="s">
        <v>251</v>
      </c>
      <c r="B134" s="40" t="s">
        <v>252</v>
      </c>
      <c r="C134" s="41" t="s">
        <v>226</v>
      </c>
      <c r="D134" s="42" t="n">
        <v>6</v>
      </c>
      <c r="E134" s="42" t="n">
        <v>26.6</v>
      </c>
      <c r="F134" s="60" t="n">
        <f aca="false">+E134*D134</f>
        <v>159.6</v>
      </c>
    </row>
    <row r="135" s="34" customFormat="true" ht="15.95" hidden="false" customHeight="true" outlineLevel="0" collapsed="false">
      <c r="A135" s="35" t="s">
        <v>253</v>
      </c>
      <c r="B135" s="40" t="s">
        <v>254</v>
      </c>
      <c r="C135" s="41" t="s">
        <v>226</v>
      </c>
      <c r="D135" s="42" t="n">
        <v>4</v>
      </c>
      <c r="E135" s="42" t="n">
        <v>251.57</v>
      </c>
      <c r="F135" s="60" t="n">
        <f aca="false">+E135*D135</f>
        <v>1006.28</v>
      </c>
    </row>
    <row r="136" s="34" customFormat="true" ht="15.95" hidden="false" customHeight="true" outlineLevel="0" collapsed="false">
      <c r="A136" s="35" t="s">
        <v>255</v>
      </c>
      <c r="B136" s="40" t="s">
        <v>256</v>
      </c>
      <c r="C136" s="41" t="s">
        <v>226</v>
      </c>
      <c r="D136" s="42" t="n">
        <v>26</v>
      </c>
      <c r="E136" s="42" t="n">
        <v>109.79</v>
      </c>
      <c r="F136" s="60" t="n">
        <f aca="false">+E136*D136</f>
        <v>2854.54</v>
      </c>
    </row>
    <row r="137" s="34" customFormat="true" ht="15.95" hidden="false" customHeight="true" outlineLevel="0" collapsed="false">
      <c r="A137" s="35" t="s">
        <v>257</v>
      </c>
      <c r="B137" s="40" t="s">
        <v>258</v>
      </c>
      <c r="C137" s="41" t="s">
        <v>226</v>
      </c>
      <c r="D137" s="42" t="n">
        <v>30</v>
      </c>
      <c r="E137" s="42" t="n">
        <v>72.95</v>
      </c>
      <c r="F137" s="60" t="n">
        <f aca="false">+E137*D137</f>
        <v>2188.5</v>
      </c>
    </row>
    <row r="138" s="34" customFormat="true" ht="15.95" hidden="false" customHeight="true" outlineLevel="0" collapsed="false">
      <c r="A138" s="35" t="s">
        <v>259</v>
      </c>
      <c r="B138" s="40" t="s">
        <v>260</v>
      </c>
      <c r="C138" s="41" t="s">
        <v>32</v>
      </c>
      <c r="D138" s="42" t="n">
        <v>12</v>
      </c>
      <c r="E138" s="42" t="n">
        <v>22.09</v>
      </c>
      <c r="F138" s="60" t="n">
        <f aca="false">+E138*D138</f>
        <v>265.08</v>
      </c>
    </row>
    <row r="139" s="34" customFormat="true" ht="15.95" hidden="false" customHeight="true" outlineLevel="0" collapsed="false">
      <c r="A139" s="35" t="s">
        <v>261</v>
      </c>
      <c r="B139" s="40" t="s">
        <v>262</v>
      </c>
      <c r="C139" s="41" t="s">
        <v>32</v>
      </c>
      <c r="D139" s="42" t="n">
        <v>12</v>
      </c>
      <c r="E139" s="42" t="n">
        <v>22.09</v>
      </c>
      <c r="F139" s="60" t="n">
        <f aca="false">+E139*D139</f>
        <v>265.08</v>
      </c>
    </row>
    <row r="140" s="34" customFormat="true" ht="15.95" hidden="false" customHeight="true" outlineLevel="0" collapsed="false">
      <c r="A140" s="35" t="s">
        <v>263</v>
      </c>
      <c r="B140" s="40" t="s">
        <v>264</v>
      </c>
      <c r="C140" s="41" t="s">
        <v>32</v>
      </c>
      <c r="D140" s="42" t="n">
        <v>14</v>
      </c>
      <c r="E140" s="42" t="n">
        <v>19.92</v>
      </c>
      <c r="F140" s="60" t="n">
        <f aca="false">+E140*D140</f>
        <v>278.88</v>
      </c>
    </row>
    <row r="141" s="34" customFormat="true" ht="15.95" hidden="false" customHeight="true" outlineLevel="0" collapsed="false">
      <c r="A141" s="35" t="s">
        <v>265</v>
      </c>
      <c r="B141" s="40" t="s">
        <v>266</v>
      </c>
      <c r="C141" s="41" t="s">
        <v>226</v>
      </c>
      <c r="D141" s="42" t="n">
        <v>6</v>
      </c>
      <c r="E141" s="42" t="n">
        <v>22.43</v>
      </c>
      <c r="F141" s="60" t="n">
        <f aca="false">+E141*D141</f>
        <v>134.58</v>
      </c>
    </row>
    <row r="142" s="34" customFormat="true" ht="15.95" hidden="false" customHeight="true" outlineLevel="0" collapsed="false">
      <c r="A142" s="35" t="s">
        <v>267</v>
      </c>
      <c r="B142" s="40" t="s">
        <v>268</v>
      </c>
      <c r="C142" s="41" t="s">
        <v>226</v>
      </c>
      <c r="D142" s="42" t="n">
        <v>2</v>
      </c>
      <c r="E142" s="42" t="n">
        <v>25.14</v>
      </c>
      <c r="F142" s="60" t="n">
        <f aca="false">+E142*D142</f>
        <v>50.28</v>
      </c>
    </row>
    <row r="143" s="34" customFormat="true" ht="15.95" hidden="false" customHeight="true" outlineLevel="0" collapsed="false">
      <c r="A143" s="35" t="s">
        <v>269</v>
      </c>
      <c r="B143" s="43" t="s">
        <v>270</v>
      </c>
      <c r="C143" s="41" t="s">
        <v>226</v>
      </c>
      <c r="D143" s="45" t="n">
        <v>10</v>
      </c>
      <c r="E143" s="45" t="n">
        <v>15.65</v>
      </c>
      <c r="F143" s="60" t="n">
        <f aca="false">+E143*D143</f>
        <v>156.5</v>
      </c>
    </row>
    <row r="144" s="34" customFormat="true" ht="15.95" hidden="false" customHeight="true" outlineLevel="0" collapsed="false">
      <c r="A144" s="35" t="s">
        <v>271</v>
      </c>
      <c r="B144" s="43" t="s">
        <v>272</v>
      </c>
      <c r="C144" s="44" t="s">
        <v>226</v>
      </c>
      <c r="D144" s="45" t="n">
        <v>8</v>
      </c>
      <c r="E144" s="45" t="n">
        <v>74.29</v>
      </c>
      <c r="F144" s="60" t="n">
        <f aca="false">+E144*D144</f>
        <v>594.32</v>
      </c>
    </row>
    <row r="145" s="34" customFormat="true" ht="15.95" hidden="false" customHeight="true" outlineLevel="0" collapsed="false">
      <c r="A145" s="55"/>
      <c r="B145" s="56"/>
      <c r="C145" s="57"/>
      <c r="D145" s="58"/>
      <c r="E145" s="58"/>
      <c r="F145" s="50"/>
    </row>
    <row r="146" s="34" customFormat="true" ht="15.95" hidden="false" customHeight="true" outlineLevel="0" collapsed="false">
      <c r="A146" s="51" t="s">
        <v>273</v>
      </c>
      <c r="B146" s="69" t="s">
        <v>274</v>
      </c>
      <c r="C146" s="72"/>
      <c r="D146" s="72"/>
      <c r="E146" s="73"/>
      <c r="F146" s="59" t="n">
        <f aca="false">SUM(F147:F150)</f>
        <v>5899.01</v>
      </c>
    </row>
    <row r="147" s="34" customFormat="true" ht="15.95" hidden="false" customHeight="true" outlineLevel="0" collapsed="false">
      <c r="A147" s="35" t="s">
        <v>275</v>
      </c>
      <c r="B147" s="43" t="s">
        <v>276</v>
      </c>
      <c r="C147" s="44" t="s">
        <v>32</v>
      </c>
      <c r="D147" s="45" t="n">
        <v>60</v>
      </c>
      <c r="E147" s="45" t="n">
        <v>38.33</v>
      </c>
      <c r="F147" s="60" t="n">
        <f aca="false">+E147*D147</f>
        <v>2299.8</v>
      </c>
    </row>
    <row r="148" s="34" customFormat="true" ht="15.95" hidden="false" customHeight="true" outlineLevel="0" collapsed="false">
      <c r="A148" s="35" t="s">
        <v>277</v>
      </c>
      <c r="B148" s="43" t="s">
        <v>278</v>
      </c>
      <c r="C148" s="44" t="s">
        <v>32</v>
      </c>
      <c r="D148" s="45" t="n">
        <v>25</v>
      </c>
      <c r="E148" s="45" t="n">
        <v>38.33</v>
      </c>
      <c r="F148" s="60" t="n">
        <f aca="false">+E148*D148</f>
        <v>958.25</v>
      </c>
    </row>
    <row r="149" s="34" customFormat="true" ht="30" hidden="false" customHeight="true" outlineLevel="0" collapsed="false">
      <c r="A149" s="35" t="s">
        <v>279</v>
      </c>
      <c r="B149" s="40" t="s">
        <v>280</v>
      </c>
      <c r="C149" s="41" t="s">
        <v>18</v>
      </c>
      <c r="D149" s="42" t="n">
        <v>8</v>
      </c>
      <c r="E149" s="42" t="n">
        <v>309.84</v>
      </c>
      <c r="F149" s="60" t="n">
        <f aca="false">+E149*D149</f>
        <v>2478.72</v>
      </c>
    </row>
    <row r="150" s="34" customFormat="true" ht="15.95" hidden="false" customHeight="true" outlineLevel="0" collapsed="false">
      <c r="A150" s="74" t="s">
        <v>281</v>
      </c>
      <c r="B150" s="43" t="s">
        <v>282</v>
      </c>
      <c r="C150" s="44" t="s">
        <v>18</v>
      </c>
      <c r="D150" s="45" t="n">
        <v>8</v>
      </c>
      <c r="E150" s="45" t="n">
        <v>20.28</v>
      </c>
      <c r="F150" s="60" t="n">
        <f aca="false">+E150*D150</f>
        <v>162.24</v>
      </c>
    </row>
    <row r="151" s="34" customFormat="true" ht="15.95" hidden="false" customHeight="true" outlineLevel="0" collapsed="false">
      <c r="A151" s="55"/>
      <c r="B151" s="56"/>
      <c r="C151" s="57"/>
      <c r="D151" s="58"/>
      <c r="E151" s="58"/>
      <c r="F151" s="50"/>
    </row>
    <row r="152" s="34" customFormat="true" ht="15.95" hidden="false" customHeight="true" outlineLevel="0" collapsed="false">
      <c r="A152" s="51" t="s">
        <v>283</v>
      </c>
      <c r="B152" s="69" t="s">
        <v>284</v>
      </c>
      <c r="C152" s="72"/>
      <c r="D152" s="72"/>
      <c r="E152" s="73"/>
      <c r="F152" s="59" t="n">
        <f aca="false">SUM(F153:F155)</f>
        <v>4109.32</v>
      </c>
    </row>
    <row r="153" s="34" customFormat="true" ht="15.95" hidden="false" customHeight="true" outlineLevel="0" collapsed="false">
      <c r="A153" s="35" t="s">
        <v>285</v>
      </c>
      <c r="B153" s="43" t="s">
        <v>286</v>
      </c>
      <c r="C153" s="44" t="s">
        <v>226</v>
      </c>
      <c r="D153" s="45" t="n">
        <v>4</v>
      </c>
      <c r="E153" s="45" t="n">
        <v>182.99</v>
      </c>
      <c r="F153" s="60" t="n">
        <f aca="false">+E153*D153</f>
        <v>731.96</v>
      </c>
    </row>
    <row r="154" s="34" customFormat="true" ht="15.95" hidden="false" customHeight="true" outlineLevel="0" collapsed="false">
      <c r="A154" s="35" t="s">
        <v>287</v>
      </c>
      <c r="B154" s="43" t="s">
        <v>288</v>
      </c>
      <c r="C154" s="44" t="s">
        <v>226</v>
      </c>
      <c r="D154" s="45" t="n">
        <v>4</v>
      </c>
      <c r="E154" s="45" t="n">
        <v>195.23</v>
      </c>
      <c r="F154" s="60" t="n">
        <f aca="false">+E154*D154</f>
        <v>780.92</v>
      </c>
    </row>
    <row r="155" s="34" customFormat="true" ht="15.95" hidden="false" customHeight="true" outlineLevel="0" collapsed="false">
      <c r="A155" s="35" t="s">
        <v>289</v>
      </c>
      <c r="B155" s="43" t="s">
        <v>290</v>
      </c>
      <c r="C155" s="44" t="s">
        <v>226</v>
      </c>
      <c r="D155" s="45" t="n">
        <v>4</v>
      </c>
      <c r="E155" s="45" t="n">
        <v>649.11</v>
      </c>
      <c r="F155" s="60" t="n">
        <f aca="false">+E155*D155</f>
        <v>2596.44</v>
      </c>
    </row>
    <row r="156" s="34" customFormat="true" ht="15.95" hidden="false" customHeight="true" outlineLevel="0" collapsed="false">
      <c r="A156" s="55"/>
      <c r="B156" s="56"/>
      <c r="C156" s="57"/>
      <c r="D156" s="58"/>
      <c r="E156" s="58"/>
      <c r="F156" s="50"/>
    </row>
    <row r="157" s="34" customFormat="true" ht="15.95" hidden="false" customHeight="true" outlineLevel="0" collapsed="false">
      <c r="A157" s="51" t="s">
        <v>291</v>
      </c>
      <c r="B157" s="69" t="s">
        <v>292</v>
      </c>
      <c r="C157" s="72"/>
      <c r="D157" s="72"/>
      <c r="E157" s="73"/>
      <c r="F157" s="59" t="n">
        <f aca="false">SUM(F158:F160)</f>
        <v>15563.6</v>
      </c>
    </row>
    <row r="158" s="83" customFormat="true" ht="30" hidden="false" customHeight="true" outlineLevel="0" collapsed="false">
      <c r="A158" s="35" t="s">
        <v>293</v>
      </c>
      <c r="B158" s="36" t="s">
        <v>294</v>
      </c>
      <c r="C158" s="84" t="s">
        <v>295</v>
      </c>
      <c r="D158" s="68" t="n">
        <v>50</v>
      </c>
      <c r="E158" s="68" t="n">
        <v>257.64</v>
      </c>
      <c r="F158" s="60" t="n">
        <f aca="false">+E158*D158</f>
        <v>12882</v>
      </c>
    </row>
    <row r="159" s="34" customFormat="true" ht="15.95" hidden="false" customHeight="true" outlineLevel="0" collapsed="false">
      <c r="A159" s="35" t="s">
        <v>296</v>
      </c>
      <c r="B159" s="43" t="s">
        <v>297</v>
      </c>
      <c r="C159" s="44" t="s">
        <v>32</v>
      </c>
      <c r="D159" s="45" t="n">
        <v>40</v>
      </c>
      <c r="E159" s="45" t="n">
        <v>24.74</v>
      </c>
      <c r="F159" s="60" t="n">
        <f aca="false">+E159*D159</f>
        <v>989.6</v>
      </c>
    </row>
    <row r="160" s="34" customFormat="true" ht="15.95" hidden="false" customHeight="true" outlineLevel="0" collapsed="false">
      <c r="A160" s="35" t="s">
        <v>298</v>
      </c>
      <c r="B160" s="43" t="s">
        <v>299</v>
      </c>
      <c r="C160" s="44" t="s">
        <v>32</v>
      </c>
      <c r="D160" s="45" t="n">
        <v>80</v>
      </c>
      <c r="E160" s="45" t="n">
        <v>21.15</v>
      </c>
      <c r="F160" s="60" t="n">
        <f aca="false">+E160*D160</f>
        <v>1692</v>
      </c>
    </row>
    <row r="161" s="34" customFormat="true" ht="15.95" hidden="false" customHeight="true" outlineLevel="0" collapsed="false">
      <c r="A161" s="55"/>
      <c r="B161" s="56"/>
      <c r="C161" s="57"/>
      <c r="D161" s="58"/>
      <c r="E161" s="58"/>
      <c r="F161" s="50"/>
    </row>
    <row r="162" s="34" customFormat="true" ht="15.95" hidden="false" customHeight="true" outlineLevel="0" collapsed="false">
      <c r="A162" s="51" t="s">
        <v>300</v>
      </c>
      <c r="B162" s="69" t="s">
        <v>301</v>
      </c>
      <c r="C162" s="72"/>
      <c r="D162" s="72"/>
      <c r="E162" s="73"/>
      <c r="F162" s="59" t="n">
        <f aca="false">SUM(F163:F178)</f>
        <v>40148.03</v>
      </c>
    </row>
    <row r="163" s="34" customFormat="true" ht="30" hidden="false" customHeight="true" outlineLevel="0" collapsed="false">
      <c r="A163" s="35" t="s">
        <v>302</v>
      </c>
      <c r="B163" s="36" t="s">
        <v>303</v>
      </c>
      <c r="C163" s="37" t="s">
        <v>32</v>
      </c>
      <c r="D163" s="38" t="n">
        <v>64</v>
      </c>
      <c r="E163" s="38" t="n">
        <v>14.47</v>
      </c>
      <c r="F163" s="39" t="n">
        <f aca="false">+E163*D163</f>
        <v>926.08</v>
      </c>
    </row>
    <row r="164" s="34" customFormat="true" ht="30" hidden="false" customHeight="true" outlineLevel="0" collapsed="false">
      <c r="A164" s="35" t="s">
        <v>304</v>
      </c>
      <c r="B164" s="36" t="s">
        <v>305</v>
      </c>
      <c r="C164" s="37" t="s">
        <v>32</v>
      </c>
      <c r="D164" s="38" t="n">
        <v>16</v>
      </c>
      <c r="E164" s="38" t="n">
        <v>7.24</v>
      </c>
      <c r="F164" s="39" t="n">
        <f aca="false">+E164*D164</f>
        <v>115.84</v>
      </c>
    </row>
    <row r="165" s="34" customFormat="true" ht="30" hidden="false" customHeight="true" outlineLevel="0" collapsed="false">
      <c r="A165" s="35" t="s">
        <v>306</v>
      </c>
      <c r="B165" s="36" t="s">
        <v>307</v>
      </c>
      <c r="C165" s="41" t="s">
        <v>226</v>
      </c>
      <c r="D165" s="38" t="n">
        <v>1</v>
      </c>
      <c r="E165" s="38" t="n">
        <v>80.78</v>
      </c>
      <c r="F165" s="39" t="n">
        <f aca="false">+E165*D165</f>
        <v>80.78</v>
      </c>
    </row>
    <row r="166" s="34" customFormat="true" ht="30" hidden="false" customHeight="true" outlineLevel="0" collapsed="false">
      <c r="A166" s="35" t="s">
        <v>308</v>
      </c>
      <c r="B166" s="36" t="s">
        <v>309</v>
      </c>
      <c r="C166" s="41" t="s">
        <v>226</v>
      </c>
      <c r="D166" s="38" t="n">
        <v>17</v>
      </c>
      <c r="E166" s="38" t="n">
        <v>57.12</v>
      </c>
      <c r="F166" s="39" t="n">
        <f aca="false">+E166*D166</f>
        <v>971.04</v>
      </c>
    </row>
    <row r="167" s="34" customFormat="true" ht="30" hidden="false" customHeight="true" outlineLevel="0" collapsed="false">
      <c r="A167" s="35" t="s">
        <v>310</v>
      </c>
      <c r="B167" s="36" t="s">
        <v>311</v>
      </c>
      <c r="C167" s="37" t="s">
        <v>226</v>
      </c>
      <c r="D167" s="38" t="n">
        <v>77</v>
      </c>
      <c r="E167" s="38" t="n">
        <v>10.32</v>
      </c>
      <c r="F167" s="39" t="n">
        <f aca="false">+E167*D167</f>
        <v>794.64</v>
      </c>
    </row>
    <row r="168" s="34" customFormat="true" ht="30" hidden="false" customHeight="true" outlineLevel="0" collapsed="false">
      <c r="A168" s="35" t="s">
        <v>312</v>
      </c>
      <c r="B168" s="40" t="s">
        <v>313</v>
      </c>
      <c r="C168" s="41" t="s">
        <v>226</v>
      </c>
      <c r="D168" s="42" t="n">
        <v>4</v>
      </c>
      <c r="E168" s="42" t="n">
        <v>31.44</v>
      </c>
      <c r="F168" s="39" t="n">
        <f aca="false">+E168*D168</f>
        <v>125.76</v>
      </c>
    </row>
    <row r="169" s="34" customFormat="true" ht="15.95" hidden="false" customHeight="true" outlineLevel="0" collapsed="false">
      <c r="A169" s="35" t="s">
        <v>314</v>
      </c>
      <c r="B169" s="40" t="s">
        <v>315</v>
      </c>
      <c r="C169" s="41" t="s">
        <v>226</v>
      </c>
      <c r="D169" s="42" t="n">
        <v>4</v>
      </c>
      <c r="E169" s="42" t="n">
        <v>91.63</v>
      </c>
      <c r="F169" s="39" t="n">
        <f aca="false">+E169*D169</f>
        <v>366.52</v>
      </c>
    </row>
    <row r="170" s="34" customFormat="true" ht="15.95" hidden="false" customHeight="true" outlineLevel="0" collapsed="false">
      <c r="A170" s="35" t="s">
        <v>316</v>
      </c>
      <c r="B170" s="40" t="s">
        <v>317</v>
      </c>
      <c r="C170" s="41" t="s">
        <v>226</v>
      </c>
      <c r="D170" s="42" t="n">
        <v>36</v>
      </c>
      <c r="E170" s="42" t="n">
        <v>86.99</v>
      </c>
      <c r="F170" s="39" t="n">
        <f aca="false">+E170*D170</f>
        <v>3131.64</v>
      </c>
    </row>
    <row r="171" s="34" customFormat="true" ht="30" hidden="false" customHeight="true" outlineLevel="0" collapsed="false">
      <c r="A171" s="35" t="s">
        <v>318</v>
      </c>
      <c r="B171" s="40" t="s">
        <v>319</v>
      </c>
      <c r="C171" s="41" t="s">
        <v>226</v>
      </c>
      <c r="D171" s="42" t="n">
        <v>203</v>
      </c>
      <c r="E171" s="42" t="n">
        <v>90.02</v>
      </c>
      <c r="F171" s="39" t="n">
        <f aca="false">+E171*D171</f>
        <v>18274.06</v>
      </c>
    </row>
    <row r="172" s="34" customFormat="true" ht="15.95" hidden="false" customHeight="true" outlineLevel="0" collapsed="false">
      <c r="A172" s="35" t="s">
        <v>320</v>
      </c>
      <c r="B172" s="40" t="s">
        <v>321</v>
      </c>
      <c r="C172" s="41" t="s">
        <v>226</v>
      </c>
      <c r="D172" s="42" t="n">
        <v>137</v>
      </c>
      <c r="E172" s="42" t="n">
        <v>77.85</v>
      </c>
      <c r="F172" s="39" t="n">
        <f aca="false">+E172*D172</f>
        <v>10665.45</v>
      </c>
    </row>
    <row r="173" s="34" customFormat="true" ht="15.95" hidden="false" customHeight="true" outlineLevel="0" collapsed="false">
      <c r="A173" s="35" t="s">
        <v>322</v>
      </c>
      <c r="B173" s="40" t="s">
        <v>323</v>
      </c>
      <c r="C173" s="41" t="s">
        <v>226</v>
      </c>
      <c r="D173" s="42" t="n">
        <v>15</v>
      </c>
      <c r="E173" s="42" t="n">
        <v>129.77</v>
      </c>
      <c r="F173" s="39" t="n">
        <f aca="false">+E173*D173</f>
        <v>1946.55</v>
      </c>
    </row>
    <row r="174" s="34" customFormat="true" ht="30" hidden="false" customHeight="true" outlineLevel="0" collapsed="false">
      <c r="A174" s="35" t="s">
        <v>324</v>
      </c>
      <c r="B174" s="40" t="s">
        <v>325</v>
      </c>
      <c r="C174" s="41" t="s">
        <v>226</v>
      </c>
      <c r="D174" s="42" t="n">
        <v>10</v>
      </c>
      <c r="E174" s="42" t="n">
        <v>96.32</v>
      </c>
      <c r="F174" s="39" t="n">
        <f aca="false">+E174*D174</f>
        <v>963.2</v>
      </c>
    </row>
    <row r="175" s="34" customFormat="true" ht="45" hidden="false" customHeight="true" outlineLevel="0" collapsed="false">
      <c r="A175" s="35" t="s">
        <v>326</v>
      </c>
      <c r="B175" s="43" t="s">
        <v>327</v>
      </c>
      <c r="C175" s="44" t="s">
        <v>226</v>
      </c>
      <c r="D175" s="45" t="n">
        <v>1</v>
      </c>
      <c r="E175" s="45" t="n">
        <v>392.73</v>
      </c>
      <c r="F175" s="39" t="n">
        <f aca="false">+E175*D175</f>
        <v>392.73</v>
      </c>
    </row>
    <row r="176" s="34" customFormat="true" ht="45" hidden="false" customHeight="true" outlineLevel="0" collapsed="false">
      <c r="A176" s="35" t="s">
        <v>328</v>
      </c>
      <c r="B176" s="43" t="s">
        <v>329</v>
      </c>
      <c r="C176" s="44" t="s">
        <v>226</v>
      </c>
      <c r="D176" s="45" t="n">
        <v>3</v>
      </c>
      <c r="E176" s="45" t="n">
        <v>204.07</v>
      </c>
      <c r="F176" s="39" t="n">
        <f aca="false">+E176*D176</f>
        <v>612.21</v>
      </c>
    </row>
    <row r="177" s="34" customFormat="true" ht="45" hidden="false" customHeight="true" outlineLevel="0" collapsed="false">
      <c r="A177" s="35" t="s">
        <v>330</v>
      </c>
      <c r="B177" s="43" t="s">
        <v>331</v>
      </c>
      <c r="C177" s="44" t="s">
        <v>226</v>
      </c>
      <c r="D177" s="45" t="n">
        <v>3</v>
      </c>
      <c r="E177" s="45" t="n">
        <v>239.09</v>
      </c>
      <c r="F177" s="39" t="n">
        <f aca="false">+E177*D177</f>
        <v>717.27</v>
      </c>
    </row>
    <row r="178" s="34" customFormat="true" ht="45" hidden="false" customHeight="true" outlineLevel="0" collapsed="false">
      <c r="A178" s="35" t="s">
        <v>332</v>
      </c>
      <c r="B178" s="43" t="s">
        <v>333</v>
      </c>
      <c r="C178" s="44" t="s">
        <v>226</v>
      </c>
      <c r="D178" s="45" t="n">
        <v>1</v>
      </c>
      <c r="E178" s="45" t="n">
        <v>64.26</v>
      </c>
      <c r="F178" s="39" t="n">
        <f aca="false">+E178*D178</f>
        <v>64.26</v>
      </c>
    </row>
    <row r="179" s="34" customFormat="true" ht="15.95" hidden="false" customHeight="true" outlineLevel="0" collapsed="false">
      <c r="A179" s="85"/>
      <c r="B179" s="47"/>
      <c r="C179" s="48"/>
      <c r="D179" s="49"/>
      <c r="E179" s="49"/>
      <c r="F179" s="50"/>
    </row>
    <row r="180" s="34" customFormat="true" ht="15.95" hidden="false" customHeight="true" outlineLevel="0" collapsed="false">
      <c r="A180" s="75" t="s">
        <v>334</v>
      </c>
      <c r="B180" s="86" t="s">
        <v>335</v>
      </c>
      <c r="C180" s="87"/>
      <c r="D180" s="87"/>
      <c r="E180" s="88"/>
      <c r="F180" s="59" t="n">
        <f aca="false">SUM(F181:F194)</f>
        <v>11655.26</v>
      </c>
    </row>
    <row r="181" s="34" customFormat="true" ht="15.95" hidden="false" customHeight="true" outlineLevel="0" collapsed="false">
      <c r="A181" s="74" t="s">
        <v>336</v>
      </c>
      <c r="B181" s="40" t="s">
        <v>337</v>
      </c>
      <c r="C181" s="89" t="s">
        <v>32</v>
      </c>
      <c r="D181" s="90" t="n">
        <v>250</v>
      </c>
      <c r="E181" s="90" t="n">
        <v>14.02</v>
      </c>
      <c r="F181" s="91" t="n">
        <f aca="false">+E181*D181</f>
        <v>3505</v>
      </c>
    </row>
    <row r="182" s="34" customFormat="true" ht="15.95" hidden="false" customHeight="true" outlineLevel="0" collapsed="false">
      <c r="A182" s="74" t="s">
        <v>338</v>
      </c>
      <c r="B182" s="40" t="s">
        <v>339</v>
      </c>
      <c r="C182" s="89" t="s">
        <v>32</v>
      </c>
      <c r="D182" s="90" t="n">
        <v>75</v>
      </c>
      <c r="E182" s="90" t="n">
        <v>7.17</v>
      </c>
      <c r="F182" s="91" t="n">
        <f aca="false">+E182*D182</f>
        <v>537.75</v>
      </c>
    </row>
    <row r="183" s="34" customFormat="true" ht="15.95" hidden="false" customHeight="true" outlineLevel="0" collapsed="false">
      <c r="A183" s="74" t="s">
        <v>340</v>
      </c>
      <c r="B183" s="40" t="s">
        <v>341</v>
      </c>
      <c r="C183" s="89" t="s">
        <v>32</v>
      </c>
      <c r="D183" s="90" t="n">
        <v>50</v>
      </c>
      <c r="E183" s="90" t="n">
        <v>10.29</v>
      </c>
      <c r="F183" s="91" t="n">
        <f aca="false">+E183*D183</f>
        <v>514.5</v>
      </c>
    </row>
    <row r="184" s="34" customFormat="true" ht="15.95" hidden="false" customHeight="true" outlineLevel="0" collapsed="false">
      <c r="A184" s="74" t="s">
        <v>342</v>
      </c>
      <c r="B184" s="40" t="s">
        <v>343</v>
      </c>
      <c r="C184" s="89" t="s">
        <v>344</v>
      </c>
      <c r="D184" s="90" t="n">
        <v>5</v>
      </c>
      <c r="E184" s="90" t="n">
        <v>250.28</v>
      </c>
      <c r="F184" s="91" t="n">
        <f aca="false">+E184*D184</f>
        <v>1251.4</v>
      </c>
    </row>
    <row r="185" s="34" customFormat="true" ht="15.95" hidden="false" customHeight="true" outlineLevel="0" collapsed="false">
      <c r="A185" s="74" t="s">
        <v>345</v>
      </c>
      <c r="B185" s="40" t="s">
        <v>346</v>
      </c>
      <c r="C185" s="89" t="s">
        <v>32</v>
      </c>
      <c r="D185" s="90" t="n">
        <v>20</v>
      </c>
      <c r="E185" s="90" t="n">
        <v>3.93</v>
      </c>
      <c r="F185" s="91" t="n">
        <f aca="false">+E185*D185</f>
        <v>78.6</v>
      </c>
    </row>
    <row r="186" s="34" customFormat="true" ht="15.95" hidden="false" customHeight="true" outlineLevel="0" collapsed="false">
      <c r="A186" s="74" t="s">
        <v>347</v>
      </c>
      <c r="B186" s="40" t="s">
        <v>348</v>
      </c>
      <c r="C186" s="89" t="s">
        <v>226</v>
      </c>
      <c r="D186" s="90" t="n">
        <v>20</v>
      </c>
      <c r="E186" s="90" t="n">
        <v>5.05</v>
      </c>
      <c r="F186" s="91" t="n">
        <f aca="false">+E186*D186</f>
        <v>101</v>
      </c>
    </row>
    <row r="187" s="34" customFormat="true" ht="15.95" hidden="false" customHeight="true" outlineLevel="0" collapsed="false">
      <c r="A187" s="74" t="s">
        <v>349</v>
      </c>
      <c r="B187" s="40" t="s">
        <v>350</v>
      </c>
      <c r="C187" s="89" t="s">
        <v>226</v>
      </c>
      <c r="D187" s="90" t="n">
        <v>12</v>
      </c>
      <c r="E187" s="90" t="n">
        <v>25.53</v>
      </c>
      <c r="F187" s="91" t="n">
        <f aca="false">+E187*D187</f>
        <v>306.36</v>
      </c>
    </row>
    <row r="188" s="34" customFormat="true" ht="15.95" hidden="false" customHeight="true" outlineLevel="0" collapsed="false">
      <c r="A188" s="74" t="s">
        <v>351</v>
      </c>
      <c r="B188" s="40" t="s">
        <v>352</v>
      </c>
      <c r="C188" s="89" t="s">
        <v>226</v>
      </c>
      <c r="D188" s="90" t="n">
        <v>12</v>
      </c>
      <c r="E188" s="90" t="n">
        <v>11.1</v>
      </c>
      <c r="F188" s="91" t="n">
        <f aca="false">+E188*D188</f>
        <v>133.2</v>
      </c>
    </row>
    <row r="189" s="34" customFormat="true" ht="15.95" hidden="false" customHeight="true" outlineLevel="0" collapsed="false">
      <c r="A189" s="74" t="s">
        <v>353</v>
      </c>
      <c r="B189" s="40" t="s">
        <v>354</v>
      </c>
      <c r="C189" s="89" t="s">
        <v>226</v>
      </c>
      <c r="D189" s="90" t="n">
        <v>1</v>
      </c>
      <c r="E189" s="90" t="n">
        <v>1412.88</v>
      </c>
      <c r="F189" s="91" t="n">
        <f aca="false">+E189*D189</f>
        <v>1412.88</v>
      </c>
    </row>
    <row r="190" s="34" customFormat="true" ht="15.95" hidden="false" customHeight="true" outlineLevel="0" collapsed="false">
      <c r="A190" s="74" t="s">
        <v>355</v>
      </c>
      <c r="B190" s="40" t="s">
        <v>356</v>
      </c>
      <c r="C190" s="89" t="s">
        <v>226</v>
      </c>
      <c r="D190" s="90" t="n">
        <v>1</v>
      </c>
      <c r="E190" s="90" t="n">
        <v>2670.14</v>
      </c>
      <c r="F190" s="91" t="n">
        <f aca="false">+E190*D190</f>
        <v>2670.14</v>
      </c>
    </row>
    <row r="191" s="34" customFormat="true" ht="15.95" hidden="false" customHeight="true" outlineLevel="0" collapsed="false">
      <c r="A191" s="74" t="s">
        <v>357</v>
      </c>
      <c r="B191" s="40" t="s">
        <v>358</v>
      </c>
      <c r="C191" s="89" t="s">
        <v>226</v>
      </c>
      <c r="D191" s="90" t="n">
        <v>1</v>
      </c>
      <c r="E191" s="90" t="n">
        <v>537.9</v>
      </c>
      <c r="F191" s="91" t="n">
        <f aca="false">+E191*D191</f>
        <v>537.9</v>
      </c>
    </row>
    <row r="192" s="34" customFormat="true" ht="15.95" hidden="false" customHeight="true" outlineLevel="0" collapsed="false">
      <c r="A192" s="74" t="s">
        <v>359</v>
      </c>
      <c r="B192" s="40" t="s">
        <v>360</v>
      </c>
      <c r="C192" s="89" t="s">
        <v>226</v>
      </c>
      <c r="D192" s="90" t="n">
        <v>1</v>
      </c>
      <c r="E192" s="90" t="n">
        <v>234.13</v>
      </c>
      <c r="F192" s="91" t="n">
        <f aca="false">+E192*D192</f>
        <v>234.13</v>
      </c>
    </row>
    <row r="193" s="34" customFormat="true" ht="15.95" hidden="false" customHeight="true" outlineLevel="0" collapsed="false">
      <c r="A193" s="74" t="s">
        <v>361</v>
      </c>
      <c r="B193" s="40" t="s">
        <v>362</v>
      </c>
      <c r="C193" s="89" t="s">
        <v>226</v>
      </c>
      <c r="D193" s="90" t="n">
        <v>1</v>
      </c>
      <c r="E193" s="90" t="n">
        <v>181.66</v>
      </c>
      <c r="F193" s="91" t="n">
        <f aca="false">+E193*D193</f>
        <v>181.66</v>
      </c>
    </row>
    <row r="194" s="34" customFormat="true" ht="15.95" hidden="false" customHeight="true" outlineLevel="0" collapsed="false">
      <c r="A194" s="74" t="s">
        <v>363</v>
      </c>
      <c r="B194" s="40" t="s">
        <v>364</v>
      </c>
      <c r="C194" s="89" t="s">
        <v>226</v>
      </c>
      <c r="D194" s="90" t="n">
        <v>1</v>
      </c>
      <c r="E194" s="90" t="n">
        <v>190.74</v>
      </c>
      <c r="F194" s="91" t="n">
        <f aca="false">+E194*D194</f>
        <v>190.74</v>
      </c>
    </row>
    <row r="195" s="34" customFormat="true" ht="15.95" hidden="false" customHeight="true" outlineLevel="0" collapsed="false">
      <c r="A195" s="55"/>
      <c r="B195" s="56"/>
      <c r="C195" s="57"/>
      <c r="D195" s="58"/>
      <c r="E195" s="58"/>
      <c r="F195" s="50"/>
    </row>
    <row r="196" s="34" customFormat="true" ht="15.95" hidden="false" customHeight="true" outlineLevel="0" collapsed="false">
      <c r="A196" s="51" t="s">
        <v>365</v>
      </c>
      <c r="B196" s="69" t="s">
        <v>366</v>
      </c>
      <c r="C196" s="65"/>
      <c r="D196" s="66"/>
      <c r="E196" s="67"/>
      <c r="F196" s="59" t="n">
        <f aca="false">SUM(F197:F202)</f>
        <v>45042.055</v>
      </c>
    </row>
    <row r="197" s="34" customFormat="true" ht="15.95" hidden="false" customHeight="true" outlineLevel="0" collapsed="false">
      <c r="A197" s="35" t="s">
        <v>367</v>
      </c>
      <c r="B197" s="36" t="s">
        <v>368</v>
      </c>
      <c r="C197" s="37" t="s">
        <v>15</v>
      </c>
      <c r="D197" s="38" t="n">
        <v>855</v>
      </c>
      <c r="E197" s="38" t="n">
        <v>7.43</v>
      </c>
      <c r="F197" s="39" t="n">
        <f aca="false">+E197*D197</f>
        <v>6352.65</v>
      </c>
    </row>
    <row r="198" s="34" customFormat="true" ht="15.95" hidden="false" customHeight="true" outlineLevel="0" collapsed="false">
      <c r="A198" s="35" t="s">
        <v>369</v>
      </c>
      <c r="B198" s="36" t="s">
        <v>370</v>
      </c>
      <c r="C198" s="37" t="s">
        <v>15</v>
      </c>
      <c r="D198" s="38" t="n">
        <v>972</v>
      </c>
      <c r="E198" s="38" t="n">
        <v>9.28</v>
      </c>
      <c r="F198" s="39" t="n">
        <f aca="false">+E198*D198</f>
        <v>9020.16</v>
      </c>
    </row>
    <row r="199" s="34" customFormat="true" ht="15.95" hidden="false" customHeight="true" outlineLevel="0" collapsed="false">
      <c r="A199" s="35" t="s">
        <v>371</v>
      </c>
      <c r="B199" s="43" t="s">
        <v>372</v>
      </c>
      <c r="C199" s="44" t="s">
        <v>15</v>
      </c>
      <c r="D199" s="45" t="n">
        <v>855</v>
      </c>
      <c r="E199" s="45" t="n">
        <v>10.21</v>
      </c>
      <c r="F199" s="39" t="n">
        <f aca="false">+E199*D199</f>
        <v>8729.55</v>
      </c>
    </row>
    <row r="200" s="34" customFormat="true" ht="15.95" hidden="false" customHeight="true" outlineLevel="0" collapsed="false">
      <c r="A200" s="35" t="s">
        <v>373</v>
      </c>
      <c r="B200" s="43" t="s">
        <v>374</v>
      </c>
      <c r="C200" s="44" t="s">
        <v>15</v>
      </c>
      <c r="D200" s="45" t="n">
        <v>972</v>
      </c>
      <c r="E200" s="45" t="n">
        <v>10.21</v>
      </c>
      <c r="F200" s="39" t="n">
        <f aca="false">+E200*D200</f>
        <v>9924.12</v>
      </c>
    </row>
    <row r="201" s="34" customFormat="true" ht="15.95" hidden="false" customHeight="true" outlineLevel="0" collapsed="false">
      <c r="A201" s="35" t="s">
        <v>375</v>
      </c>
      <c r="B201" s="43" t="s">
        <v>376</v>
      </c>
      <c r="C201" s="44" t="s">
        <v>15</v>
      </c>
      <c r="D201" s="45" t="n">
        <v>960</v>
      </c>
      <c r="E201" s="45" t="n">
        <v>10.21</v>
      </c>
      <c r="F201" s="39" t="n">
        <f aca="false">+E201*D201</f>
        <v>9801.6</v>
      </c>
    </row>
    <row r="202" s="34" customFormat="true" ht="15.95" hidden="false" customHeight="true" outlineLevel="0" collapsed="false">
      <c r="A202" s="35" t="s">
        <v>377</v>
      </c>
      <c r="B202" s="43" t="s">
        <v>378</v>
      </c>
      <c r="C202" s="44" t="s">
        <v>15</v>
      </c>
      <c r="D202" s="45" t="n">
        <v>122.5</v>
      </c>
      <c r="E202" s="45" t="n">
        <v>9.91</v>
      </c>
      <c r="F202" s="39" t="n">
        <f aca="false">+E202*D202</f>
        <v>1213.975</v>
      </c>
    </row>
    <row r="203" s="34" customFormat="true" ht="15.95" hidden="false" customHeight="true" outlineLevel="0" collapsed="false">
      <c r="A203" s="55"/>
      <c r="B203" s="56"/>
      <c r="C203" s="57"/>
      <c r="D203" s="58"/>
      <c r="E203" s="58"/>
      <c r="F203" s="50"/>
    </row>
    <row r="204" s="34" customFormat="true" ht="15.95" hidden="false" customHeight="true" outlineLevel="0" collapsed="false">
      <c r="A204" s="92" t="s">
        <v>379</v>
      </c>
      <c r="B204" s="69" t="s">
        <v>380</v>
      </c>
      <c r="C204" s="65"/>
      <c r="D204" s="66"/>
      <c r="E204" s="67"/>
      <c r="F204" s="59" t="n">
        <f aca="false">SUM(F205:F207)</f>
        <v>4085.4</v>
      </c>
    </row>
    <row r="205" s="34" customFormat="true" ht="15.95" hidden="false" customHeight="true" outlineLevel="0" collapsed="false">
      <c r="A205" s="35" t="s">
        <v>381</v>
      </c>
      <c r="B205" s="40" t="s">
        <v>382</v>
      </c>
      <c r="C205" s="41" t="s">
        <v>32</v>
      </c>
      <c r="D205" s="42" t="n">
        <v>18</v>
      </c>
      <c r="E205" s="42" t="n">
        <v>96.98</v>
      </c>
      <c r="F205" s="39" t="n">
        <f aca="false">+E205*D205</f>
        <v>1745.64</v>
      </c>
    </row>
    <row r="206" s="34" customFormat="true" ht="30" hidden="false" customHeight="true" outlineLevel="0" collapsed="false">
      <c r="A206" s="35" t="s">
        <v>383</v>
      </c>
      <c r="B206" s="43" t="s">
        <v>384</v>
      </c>
      <c r="C206" s="44" t="s">
        <v>15</v>
      </c>
      <c r="D206" s="45" t="n">
        <v>6</v>
      </c>
      <c r="E206" s="45" t="n">
        <v>218.24</v>
      </c>
      <c r="F206" s="39" t="n">
        <f aca="false">+E206*D206</f>
        <v>1309.44</v>
      </c>
    </row>
    <row r="207" s="34" customFormat="true" ht="30" hidden="false" customHeight="true" outlineLevel="0" collapsed="false">
      <c r="A207" s="93" t="s">
        <v>385</v>
      </c>
      <c r="B207" s="94" t="s">
        <v>386</v>
      </c>
      <c r="C207" s="95" t="s">
        <v>15</v>
      </c>
      <c r="D207" s="96" t="n">
        <v>972</v>
      </c>
      <c r="E207" s="96" t="n">
        <v>1.06</v>
      </c>
      <c r="F207" s="97" t="n">
        <f aca="false">+E207*D207</f>
        <v>1030.32</v>
      </c>
    </row>
    <row r="208" customFormat="false" ht="15.75" hidden="false" customHeight="false" outlineLevel="0" collapsed="false">
      <c r="A208" s="98"/>
      <c r="B208" s="99"/>
      <c r="C208" s="100"/>
      <c r="D208" s="101"/>
      <c r="E208" s="101"/>
      <c r="F208" s="102"/>
    </row>
    <row r="209" customFormat="false" ht="15.75" hidden="false" customHeight="true" outlineLevel="0" collapsed="false">
      <c r="A209" s="103" t="s">
        <v>387</v>
      </c>
      <c r="B209" s="103"/>
      <c r="C209" s="104" t="s">
        <v>388</v>
      </c>
      <c r="D209" s="104"/>
      <c r="E209" s="104"/>
      <c r="F209" s="105" t="n">
        <f aca="false">SUM(F8+F15+F41+F48+F55+F68+F72+F83+F92+F102+F120+F146+F152+F157+F162+F180+F196+F204)</f>
        <v>1419493.72617318</v>
      </c>
    </row>
    <row r="210" customFormat="false" ht="15" hidden="false" customHeight="false" outlineLevel="0" collapsed="false">
      <c r="A210" s="103"/>
      <c r="B210" s="103"/>
      <c r="C210" s="106" t="s">
        <v>389</v>
      </c>
      <c r="D210" s="107"/>
      <c r="E210" s="108" t="n">
        <v>0.2334</v>
      </c>
      <c r="F210" s="109" t="n">
        <f aca="false">F209-F211</f>
        <v>268615.07677057</v>
      </c>
    </row>
    <row r="211" customFormat="false" ht="15" hidden="false" customHeight="false" outlineLevel="0" collapsed="false">
      <c r="A211" s="110" t="s">
        <v>390</v>
      </c>
      <c r="B211" s="110"/>
      <c r="C211" s="111" t="s">
        <v>391</v>
      </c>
      <c r="D211" s="111"/>
      <c r="E211" s="112"/>
      <c r="F211" s="113" t="n">
        <f aca="false">F209/(1+E210)</f>
        <v>1150878.64940261</v>
      </c>
    </row>
    <row r="212" customFormat="false" ht="15" hidden="false" customHeight="false" outlineLevel="0" collapsed="false">
      <c r="A212" s="114"/>
      <c r="B212" s="115"/>
      <c r="C212" s="116" t="s">
        <v>392</v>
      </c>
      <c r="D212" s="116"/>
      <c r="E212" s="117"/>
      <c r="F212" s="118" t="n">
        <v>1.261</v>
      </c>
    </row>
    <row r="213" customFormat="false" ht="15" hidden="false" customHeight="false" outlineLevel="0" collapsed="false">
      <c r="A213" s="114"/>
      <c r="B213" s="115"/>
      <c r="C213" s="119" t="s">
        <v>393</v>
      </c>
      <c r="D213" s="120"/>
      <c r="E213" s="121"/>
      <c r="F213" s="122" t="n">
        <v>1928</v>
      </c>
    </row>
    <row r="214" customFormat="false" ht="15.75" hidden="false" customHeight="false" outlineLevel="0" collapsed="false">
      <c r="A214" s="123"/>
      <c r="B214" s="124"/>
      <c r="C214" s="125" t="s">
        <v>394</v>
      </c>
      <c r="D214" s="125"/>
      <c r="E214" s="126"/>
      <c r="F214" s="127" t="n">
        <f aca="false">F209/F213</f>
        <v>736.251932662439</v>
      </c>
    </row>
    <row r="215" customFormat="false" ht="15.75" hidden="false" customHeight="true" outlineLevel="0" collapsed="false">
      <c r="A215" s="128"/>
      <c r="B215" s="128"/>
      <c r="C215" s="128"/>
      <c r="D215" s="128"/>
      <c r="E215" s="128"/>
      <c r="F215" s="128"/>
    </row>
    <row r="217" customFormat="false" ht="15" hidden="false" customHeight="false" outlineLevel="0" collapsed="false">
      <c r="F217" s="129"/>
    </row>
  </sheetData>
  <mergeCells count="10">
    <mergeCell ref="A4:F4"/>
    <mergeCell ref="A5:F5"/>
    <mergeCell ref="B8:E8"/>
    <mergeCell ref="A209:B210"/>
    <mergeCell ref="C209:E209"/>
    <mergeCell ref="A211:B211"/>
    <mergeCell ref="C211:D211"/>
    <mergeCell ref="C212:D212"/>
    <mergeCell ref="C214:D214"/>
    <mergeCell ref="A215:F215"/>
  </mergeCells>
  <printOptions headings="false" gridLines="false" gridLinesSet="true" horizontalCentered="true" verticalCentered="false"/>
  <pageMargins left="0.511805555555556" right="0.511805555555556" top="0.7875" bottom="0.590972222222222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&amp;7Página &amp;P de &amp;N&amp;R&amp;"Century Gothic,Regular"&amp;7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7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A209" activeCellId="0" sqref="A209:B214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01.82"/>
    <col collapsed="false" customWidth="true" hidden="false" outlineLevel="0" max="3" min="3" style="3" width="10.15"/>
    <col collapsed="false" customWidth="true" hidden="false" outlineLevel="0" max="4" min="4" style="4" width="14.82"/>
    <col collapsed="false" customWidth="true" hidden="false" outlineLevel="0" max="5" min="5" style="4" width="13.49"/>
    <col collapsed="false" customWidth="true" hidden="false" outlineLevel="0" max="6" min="6" style="4" width="24.49"/>
    <col collapsed="false" customWidth="false" hidden="false" outlineLevel="0" max="257" min="7" style="3" width="11.99"/>
  </cols>
  <sheetData>
    <row r="1" customFormat="false" ht="20.1" hidden="false" customHeight="true" outlineLevel="0" collapsed="false">
      <c r="A1" s="130" t="s">
        <v>0</v>
      </c>
      <c r="B1" s="130"/>
      <c r="C1" s="130"/>
      <c r="D1" s="130"/>
      <c r="E1" s="130"/>
      <c r="F1" s="130"/>
    </row>
    <row r="2" customFormat="false" ht="20.1" hidden="false" customHeight="true" outlineLevel="0" collapsed="false">
      <c r="A2" s="131" t="s">
        <v>1</v>
      </c>
      <c r="B2" s="131"/>
      <c r="C2" s="131"/>
      <c r="D2" s="131"/>
      <c r="E2" s="131"/>
      <c r="F2" s="131"/>
    </row>
    <row r="3" customFormat="false" ht="20.1" hidden="false" customHeight="true" outlineLevel="0" collapsed="false">
      <c r="A3" s="132" t="s">
        <v>2</v>
      </c>
      <c r="B3" s="132"/>
      <c r="C3" s="132"/>
      <c r="D3" s="132"/>
      <c r="E3" s="132"/>
      <c r="F3" s="132"/>
    </row>
    <row r="4" customFormat="false" ht="21.95" hidden="false" customHeight="true" outlineLevel="0" collapsed="false">
      <c r="A4" s="19" t="s">
        <v>3</v>
      </c>
      <c r="B4" s="19"/>
      <c r="C4" s="19"/>
      <c r="D4" s="19"/>
      <c r="E4" s="19"/>
      <c r="F4" s="19"/>
    </row>
    <row r="5" customFormat="false" ht="21.95" hidden="false" customHeight="true" outlineLevel="0" collapsed="false">
      <c r="A5" s="20" t="s">
        <v>4</v>
      </c>
      <c r="B5" s="20"/>
      <c r="C5" s="20"/>
      <c r="D5" s="20"/>
      <c r="E5" s="20"/>
      <c r="F5" s="20"/>
    </row>
    <row r="6" customFormat="false" ht="30.75" hidden="false" customHeight="false" outlineLevel="0" collapsed="false">
      <c r="A6" s="21" t="s">
        <v>5</v>
      </c>
      <c r="B6" s="22" t="s">
        <v>6</v>
      </c>
      <c r="C6" s="23" t="s">
        <v>7</v>
      </c>
      <c r="D6" s="24" t="s">
        <v>8</v>
      </c>
      <c r="E6" s="23" t="s">
        <v>9</v>
      </c>
      <c r="F6" s="25" t="s">
        <v>10</v>
      </c>
    </row>
    <row r="7" customFormat="false" ht="15.75" hidden="false" customHeight="false" outlineLevel="0" collapsed="false">
      <c r="A7" s="26"/>
      <c r="B7" s="27"/>
      <c r="C7" s="28"/>
      <c r="D7" s="29"/>
      <c r="E7" s="29"/>
      <c r="F7" s="30"/>
    </row>
    <row r="8" s="34" customFormat="true" ht="15.75" hidden="false" customHeight="true" outlineLevel="0" collapsed="false">
      <c r="A8" s="31" t="s">
        <v>11</v>
      </c>
      <c r="B8" s="32" t="s">
        <v>12</v>
      </c>
      <c r="C8" s="32"/>
      <c r="D8" s="32"/>
      <c r="E8" s="32"/>
      <c r="F8" s="33"/>
    </row>
    <row r="9" s="34" customFormat="true" ht="15.75" hidden="false" customHeight="false" outlineLevel="0" collapsed="false">
      <c r="A9" s="35" t="s">
        <v>13</v>
      </c>
      <c r="B9" s="36" t="s">
        <v>14</v>
      </c>
      <c r="C9" s="37" t="s">
        <v>15</v>
      </c>
      <c r="D9" s="38" t="n">
        <v>18</v>
      </c>
      <c r="E9" s="38"/>
      <c r="F9" s="39"/>
    </row>
    <row r="10" s="34" customFormat="true" ht="15.95" hidden="false" customHeight="true" outlineLevel="0" collapsed="false">
      <c r="A10" s="35" t="s">
        <v>16</v>
      </c>
      <c r="B10" s="40" t="s">
        <v>17</v>
      </c>
      <c r="C10" s="41" t="s">
        <v>18</v>
      </c>
      <c r="D10" s="42" t="n">
        <v>4</v>
      </c>
      <c r="E10" s="42"/>
      <c r="F10" s="39"/>
    </row>
    <row r="11" s="34" customFormat="true" ht="15.95" hidden="false" customHeight="true" outlineLevel="0" collapsed="false">
      <c r="A11" s="35" t="s">
        <v>19</v>
      </c>
      <c r="B11" s="40" t="s">
        <v>20</v>
      </c>
      <c r="C11" s="41" t="s">
        <v>18</v>
      </c>
      <c r="D11" s="42" t="n">
        <v>1</v>
      </c>
      <c r="E11" s="42"/>
      <c r="F11" s="39"/>
    </row>
    <row r="12" s="34" customFormat="true" ht="15.95" hidden="false" customHeight="true" outlineLevel="0" collapsed="false">
      <c r="A12" s="35" t="s">
        <v>21</v>
      </c>
      <c r="B12" s="40" t="s">
        <v>22</v>
      </c>
      <c r="C12" s="41" t="s">
        <v>15</v>
      </c>
      <c r="D12" s="42" t="n">
        <v>510</v>
      </c>
      <c r="E12" s="42"/>
      <c r="F12" s="39"/>
    </row>
    <row r="13" s="34" customFormat="true" ht="15.95" hidden="false" customHeight="true" outlineLevel="0" collapsed="false">
      <c r="A13" s="35" t="s">
        <v>23</v>
      </c>
      <c r="B13" s="43" t="s">
        <v>24</v>
      </c>
      <c r="C13" s="44" t="s">
        <v>15</v>
      </c>
      <c r="D13" s="45" t="n">
        <v>6</v>
      </c>
      <c r="E13" s="45"/>
      <c r="F13" s="39"/>
    </row>
    <row r="14" s="34" customFormat="true" ht="15.95" hidden="false" customHeight="true" outlineLevel="0" collapsed="false">
      <c r="A14" s="46"/>
      <c r="B14" s="47"/>
      <c r="C14" s="48"/>
      <c r="D14" s="49"/>
      <c r="E14" s="49"/>
      <c r="F14" s="50"/>
    </row>
    <row r="15" s="34" customFormat="true" ht="15.95" hidden="false" customHeight="true" outlineLevel="0" collapsed="false">
      <c r="A15" s="51" t="s">
        <v>25</v>
      </c>
      <c r="B15" s="52" t="s">
        <v>26</v>
      </c>
      <c r="C15" s="53"/>
      <c r="D15" s="53"/>
      <c r="E15" s="54"/>
      <c r="F15" s="33"/>
    </row>
    <row r="16" s="34" customFormat="true" ht="15.95" hidden="false" customHeight="true" outlineLevel="0" collapsed="false">
      <c r="A16" s="35" t="s">
        <v>27</v>
      </c>
      <c r="B16" s="36" t="s">
        <v>28</v>
      </c>
      <c r="C16" s="37" t="s">
        <v>29</v>
      </c>
      <c r="D16" s="38" t="n">
        <v>364.53</v>
      </c>
      <c r="E16" s="38"/>
      <c r="F16" s="39"/>
    </row>
    <row r="17" s="34" customFormat="true" ht="15.95" hidden="false" customHeight="true" outlineLevel="0" collapsed="false">
      <c r="A17" s="35" t="s">
        <v>30</v>
      </c>
      <c r="B17" s="36" t="s">
        <v>31</v>
      </c>
      <c r="C17" s="41" t="s">
        <v>32</v>
      </c>
      <c r="D17" s="42" t="n">
        <v>40</v>
      </c>
      <c r="E17" s="42"/>
      <c r="F17" s="39"/>
    </row>
    <row r="18" s="34" customFormat="true" ht="15.95" hidden="false" customHeight="true" outlineLevel="0" collapsed="false">
      <c r="A18" s="35" t="s">
        <v>33</v>
      </c>
      <c r="B18" s="36" t="s">
        <v>34</v>
      </c>
      <c r="C18" s="41" t="s">
        <v>15</v>
      </c>
      <c r="D18" s="42" t="n">
        <v>123.2</v>
      </c>
      <c r="E18" s="42"/>
      <c r="F18" s="39"/>
    </row>
    <row r="19" s="34" customFormat="true" ht="15.95" hidden="false" customHeight="true" outlineLevel="0" collapsed="false">
      <c r="A19" s="35" t="s">
        <v>35</v>
      </c>
      <c r="B19" s="40" t="s">
        <v>36</v>
      </c>
      <c r="C19" s="41" t="s">
        <v>15</v>
      </c>
      <c r="D19" s="42" t="n">
        <v>121.54</v>
      </c>
      <c r="E19" s="42"/>
      <c r="F19" s="39"/>
    </row>
    <row r="20" s="34" customFormat="true" ht="15.95" hidden="false" customHeight="true" outlineLevel="0" collapsed="false">
      <c r="A20" s="35" t="s">
        <v>37</v>
      </c>
      <c r="B20" s="40" t="s">
        <v>38</v>
      </c>
      <c r="C20" s="41" t="s">
        <v>15</v>
      </c>
      <c r="D20" s="42" t="n">
        <v>578</v>
      </c>
      <c r="E20" s="42"/>
      <c r="F20" s="39"/>
    </row>
    <row r="21" s="34" customFormat="true" ht="15.95" hidden="false" customHeight="true" outlineLevel="0" collapsed="false">
      <c r="A21" s="35" t="s">
        <v>39</v>
      </c>
      <c r="B21" s="40" t="s">
        <v>40</v>
      </c>
      <c r="C21" s="41" t="s">
        <v>15</v>
      </c>
      <c r="D21" s="42" t="n">
        <v>1543.25</v>
      </c>
      <c r="E21" s="42"/>
      <c r="F21" s="39"/>
    </row>
    <row r="22" s="34" customFormat="true" ht="15.95" hidden="false" customHeight="true" outlineLevel="0" collapsed="false">
      <c r="A22" s="35" t="s">
        <v>41</v>
      </c>
      <c r="B22" s="40" t="s">
        <v>42</v>
      </c>
      <c r="C22" s="41" t="s">
        <v>15</v>
      </c>
      <c r="D22" s="42" t="n">
        <v>45</v>
      </c>
      <c r="E22" s="42"/>
      <c r="F22" s="39"/>
    </row>
    <row r="23" s="34" customFormat="true" ht="15.95" hidden="false" customHeight="true" outlineLevel="0" collapsed="false">
      <c r="A23" s="35" t="s">
        <v>43</v>
      </c>
      <c r="B23" s="40" t="s">
        <v>44</v>
      </c>
      <c r="C23" s="41" t="s">
        <v>15</v>
      </c>
      <c r="D23" s="42" t="n">
        <v>32</v>
      </c>
      <c r="E23" s="42"/>
      <c r="F23" s="39"/>
    </row>
    <row r="24" s="34" customFormat="true" ht="15.95" hidden="false" customHeight="true" outlineLevel="0" collapsed="false">
      <c r="A24" s="35" t="s">
        <v>45</v>
      </c>
      <c r="B24" s="40" t="s">
        <v>46</v>
      </c>
      <c r="C24" s="41" t="s">
        <v>29</v>
      </c>
      <c r="D24" s="42" t="n">
        <v>8.25</v>
      </c>
      <c r="E24" s="42"/>
      <c r="F24" s="39"/>
    </row>
    <row r="25" s="34" customFormat="true" ht="15.95" hidden="false" customHeight="true" outlineLevel="0" collapsed="false">
      <c r="A25" s="35" t="s">
        <v>47</v>
      </c>
      <c r="B25" s="40" t="s">
        <v>48</v>
      </c>
      <c r="C25" s="41" t="s">
        <v>29</v>
      </c>
      <c r="D25" s="42" t="n">
        <v>18.11</v>
      </c>
      <c r="E25" s="42"/>
      <c r="F25" s="39"/>
    </row>
    <row r="26" s="34" customFormat="true" ht="15.95" hidden="false" customHeight="true" outlineLevel="0" collapsed="false">
      <c r="A26" s="35" t="s">
        <v>49</v>
      </c>
      <c r="B26" s="40" t="s">
        <v>50</v>
      </c>
      <c r="C26" s="41" t="s">
        <v>29</v>
      </c>
      <c r="D26" s="42" t="n">
        <v>15.84</v>
      </c>
      <c r="E26" s="42"/>
      <c r="F26" s="39"/>
    </row>
    <row r="27" s="34" customFormat="true" ht="15.95" hidden="false" customHeight="true" outlineLevel="0" collapsed="false">
      <c r="A27" s="35" t="s">
        <v>51</v>
      </c>
      <c r="B27" s="40" t="s">
        <v>52</v>
      </c>
      <c r="C27" s="41" t="s">
        <v>15</v>
      </c>
      <c r="D27" s="42" t="n">
        <v>15</v>
      </c>
      <c r="E27" s="42"/>
      <c r="F27" s="39"/>
    </row>
    <row r="28" s="34" customFormat="true" ht="15.95" hidden="false" customHeight="true" outlineLevel="0" collapsed="false">
      <c r="A28" s="35" t="s">
        <v>53</v>
      </c>
      <c r="B28" s="40" t="s">
        <v>54</v>
      </c>
      <c r="C28" s="41" t="s">
        <v>15</v>
      </c>
      <c r="D28" s="42" t="n">
        <v>121</v>
      </c>
      <c r="E28" s="42"/>
      <c r="F28" s="39"/>
    </row>
    <row r="29" s="34" customFormat="true" ht="15.95" hidden="false" customHeight="true" outlineLevel="0" collapsed="false">
      <c r="A29" s="35" t="s">
        <v>55</v>
      </c>
      <c r="B29" s="40" t="s">
        <v>56</v>
      </c>
      <c r="C29" s="41" t="s">
        <v>15</v>
      </c>
      <c r="D29" s="42" t="n">
        <v>24</v>
      </c>
      <c r="E29" s="42"/>
      <c r="F29" s="39"/>
    </row>
    <row r="30" s="34" customFormat="true" ht="15.95" hidden="false" customHeight="true" outlineLevel="0" collapsed="false">
      <c r="A30" s="35" t="s">
        <v>57</v>
      </c>
      <c r="B30" s="40" t="s">
        <v>58</v>
      </c>
      <c r="C30" s="41" t="s">
        <v>15</v>
      </c>
      <c r="D30" s="42" t="n">
        <v>295.55</v>
      </c>
      <c r="E30" s="42"/>
      <c r="F30" s="39"/>
    </row>
    <row r="31" s="34" customFormat="true" ht="15.95" hidden="false" customHeight="true" outlineLevel="0" collapsed="false">
      <c r="A31" s="35" t="s">
        <v>59</v>
      </c>
      <c r="B31" s="40" t="s">
        <v>60</v>
      </c>
      <c r="C31" s="41" t="s">
        <v>18</v>
      </c>
      <c r="D31" s="42" t="n">
        <v>15</v>
      </c>
      <c r="E31" s="42"/>
      <c r="F31" s="39"/>
    </row>
    <row r="32" s="34" customFormat="true" ht="15.95" hidden="false" customHeight="true" outlineLevel="0" collapsed="false">
      <c r="A32" s="35" t="s">
        <v>61</v>
      </c>
      <c r="B32" s="40" t="s">
        <v>62</v>
      </c>
      <c r="C32" s="41" t="s">
        <v>32</v>
      </c>
      <c r="D32" s="42" t="n">
        <v>20</v>
      </c>
      <c r="E32" s="42"/>
      <c r="F32" s="39"/>
    </row>
    <row r="33" s="34" customFormat="true" ht="15.95" hidden="false" customHeight="true" outlineLevel="0" collapsed="false">
      <c r="A33" s="35" t="s">
        <v>63</v>
      </c>
      <c r="B33" s="40" t="s">
        <v>64</v>
      </c>
      <c r="C33" s="41" t="s">
        <v>32</v>
      </c>
      <c r="D33" s="42" t="n">
        <v>15</v>
      </c>
      <c r="E33" s="42"/>
      <c r="F33" s="39"/>
    </row>
    <row r="34" s="34" customFormat="true" ht="15.95" hidden="false" customHeight="true" outlineLevel="0" collapsed="false">
      <c r="A34" s="35" t="s">
        <v>65</v>
      </c>
      <c r="B34" s="40" t="s">
        <v>66</v>
      </c>
      <c r="C34" s="41" t="s">
        <v>18</v>
      </c>
      <c r="D34" s="42" t="n">
        <v>18</v>
      </c>
      <c r="E34" s="42"/>
      <c r="F34" s="39"/>
    </row>
    <row r="35" s="34" customFormat="true" ht="15.95" hidden="false" customHeight="true" outlineLevel="0" collapsed="false">
      <c r="A35" s="35" t="s">
        <v>67</v>
      </c>
      <c r="B35" s="40" t="s">
        <v>68</v>
      </c>
      <c r="C35" s="41" t="s">
        <v>18</v>
      </c>
      <c r="D35" s="42" t="n">
        <v>6</v>
      </c>
      <c r="E35" s="42"/>
      <c r="F35" s="39"/>
    </row>
    <row r="36" s="34" customFormat="true" ht="15.95" hidden="false" customHeight="true" outlineLevel="0" collapsed="false">
      <c r="A36" s="35" t="s">
        <v>69</v>
      </c>
      <c r="B36" s="40" t="s">
        <v>70</v>
      </c>
      <c r="C36" s="41" t="s">
        <v>18</v>
      </c>
      <c r="D36" s="42" t="n">
        <v>8</v>
      </c>
      <c r="E36" s="42"/>
      <c r="F36" s="39"/>
    </row>
    <row r="37" s="34" customFormat="true" ht="15.95" hidden="false" customHeight="true" outlineLevel="0" collapsed="false">
      <c r="A37" s="35" t="s">
        <v>71</v>
      </c>
      <c r="B37" s="40" t="s">
        <v>72</v>
      </c>
      <c r="C37" s="41" t="s">
        <v>18</v>
      </c>
      <c r="D37" s="42" t="n">
        <v>16</v>
      </c>
      <c r="E37" s="42"/>
      <c r="F37" s="39"/>
    </row>
    <row r="38" s="34" customFormat="true" ht="15.95" hidden="false" customHeight="true" outlineLevel="0" collapsed="false">
      <c r="A38" s="35" t="s">
        <v>73</v>
      </c>
      <c r="B38" s="40" t="s">
        <v>74</v>
      </c>
      <c r="C38" s="41" t="s">
        <v>18</v>
      </c>
      <c r="D38" s="42" t="n">
        <v>16</v>
      </c>
      <c r="E38" s="42"/>
      <c r="F38" s="39"/>
    </row>
    <row r="39" s="34" customFormat="true" ht="15.95" hidden="false" customHeight="true" outlineLevel="0" collapsed="false">
      <c r="A39" s="35" t="s">
        <v>75</v>
      </c>
      <c r="B39" s="40" t="s">
        <v>76</v>
      </c>
      <c r="C39" s="41" t="s">
        <v>18</v>
      </c>
      <c r="D39" s="42" t="n">
        <v>10</v>
      </c>
      <c r="E39" s="42"/>
      <c r="F39" s="39"/>
    </row>
    <row r="40" s="34" customFormat="true" ht="15.95" hidden="false" customHeight="true" outlineLevel="0" collapsed="false">
      <c r="A40" s="55"/>
      <c r="B40" s="56"/>
      <c r="C40" s="57"/>
      <c r="D40" s="58"/>
      <c r="E40" s="58"/>
      <c r="F40" s="50"/>
    </row>
    <row r="41" s="34" customFormat="true" ht="15.95" hidden="false" customHeight="true" outlineLevel="0" collapsed="false">
      <c r="A41" s="51" t="s">
        <v>77</v>
      </c>
      <c r="B41" s="52" t="s">
        <v>78</v>
      </c>
      <c r="C41" s="53"/>
      <c r="D41" s="53"/>
      <c r="E41" s="54"/>
      <c r="F41" s="59"/>
    </row>
    <row r="42" s="34" customFormat="true" ht="15.95" hidden="false" customHeight="true" outlineLevel="0" collapsed="false">
      <c r="A42" s="35" t="s">
        <v>79</v>
      </c>
      <c r="B42" s="40" t="s">
        <v>80</v>
      </c>
      <c r="C42" s="37" t="s">
        <v>29</v>
      </c>
      <c r="D42" s="42" t="n">
        <v>27</v>
      </c>
      <c r="E42" s="42"/>
      <c r="F42" s="60"/>
    </row>
    <row r="43" s="34" customFormat="true" ht="15.95" hidden="false" customHeight="true" outlineLevel="0" collapsed="false">
      <c r="A43" s="35" t="s">
        <v>81</v>
      </c>
      <c r="B43" s="40" t="s">
        <v>82</v>
      </c>
      <c r="C43" s="41" t="s">
        <v>29</v>
      </c>
      <c r="D43" s="42" t="n">
        <v>106.61</v>
      </c>
      <c r="E43" s="42"/>
      <c r="F43" s="60"/>
    </row>
    <row r="44" s="34" customFormat="true" ht="15.95" hidden="false" customHeight="true" outlineLevel="0" collapsed="false">
      <c r="A44" s="35" t="s">
        <v>83</v>
      </c>
      <c r="B44" s="40" t="s">
        <v>84</v>
      </c>
      <c r="C44" s="41" t="s">
        <v>29</v>
      </c>
      <c r="D44" s="42" t="n">
        <v>259.73</v>
      </c>
      <c r="E44" s="42"/>
      <c r="F44" s="60"/>
    </row>
    <row r="45" s="34" customFormat="true" ht="15.95" hidden="false" customHeight="true" outlineLevel="0" collapsed="false">
      <c r="A45" s="35" t="s">
        <v>85</v>
      </c>
      <c r="B45" s="40" t="s">
        <v>86</v>
      </c>
      <c r="C45" s="41" t="s">
        <v>29</v>
      </c>
      <c r="D45" s="42" t="n">
        <v>695.08</v>
      </c>
      <c r="E45" s="42"/>
      <c r="F45" s="60"/>
    </row>
    <row r="46" s="34" customFormat="true" ht="15.95" hidden="false" customHeight="true" outlineLevel="0" collapsed="false">
      <c r="A46" s="35" t="s">
        <v>87</v>
      </c>
      <c r="B46" s="40" t="s">
        <v>88</v>
      </c>
      <c r="C46" s="41" t="s">
        <v>29</v>
      </c>
      <c r="D46" s="61" t="n">
        <v>695.08</v>
      </c>
      <c r="E46" s="62"/>
      <c r="F46" s="60"/>
    </row>
    <row r="47" s="34" customFormat="true" ht="15.95" hidden="false" customHeight="true" outlineLevel="0" collapsed="false">
      <c r="A47" s="55"/>
      <c r="B47" s="56"/>
      <c r="C47" s="57"/>
      <c r="D47" s="58"/>
      <c r="E47" s="58"/>
      <c r="F47" s="50"/>
    </row>
    <row r="48" s="34" customFormat="true" ht="15.95" hidden="false" customHeight="true" outlineLevel="0" collapsed="false">
      <c r="A48" s="51" t="s">
        <v>89</v>
      </c>
      <c r="B48" s="52" t="s">
        <v>90</v>
      </c>
      <c r="C48" s="53"/>
      <c r="D48" s="53"/>
      <c r="E48" s="54"/>
      <c r="F48" s="59"/>
    </row>
    <row r="49" s="34" customFormat="true" ht="15.95" hidden="false" customHeight="true" outlineLevel="0" collapsed="false">
      <c r="A49" s="35" t="s">
        <v>91</v>
      </c>
      <c r="B49" s="36" t="s">
        <v>92</v>
      </c>
      <c r="C49" s="37" t="s">
        <v>29</v>
      </c>
      <c r="D49" s="38" t="n">
        <v>44.42</v>
      </c>
      <c r="E49" s="38"/>
      <c r="F49" s="60"/>
    </row>
    <row r="50" s="34" customFormat="true" ht="15.95" hidden="false" customHeight="true" outlineLevel="0" collapsed="false">
      <c r="A50" s="35" t="s">
        <v>93</v>
      </c>
      <c r="B50" s="40" t="s">
        <v>94</v>
      </c>
      <c r="C50" s="41" t="s">
        <v>95</v>
      </c>
      <c r="D50" s="42" t="n">
        <v>111.05</v>
      </c>
      <c r="E50" s="42"/>
      <c r="F50" s="60"/>
    </row>
    <row r="51" s="34" customFormat="true" ht="15.95" hidden="false" customHeight="true" outlineLevel="0" collapsed="false">
      <c r="A51" s="35" t="s">
        <v>96</v>
      </c>
      <c r="B51" s="43" t="s">
        <v>97</v>
      </c>
      <c r="C51" s="44" t="s">
        <v>15</v>
      </c>
      <c r="D51" s="45" t="n">
        <v>173.89</v>
      </c>
      <c r="E51" s="45"/>
      <c r="F51" s="60"/>
    </row>
    <row r="52" s="34" customFormat="true" ht="30" hidden="false" customHeight="true" outlineLevel="0" collapsed="false">
      <c r="A52" s="35" t="s">
        <v>98</v>
      </c>
      <c r="B52" s="43" t="s">
        <v>99</v>
      </c>
      <c r="C52" s="44" t="s">
        <v>29</v>
      </c>
      <c r="D52" s="45" t="n">
        <v>32.18</v>
      </c>
      <c r="E52" s="45"/>
      <c r="F52" s="60"/>
    </row>
    <row r="53" s="34" customFormat="true" ht="15.95" hidden="false" customHeight="true" outlineLevel="0" collapsed="false">
      <c r="A53" s="35" t="s">
        <v>100</v>
      </c>
      <c r="B53" s="63" t="s">
        <v>101</v>
      </c>
      <c r="C53" s="44" t="s">
        <v>29</v>
      </c>
      <c r="D53" s="45" t="n">
        <v>4.11</v>
      </c>
      <c r="E53" s="45"/>
      <c r="F53" s="60"/>
    </row>
    <row r="54" s="34" customFormat="true" ht="15.95" hidden="false" customHeight="true" outlineLevel="0" collapsed="false">
      <c r="A54" s="55"/>
      <c r="B54" s="56"/>
      <c r="C54" s="57"/>
      <c r="D54" s="58"/>
      <c r="E54" s="58"/>
      <c r="F54" s="50"/>
    </row>
    <row r="55" s="34" customFormat="true" ht="15.95" hidden="false" customHeight="true" outlineLevel="0" collapsed="false">
      <c r="A55" s="51" t="s">
        <v>102</v>
      </c>
      <c r="B55" s="52" t="s">
        <v>103</v>
      </c>
      <c r="C55" s="53"/>
      <c r="D55" s="53"/>
      <c r="E55" s="54"/>
      <c r="F55" s="59"/>
    </row>
    <row r="56" s="34" customFormat="true" ht="15.95" hidden="false" customHeight="true" outlineLevel="0" collapsed="false">
      <c r="A56" s="35" t="s">
        <v>104</v>
      </c>
      <c r="B56" s="36" t="s">
        <v>105</v>
      </c>
      <c r="C56" s="37" t="s">
        <v>29</v>
      </c>
      <c r="D56" s="38" t="n">
        <v>1.5</v>
      </c>
      <c r="E56" s="38"/>
      <c r="F56" s="39"/>
    </row>
    <row r="57" s="34" customFormat="true" ht="15.95" hidden="false" customHeight="true" outlineLevel="0" collapsed="false">
      <c r="A57" s="35" t="s">
        <v>106</v>
      </c>
      <c r="B57" s="40" t="s">
        <v>107</v>
      </c>
      <c r="C57" s="41" t="s">
        <v>29</v>
      </c>
      <c r="D57" s="42" t="n">
        <v>5.57</v>
      </c>
      <c r="E57" s="42"/>
      <c r="F57" s="39"/>
    </row>
    <row r="58" s="34" customFormat="true" ht="30" hidden="false" customHeight="true" outlineLevel="0" collapsed="false">
      <c r="A58" s="35" t="s">
        <v>108</v>
      </c>
      <c r="B58" s="40" t="s">
        <v>109</v>
      </c>
      <c r="C58" s="41" t="s">
        <v>29</v>
      </c>
      <c r="D58" s="42" t="n">
        <v>25.88</v>
      </c>
      <c r="E58" s="42"/>
      <c r="F58" s="39"/>
    </row>
    <row r="59" s="34" customFormat="true" ht="30" hidden="false" customHeight="true" outlineLevel="0" collapsed="false">
      <c r="A59" s="35" t="s">
        <v>110</v>
      </c>
      <c r="B59" s="40" t="s">
        <v>111</v>
      </c>
      <c r="C59" s="44" t="s">
        <v>29</v>
      </c>
      <c r="D59" s="45" t="n">
        <f aca="false">13.19+0.67</f>
        <v>13.86</v>
      </c>
      <c r="E59" s="45"/>
      <c r="F59" s="39"/>
    </row>
    <row r="60" s="34" customFormat="true" ht="15.95" hidden="false" customHeight="true" outlineLevel="0" collapsed="false">
      <c r="A60" s="35" t="s">
        <v>112</v>
      </c>
      <c r="B60" s="64" t="s">
        <v>113</v>
      </c>
      <c r="C60" s="41" t="s">
        <v>15</v>
      </c>
      <c r="D60" s="45" t="n">
        <v>221.85</v>
      </c>
      <c r="E60" s="45"/>
      <c r="F60" s="39"/>
    </row>
    <row r="61" s="34" customFormat="true" ht="15.95" hidden="false" customHeight="true" outlineLevel="0" collapsed="false">
      <c r="A61" s="35" t="s">
        <v>114</v>
      </c>
      <c r="B61" s="64" t="s">
        <v>115</v>
      </c>
      <c r="C61" s="41" t="s">
        <v>15</v>
      </c>
      <c r="D61" s="42" t="n">
        <v>221.85</v>
      </c>
      <c r="E61" s="45"/>
      <c r="F61" s="39"/>
    </row>
    <row r="62" s="34" customFormat="true" ht="15.95" hidden="false" customHeight="true" outlineLevel="0" collapsed="false">
      <c r="A62" s="35" t="s">
        <v>116</v>
      </c>
      <c r="B62" s="64" t="s">
        <v>117</v>
      </c>
      <c r="C62" s="41" t="s">
        <v>15</v>
      </c>
      <c r="D62" s="42" t="n">
        <f aca="false">56.58+60</f>
        <v>116.58</v>
      </c>
      <c r="E62" s="45"/>
      <c r="F62" s="39"/>
    </row>
    <row r="63" s="34" customFormat="true" ht="15.95" hidden="false" customHeight="true" outlineLevel="0" collapsed="false">
      <c r="A63" s="35" t="s">
        <v>118</v>
      </c>
      <c r="B63" s="64" t="s">
        <v>119</v>
      </c>
      <c r="C63" s="41" t="s">
        <v>15</v>
      </c>
      <c r="D63" s="42" t="n">
        <f aca="false">4.7+30.62+20.95+38.88</f>
        <v>95.15</v>
      </c>
      <c r="E63" s="45"/>
      <c r="F63" s="39"/>
    </row>
    <row r="64" s="34" customFormat="true" ht="15.95" hidden="false" customHeight="true" outlineLevel="0" collapsed="false">
      <c r="A64" s="35" t="s">
        <v>120</v>
      </c>
      <c r="B64" s="64" t="s">
        <v>121</v>
      </c>
      <c r="C64" s="41" t="s">
        <v>15</v>
      </c>
      <c r="D64" s="42" t="n">
        <f aca="false">10.03+4.7+29.73+56.58+60</f>
        <v>161.04</v>
      </c>
      <c r="E64" s="45"/>
      <c r="F64" s="39"/>
    </row>
    <row r="65" s="34" customFormat="true" ht="15.95" hidden="false" customHeight="true" outlineLevel="0" collapsed="false">
      <c r="A65" s="35" t="s">
        <v>122</v>
      </c>
      <c r="B65" s="40" t="s">
        <v>123</v>
      </c>
      <c r="C65" s="41" t="s">
        <v>15</v>
      </c>
      <c r="D65" s="62" t="n">
        <v>15</v>
      </c>
      <c r="E65" s="42"/>
      <c r="F65" s="39"/>
    </row>
    <row r="66" s="34" customFormat="true" ht="15.95" hidden="false" customHeight="true" outlineLevel="0" collapsed="false">
      <c r="A66" s="35" t="s">
        <v>124</v>
      </c>
      <c r="B66" s="40" t="s">
        <v>125</v>
      </c>
      <c r="C66" s="41" t="s">
        <v>29</v>
      </c>
      <c r="D66" s="61" t="n">
        <f aca="false">29.59+16.99</f>
        <v>46.58</v>
      </c>
      <c r="E66" s="42"/>
      <c r="F66" s="39"/>
    </row>
    <row r="67" s="34" customFormat="true" ht="15.95" hidden="false" customHeight="true" outlineLevel="0" collapsed="false">
      <c r="A67" s="55"/>
      <c r="B67" s="56"/>
      <c r="C67" s="57"/>
      <c r="D67" s="58"/>
      <c r="E67" s="58"/>
      <c r="F67" s="50"/>
    </row>
    <row r="68" s="34" customFormat="true" ht="15.95" hidden="false" customHeight="true" outlineLevel="0" collapsed="false">
      <c r="A68" s="51" t="s">
        <v>126</v>
      </c>
      <c r="B68" s="52" t="s">
        <v>127</v>
      </c>
      <c r="C68" s="65"/>
      <c r="D68" s="66"/>
      <c r="E68" s="67"/>
      <c r="F68" s="59"/>
    </row>
    <row r="69" s="34" customFormat="true" ht="30" hidden="false" customHeight="true" outlineLevel="0" collapsed="false">
      <c r="A69" s="35" t="s">
        <v>128</v>
      </c>
      <c r="B69" s="36" t="s">
        <v>129</v>
      </c>
      <c r="C69" s="37" t="s">
        <v>15</v>
      </c>
      <c r="D69" s="38" t="n">
        <v>1442</v>
      </c>
      <c r="E69" s="38"/>
      <c r="F69" s="39"/>
    </row>
    <row r="70" s="34" customFormat="true" ht="30" hidden="false" customHeight="true" outlineLevel="0" collapsed="false">
      <c r="A70" s="35" t="s">
        <v>130</v>
      </c>
      <c r="B70" s="36" t="s">
        <v>131</v>
      </c>
      <c r="C70" s="37" t="s">
        <v>15</v>
      </c>
      <c r="D70" s="68" t="n">
        <v>56</v>
      </c>
      <c r="E70" s="68"/>
      <c r="F70" s="39"/>
    </row>
    <row r="71" s="34" customFormat="true" ht="15.95" hidden="false" customHeight="true" outlineLevel="0" collapsed="false">
      <c r="A71" s="55"/>
      <c r="B71" s="56"/>
      <c r="C71" s="57"/>
      <c r="D71" s="58"/>
      <c r="E71" s="58"/>
      <c r="F71" s="50"/>
    </row>
    <row r="72" s="34" customFormat="true" ht="15.95" hidden="false" customHeight="true" outlineLevel="0" collapsed="false">
      <c r="A72" s="51" t="s">
        <v>132</v>
      </c>
      <c r="B72" s="69" t="s">
        <v>133</v>
      </c>
      <c r="C72" s="65"/>
      <c r="D72" s="66"/>
      <c r="E72" s="67"/>
      <c r="F72" s="59"/>
    </row>
    <row r="73" s="34" customFormat="true" ht="15.95" hidden="false" customHeight="true" outlineLevel="0" collapsed="false">
      <c r="A73" s="35" t="s">
        <v>134</v>
      </c>
      <c r="B73" s="36" t="s">
        <v>135</v>
      </c>
      <c r="C73" s="37" t="s">
        <v>32</v>
      </c>
      <c r="D73" s="38" t="n">
        <v>190.05</v>
      </c>
      <c r="E73" s="38"/>
      <c r="F73" s="39"/>
    </row>
    <row r="74" s="34" customFormat="true" ht="15.95" hidden="false" customHeight="true" outlineLevel="0" collapsed="false">
      <c r="A74" s="35" t="s">
        <v>136</v>
      </c>
      <c r="B74" s="40" t="s">
        <v>137</v>
      </c>
      <c r="C74" s="41" t="s">
        <v>29</v>
      </c>
      <c r="D74" s="42" t="n">
        <v>7.44</v>
      </c>
      <c r="E74" s="42"/>
      <c r="F74" s="39"/>
    </row>
    <row r="75" s="34" customFormat="true" ht="15.95" hidden="false" customHeight="true" outlineLevel="0" collapsed="false">
      <c r="A75" s="35" t="s">
        <v>138</v>
      </c>
      <c r="B75" s="40" t="s">
        <v>139</v>
      </c>
      <c r="C75" s="41" t="s">
        <v>15</v>
      </c>
      <c r="D75" s="42" t="n">
        <f aca="false">290.67+32.61</f>
        <v>323.28</v>
      </c>
      <c r="E75" s="42"/>
      <c r="F75" s="39"/>
    </row>
    <row r="76" s="34" customFormat="true" ht="30" hidden="false" customHeight="true" outlineLevel="0" collapsed="false">
      <c r="A76" s="35" t="s">
        <v>140</v>
      </c>
      <c r="B76" s="40" t="s">
        <v>141</v>
      </c>
      <c r="C76" s="41" t="s">
        <v>32</v>
      </c>
      <c r="D76" s="42" t="n">
        <v>480.5</v>
      </c>
      <c r="E76" s="42"/>
      <c r="F76" s="39"/>
      <c r="G76" s="70"/>
    </row>
    <row r="77" s="34" customFormat="true" ht="15.95" hidden="false" customHeight="true" outlineLevel="0" collapsed="false">
      <c r="A77" s="35" t="s">
        <v>142</v>
      </c>
      <c r="B77" s="40" t="s">
        <v>143</v>
      </c>
      <c r="C77" s="41" t="s">
        <v>15</v>
      </c>
      <c r="D77" s="42" t="n">
        <v>80</v>
      </c>
      <c r="E77" s="42"/>
      <c r="F77" s="39"/>
    </row>
    <row r="78" s="34" customFormat="true" ht="15.95" hidden="false" customHeight="true" outlineLevel="0" collapsed="false">
      <c r="A78" s="35" t="s">
        <v>144</v>
      </c>
      <c r="B78" s="40" t="s">
        <v>145</v>
      </c>
      <c r="C78" s="41" t="s">
        <v>15</v>
      </c>
      <c r="D78" s="42" t="n">
        <v>150</v>
      </c>
      <c r="E78" s="42"/>
      <c r="F78" s="39"/>
    </row>
    <row r="79" s="34" customFormat="true" ht="15.95" hidden="false" customHeight="true" outlineLevel="0" collapsed="false">
      <c r="A79" s="35" t="s">
        <v>146</v>
      </c>
      <c r="B79" s="71" t="s">
        <v>147</v>
      </c>
      <c r="C79" s="41" t="s">
        <v>15</v>
      </c>
      <c r="D79" s="42" t="n">
        <v>68.7</v>
      </c>
      <c r="E79" s="42"/>
      <c r="F79" s="39"/>
    </row>
    <row r="80" s="34" customFormat="true" ht="15.95" hidden="false" customHeight="true" outlineLevel="0" collapsed="false">
      <c r="A80" s="35" t="s">
        <v>148</v>
      </c>
      <c r="B80" s="71" t="s">
        <v>149</v>
      </c>
      <c r="C80" s="41" t="s">
        <v>15</v>
      </c>
      <c r="D80" s="42" t="n">
        <v>68.7</v>
      </c>
      <c r="E80" s="42"/>
      <c r="F80" s="39"/>
    </row>
    <row r="81" s="34" customFormat="true" ht="15.95" hidden="false" customHeight="true" outlineLevel="0" collapsed="false">
      <c r="A81" s="35" t="s">
        <v>150</v>
      </c>
      <c r="B81" s="40" t="s">
        <v>151</v>
      </c>
      <c r="C81" s="41" t="s">
        <v>15</v>
      </c>
      <c r="D81" s="42" t="n">
        <v>138</v>
      </c>
      <c r="E81" s="42"/>
      <c r="F81" s="39"/>
    </row>
    <row r="82" s="34" customFormat="true" ht="15.95" hidden="false" customHeight="true" outlineLevel="0" collapsed="false">
      <c r="A82" s="55"/>
      <c r="B82" s="56"/>
      <c r="C82" s="57"/>
      <c r="D82" s="58"/>
      <c r="E82" s="58"/>
      <c r="F82" s="50"/>
    </row>
    <row r="83" s="34" customFormat="true" ht="15.95" hidden="false" customHeight="true" outlineLevel="0" collapsed="false">
      <c r="A83" s="51" t="s">
        <v>152</v>
      </c>
      <c r="B83" s="69" t="s">
        <v>153</v>
      </c>
      <c r="C83" s="72"/>
      <c r="D83" s="72"/>
      <c r="E83" s="73"/>
      <c r="F83" s="59"/>
    </row>
    <row r="84" s="34" customFormat="true" ht="15.95" hidden="false" customHeight="true" outlineLevel="0" collapsed="false">
      <c r="A84" s="35" t="s">
        <v>154</v>
      </c>
      <c r="B84" s="36" t="s">
        <v>155</v>
      </c>
      <c r="C84" s="37" t="s">
        <v>15</v>
      </c>
      <c r="D84" s="38" t="n">
        <v>3623</v>
      </c>
      <c r="E84" s="38"/>
      <c r="F84" s="39"/>
    </row>
    <row r="85" s="34" customFormat="true" ht="15.95" hidden="false" customHeight="true" outlineLevel="0" collapsed="false">
      <c r="A85" s="35" t="s">
        <v>156</v>
      </c>
      <c r="B85" s="40" t="s">
        <v>157</v>
      </c>
      <c r="C85" s="41" t="s">
        <v>15</v>
      </c>
      <c r="D85" s="42" t="n">
        <v>1124</v>
      </c>
      <c r="E85" s="42"/>
      <c r="F85" s="39"/>
    </row>
    <row r="86" s="34" customFormat="true" ht="15.95" hidden="false" customHeight="true" outlineLevel="0" collapsed="false">
      <c r="A86" s="35" t="s">
        <v>158</v>
      </c>
      <c r="B86" s="40" t="s">
        <v>159</v>
      </c>
      <c r="C86" s="41" t="s">
        <v>15</v>
      </c>
      <c r="D86" s="42" t="n">
        <v>2499</v>
      </c>
      <c r="E86" s="42"/>
      <c r="F86" s="39"/>
    </row>
    <row r="87" s="34" customFormat="true" ht="30" hidden="false" customHeight="true" outlineLevel="0" collapsed="false">
      <c r="A87" s="35" t="s">
        <v>160</v>
      </c>
      <c r="B87" s="40" t="s">
        <v>161</v>
      </c>
      <c r="C87" s="41" t="s">
        <v>15</v>
      </c>
      <c r="D87" s="42" t="n">
        <v>210.9</v>
      </c>
      <c r="E87" s="42"/>
      <c r="F87" s="39"/>
    </row>
    <row r="88" s="34" customFormat="true" ht="15.95" hidden="false" customHeight="true" outlineLevel="0" collapsed="false">
      <c r="A88" s="74" t="s">
        <v>162</v>
      </c>
      <c r="B88" s="40" t="s">
        <v>163</v>
      </c>
      <c r="C88" s="41" t="s">
        <v>15</v>
      </c>
      <c r="D88" s="42" t="n">
        <v>904.3</v>
      </c>
      <c r="E88" s="42"/>
      <c r="F88" s="39"/>
    </row>
    <row r="89" s="34" customFormat="true" ht="30" hidden="false" customHeight="true" outlineLevel="0" collapsed="false">
      <c r="A89" s="74" t="s">
        <v>164</v>
      </c>
      <c r="B89" s="40" t="s">
        <v>165</v>
      </c>
      <c r="C89" s="41" t="s">
        <v>15</v>
      </c>
      <c r="D89" s="42" t="n">
        <v>302.75</v>
      </c>
      <c r="E89" s="42"/>
      <c r="F89" s="39"/>
    </row>
    <row r="90" s="34" customFormat="true" ht="30" hidden="false" customHeight="true" outlineLevel="0" collapsed="false">
      <c r="A90" s="74" t="s">
        <v>166</v>
      </c>
      <c r="B90" s="40" t="s">
        <v>167</v>
      </c>
      <c r="C90" s="41" t="s">
        <v>15</v>
      </c>
      <c r="D90" s="42" t="n">
        <v>18</v>
      </c>
      <c r="E90" s="42"/>
      <c r="F90" s="60"/>
    </row>
    <row r="91" s="34" customFormat="true" ht="15.95" hidden="false" customHeight="true" outlineLevel="0" collapsed="false">
      <c r="A91" s="55"/>
      <c r="B91" s="56"/>
      <c r="C91" s="57"/>
      <c r="D91" s="58"/>
      <c r="E91" s="58"/>
      <c r="F91" s="50"/>
    </row>
    <row r="92" s="34" customFormat="true" ht="15.95" hidden="false" customHeight="true" outlineLevel="0" collapsed="false">
      <c r="A92" s="51" t="s">
        <v>168</v>
      </c>
      <c r="B92" s="52" t="s">
        <v>169</v>
      </c>
      <c r="C92" s="65"/>
      <c r="D92" s="66"/>
      <c r="E92" s="67"/>
      <c r="F92" s="59"/>
    </row>
    <row r="93" s="34" customFormat="true" ht="30" hidden="false" customHeight="true" outlineLevel="0" collapsed="false">
      <c r="A93" s="35" t="s">
        <v>170</v>
      </c>
      <c r="B93" s="36" t="s">
        <v>171</v>
      </c>
      <c r="C93" s="37" t="s">
        <v>172</v>
      </c>
      <c r="D93" s="38" t="n">
        <v>540.95</v>
      </c>
      <c r="E93" s="38"/>
      <c r="F93" s="39"/>
    </row>
    <row r="94" s="34" customFormat="true" ht="30" hidden="false" customHeight="true" outlineLevel="0" collapsed="false">
      <c r="A94" s="35" t="s">
        <v>173</v>
      </c>
      <c r="B94" s="40" t="s">
        <v>174</v>
      </c>
      <c r="C94" s="41" t="s">
        <v>15</v>
      </c>
      <c r="D94" s="42" t="n">
        <v>443.87</v>
      </c>
      <c r="E94" s="42"/>
      <c r="F94" s="39"/>
    </row>
    <row r="95" s="34" customFormat="true" ht="30" hidden="false" customHeight="true" outlineLevel="0" collapsed="false">
      <c r="A95" s="35" t="s">
        <v>175</v>
      </c>
      <c r="B95" s="43" t="s">
        <v>176</v>
      </c>
      <c r="C95" s="41" t="s">
        <v>15</v>
      </c>
      <c r="D95" s="45" t="n">
        <v>99</v>
      </c>
      <c r="E95" s="42"/>
      <c r="F95" s="39"/>
    </row>
    <row r="96" s="34" customFormat="true" ht="15.95" hidden="false" customHeight="true" outlineLevel="0" collapsed="false">
      <c r="A96" s="35" t="s">
        <v>177</v>
      </c>
      <c r="B96" s="43" t="s">
        <v>178</v>
      </c>
      <c r="C96" s="41" t="s">
        <v>15</v>
      </c>
      <c r="D96" s="45" t="n">
        <v>703.31</v>
      </c>
      <c r="E96" s="42"/>
      <c r="F96" s="39"/>
    </row>
    <row r="97" s="34" customFormat="true" ht="30" hidden="false" customHeight="true" outlineLevel="0" collapsed="false">
      <c r="A97" s="35" t="s">
        <v>179</v>
      </c>
      <c r="B97" s="43" t="s">
        <v>180</v>
      </c>
      <c r="C97" s="41" t="s">
        <v>15</v>
      </c>
      <c r="D97" s="45" t="n">
        <v>703.31</v>
      </c>
      <c r="E97" s="42"/>
      <c r="F97" s="39"/>
    </row>
    <row r="98" s="34" customFormat="true" ht="30" hidden="false" customHeight="true" outlineLevel="0" collapsed="false">
      <c r="A98" s="35" t="s">
        <v>181</v>
      </c>
      <c r="B98" s="43" t="s">
        <v>182</v>
      </c>
      <c r="C98" s="41" t="s">
        <v>15</v>
      </c>
      <c r="D98" s="45" t="n">
        <v>73.04</v>
      </c>
      <c r="E98" s="42"/>
      <c r="F98" s="39"/>
    </row>
    <row r="99" s="34" customFormat="true" ht="15.95" hidden="false" customHeight="true" outlineLevel="0" collapsed="false">
      <c r="A99" s="35" t="s">
        <v>183</v>
      </c>
      <c r="B99" s="43" t="s">
        <v>184</v>
      </c>
      <c r="C99" s="41" t="s">
        <v>32</v>
      </c>
      <c r="D99" s="45" t="n">
        <v>145.3</v>
      </c>
      <c r="E99" s="42"/>
      <c r="F99" s="39"/>
    </row>
    <row r="100" s="34" customFormat="true" ht="15.95" hidden="false" customHeight="true" outlineLevel="0" collapsed="false">
      <c r="A100" s="35" t="s">
        <v>185</v>
      </c>
      <c r="B100" s="43" t="s">
        <v>186</v>
      </c>
      <c r="C100" s="44" t="s">
        <v>32</v>
      </c>
      <c r="D100" s="45" t="n">
        <v>288.42</v>
      </c>
      <c r="E100" s="42"/>
      <c r="F100" s="39"/>
    </row>
    <row r="101" s="34" customFormat="true" ht="15.95" hidden="false" customHeight="true" outlineLevel="0" collapsed="false">
      <c r="A101" s="55"/>
      <c r="B101" s="56"/>
      <c r="C101" s="57"/>
      <c r="D101" s="58"/>
      <c r="E101" s="58"/>
      <c r="F101" s="50"/>
    </row>
    <row r="102" s="34" customFormat="true" ht="15.95" hidden="false" customHeight="true" outlineLevel="0" collapsed="false">
      <c r="A102" s="75" t="s">
        <v>187</v>
      </c>
      <c r="B102" s="76" t="s">
        <v>188</v>
      </c>
      <c r="C102" s="77"/>
      <c r="D102" s="78"/>
      <c r="E102" s="79"/>
      <c r="F102" s="59"/>
    </row>
    <row r="103" s="34" customFormat="true" ht="30" hidden="false" customHeight="true" outlineLevel="0" collapsed="false">
      <c r="A103" s="74" t="s">
        <v>189</v>
      </c>
      <c r="B103" s="80" t="s">
        <v>190</v>
      </c>
      <c r="C103" s="41" t="s">
        <v>191</v>
      </c>
      <c r="D103" s="42" t="n">
        <v>23</v>
      </c>
      <c r="E103" s="42"/>
      <c r="F103" s="39"/>
    </row>
    <row r="104" s="34" customFormat="true" ht="30" hidden="false" customHeight="true" outlineLevel="0" collapsed="false">
      <c r="A104" s="74" t="s">
        <v>192</v>
      </c>
      <c r="B104" s="81" t="s">
        <v>193</v>
      </c>
      <c r="C104" s="41" t="s">
        <v>191</v>
      </c>
      <c r="D104" s="42" t="n">
        <v>23</v>
      </c>
      <c r="E104" s="42"/>
      <c r="F104" s="39"/>
    </row>
    <row r="105" s="34" customFormat="true" ht="30" hidden="false" customHeight="true" outlineLevel="0" collapsed="false">
      <c r="A105" s="74" t="s">
        <v>194</v>
      </c>
      <c r="B105" s="63" t="s">
        <v>195</v>
      </c>
      <c r="C105" s="41" t="s">
        <v>191</v>
      </c>
      <c r="D105" s="42" t="n">
        <v>2</v>
      </c>
      <c r="E105" s="42"/>
      <c r="F105" s="39"/>
    </row>
    <row r="106" s="34" customFormat="true" ht="30" hidden="false" customHeight="true" outlineLevel="0" collapsed="false">
      <c r="A106" s="74" t="s">
        <v>196</v>
      </c>
      <c r="B106" s="81" t="s">
        <v>197</v>
      </c>
      <c r="C106" s="41" t="s">
        <v>191</v>
      </c>
      <c r="D106" s="42" t="n">
        <v>2</v>
      </c>
      <c r="E106" s="42"/>
      <c r="F106" s="39"/>
    </row>
    <row r="107" s="34" customFormat="true" ht="30" hidden="false" customHeight="true" outlineLevel="0" collapsed="false">
      <c r="A107" s="74" t="s">
        <v>198</v>
      </c>
      <c r="B107" s="63" t="s">
        <v>199</v>
      </c>
      <c r="C107" s="41" t="s">
        <v>15</v>
      </c>
      <c r="D107" s="42" t="n">
        <f aca="false">6.03*2.85</f>
        <v>17.1855</v>
      </c>
      <c r="E107" s="42"/>
      <c r="F107" s="39"/>
    </row>
    <row r="108" s="34" customFormat="true" ht="30" hidden="false" customHeight="true" outlineLevel="0" collapsed="false">
      <c r="A108" s="74" t="s">
        <v>200</v>
      </c>
      <c r="B108" s="63" t="s">
        <v>201</v>
      </c>
      <c r="C108" s="41" t="s">
        <v>15</v>
      </c>
      <c r="D108" s="42" t="n">
        <v>4.16</v>
      </c>
      <c r="E108" s="42"/>
      <c r="F108" s="39"/>
    </row>
    <row r="109" s="34" customFormat="true" ht="30" hidden="false" customHeight="true" outlineLevel="0" collapsed="false">
      <c r="A109" s="74" t="s">
        <v>202</v>
      </c>
      <c r="B109" s="63" t="s">
        <v>203</v>
      </c>
      <c r="C109" s="41" t="s">
        <v>15</v>
      </c>
      <c r="D109" s="42" t="n">
        <v>16.5</v>
      </c>
      <c r="E109" s="42"/>
      <c r="F109" s="39"/>
    </row>
    <row r="110" s="34" customFormat="true" ht="15.95" hidden="false" customHeight="true" outlineLevel="0" collapsed="false">
      <c r="A110" s="74" t="s">
        <v>204</v>
      </c>
      <c r="B110" s="43" t="s">
        <v>205</v>
      </c>
      <c r="C110" s="41" t="s">
        <v>15</v>
      </c>
      <c r="D110" s="42" t="n">
        <v>5.4</v>
      </c>
      <c r="E110" s="42"/>
      <c r="F110" s="39"/>
    </row>
    <row r="111" s="34" customFormat="true" ht="15.95" hidden="false" customHeight="true" outlineLevel="0" collapsed="false">
      <c r="A111" s="74" t="s">
        <v>206</v>
      </c>
      <c r="B111" s="43" t="s">
        <v>207</v>
      </c>
      <c r="C111" s="41" t="s">
        <v>15</v>
      </c>
      <c r="D111" s="42" t="n">
        <v>10.8</v>
      </c>
      <c r="E111" s="42"/>
      <c r="F111" s="39"/>
    </row>
    <row r="112" s="34" customFormat="true" ht="30" hidden="false" customHeight="true" outlineLevel="0" collapsed="false">
      <c r="A112" s="74" t="s">
        <v>208</v>
      </c>
      <c r="B112" s="63" t="s">
        <v>209</v>
      </c>
      <c r="C112" s="41" t="s">
        <v>15</v>
      </c>
      <c r="D112" s="42" t="n">
        <v>93.6</v>
      </c>
      <c r="E112" s="42"/>
      <c r="F112" s="39"/>
    </row>
    <row r="113" s="34" customFormat="true" ht="30" hidden="false" customHeight="true" outlineLevel="0" collapsed="false">
      <c r="A113" s="74" t="s">
        <v>210</v>
      </c>
      <c r="B113" s="63" t="s">
        <v>211</v>
      </c>
      <c r="C113" s="41" t="s">
        <v>15</v>
      </c>
      <c r="D113" s="42" t="n">
        <v>17.1</v>
      </c>
      <c r="E113" s="42"/>
      <c r="F113" s="39"/>
    </row>
    <row r="114" s="34" customFormat="true" ht="30" hidden="false" customHeight="true" outlineLevel="0" collapsed="false">
      <c r="A114" s="74" t="s">
        <v>212</v>
      </c>
      <c r="B114" s="63" t="s">
        <v>213</v>
      </c>
      <c r="C114" s="41" t="s">
        <v>15</v>
      </c>
      <c r="D114" s="42" t="n">
        <v>5.8</v>
      </c>
      <c r="E114" s="42"/>
      <c r="F114" s="39"/>
    </row>
    <row r="115" s="34" customFormat="true" ht="30" hidden="false" customHeight="true" outlineLevel="0" collapsed="false">
      <c r="A115" s="74" t="s">
        <v>214</v>
      </c>
      <c r="B115" s="63" t="s">
        <v>215</v>
      </c>
      <c r="C115" s="41" t="s">
        <v>15</v>
      </c>
      <c r="D115" s="42" t="n">
        <v>16.67</v>
      </c>
      <c r="E115" s="42"/>
      <c r="F115" s="39"/>
    </row>
    <row r="116" s="34" customFormat="true" ht="30" hidden="false" customHeight="true" outlineLevel="0" collapsed="false">
      <c r="A116" s="74" t="s">
        <v>216</v>
      </c>
      <c r="B116" s="63" t="s">
        <v>217</v>
      </c>
      <c r="C116" s="41" t="s">
        <v>15</v>
      </c>
      <c r="D116" s="42" t="n">
        <v>14</v>
      </c>
      <c r="E116" s="42"/>
      <c r="F116" s="39"/>
    </row>
    <row r="117" s="34" customFormat="true" ht="30" hidden="false" customHeight="true" outlineLevel="0" collapsed="false">
      <c r="A117" s="74" t="s">
        <v>218</v>
      </c>
      <c r="B117" s="63" t="s">
        <v>219</v>
      </c>
      <c r="C117" s="41" t="s">
        <v>15</v>
      </c>
      <c r="D117" s="42" t="n">
        <v>9.2</v>
      </c>
      <c r="E117" s="42"/>
      <c r="F117" s="39"/>
    </row>
    <row r="118" s="34" customFormat="true" ht="15.95" hidden="false" customHeight="true" outlineLevel="0" collapsed="false">
      <c r="A118" s="74" t="s">
        <v>220</v>
      </c>
      <c r="B118" s="63" t="s">
        <v>221</v>
      </c>
      <c r="C118" s="41" t="s">
        <v>15</v>
      </c>
      <c r="D118" s="42" t="n">
        <f aca="false">17.19+16.5+93.6+17.1+5.8+16.67+14+9.2</f>
        <v>190.06</v>
      </c>
      <c r="E118" s="42"/>
      <c r="F118" s="39"/>
    </row>
    <row r="119" s="34" customFormat="true" ht="15.95" hidden="false" customHeight="true" outlineLevel="0" collapsed="false">
      <c r="A119" s="55"/>
      <c r="B119" s="56"/>
      <c r="C119" s="57"/>
      <c r="D119" s="58"/>
      <c r="E119" s="58"/>
      <c r="F119" s="50"/>
    </row>
    <row r="120" s="34" customFormat="true" ht="15.95" hidden="false" customHeight="true" outlineLevel="0" collapsed="false">
      <c r="A120" s="75" t="s">
        <v>222</v>
      </c>
      <c r="B120" s="69" t="s">
        <v>223</v>
      </c>
      <c r="C120" s="72"/>
      <c r="D120" s="72"/>
      <c r="E120" s="73"/>
      <c r="F120" s="82"/>
    </row>
    <row r="121" s="34" customFormat="true" ht="15.95" hidden="false" customHeight="true" outlineLevel="0" collapsed="false">
      <c r="A121" s="74" t="s">
        <v>224</v>
      </c>
      <c r="B121" s="40" t="s">
        <v>225</v>
      </c>
      <c r="C121" s="41" t="s">
        <v>226</v>
      </c>
      <c r="D121" s="42" t="n">
        <v>6</v>
      </c>
      <c r="E121" s="42"/>
      <c r="F121" s="60"/>
    </row>
    <row r="122" s="34" customFormat="true" ht="30" hidden="false" customHeight="true" outlineLevel="0" collapsed="false">
      <c r="A122" s="35" t="s">
        <v>227</v>
      </c>
      <c r="B122" s="40" t="s">
        <v>228</v>
      </c>
      <c r="C122" s="41" t="s">
        <v>15</v>
      </c>
      <c r="D122" s="42" t="n">
        <v>4</v>
      </c>
      <c r="E122" s="42"/>
      <c r="F122" s="60"/>
    </row>
    <row r="123" s="34" customFormat="true" ht="30" hidden="false" customHeight="true" outlineLevel="0" collapsed="false">
      <c r="A123" s="35" t="s">
        <v>229</v>
      </c>
      <c r="B123" s="40" t="s">
        <v>230</v>
      </c>
      <c r="C123" s="41" t="s">
        <v>32</v>
      </c>
      <c r="D123" s="42" t="n">
        <v>8</v>
      </c>
      <c r="E123" s="42"/>
      <c r="F123" s="60"/>
    </row>
    <row r="124" s="34" customFormat="true" ht="15.95" hidden="false" customHeight="true" outlineLevel="0" collapsed="false">
      <c r="A124" s="35" t="s">
        <v>231</v>
      </c>
      <c r="B124" s="40" t="s">
        <v>232</v>
      </c>
      <c r="C124" s="41" t="s">
        <v>18</v>
      </c>
      <c r="D124" s="42" t="n">
        <v>8</v>
      </c>
      <c r="E124" s="42"/>
      <c r="F124" s="60"/>
    </row>
    <row r="125" s="34" customFormat="true" ht="15.95" hidden="false" customHeight="true" outlineLevel="0" collapsed="false">
      <c r="A125" s="35" t="s">
        <v>233</v>
      </c>
      <c r="B125" s="40" t="s">
        <v>234</v>
      </c>
      <c r="C125" s="41" t="s">
        <v>226</v>
      </c>
      <c r="D125" s="42" t="n">
        <v>8</v>
      </c>
      <c r="E125" s="42"/>
      <c r="F125" s="60"/>
    </row>
    <row r="126" s="83" customFormat="true" ht="15.95" hidden="false" customHeight="true" outlineLevel="0" collapsed="false">
      <c r="A126" s="35" t="s">
        <v>235</v>
      </c>
      <c r="B126" s="40" t="s">
        <v>236</v>
      </c>
      <c r="C126" s="41" t="s">
        <v>32</v>
      </c>
      <c r="D126" s="42" t="n">
        <v>20</v>
      </c>
      <c r="E126" s="42"/>
      <c r="F126" s="60"/>
    </row>
    <row r="127" s="83" customFormat="true" ht="15.95" hidden="false" customHeight="true" outlineLevel="0" collapsed="false">
      <c r="A127" s="35" t="s">
        <v>237</v>
      </c>
      <c r="B127" s="40" t="s">
        <v>238</v>
      </c>
      <c r="C127" s="41" t="s">
        <v>18</v>
      </c>
      <c r="D127" s="42" t="n">
        <v>1</v>
      </c>
      <c r="E127" s="42"/>
      <c r="F127" s="60"/>
    </row>
    <row r="128" s="83" customFormat="true" ht="15.95" hidden="false" customHeight="true" outlineLevel="0" collapsed="false">
      <c r="A128" s="35" t="s">
        <v>239</v>
      </c>
      <c r="B128" s="40" t="s">
        <v>240</v>
      </c>
      <c r="C128" s="41" t="s">
        <v>18</v>
      </c>
      <c r="D128" s="42" t="n">
        <v>1</v>
      </c>
      <c r="E128" s="42"/>
      <c r="F128" s="60"/>
    </row>
    <row r="129" s="83" customFormat="true" ht="15.95" hidden="false" customHeight="true" outlineLevel="0" collapsed="false">
      <c r="A129" s="35" t="s">
        <v>241</v>
      </c>
      <c r="B129" s="40" t="s">
        <v>242</v>
      </c>
      <c r="C129" s="41" t="s">
        <v>18</v>
      </c>
      <c r="D129" s="42" t="n">
        <v>4</v>
      </c>
      <c r="E129" s="42"/>
      <c r="F129" s="60"/>
    </row>
    <row r="130" s="34" customFormat="true" ht="15.95" hidden="false" customHeight="true" outlineLevel="0" collapsed="false">
      <c r="A130" s="35" t="s">
        <v>243</v>
      </c>
      <c r="B130" s="40" t="s">
        <v>244</v>
      </c>
      <c r="C130" s="41" t="s">
        <v>226</v>
      </c>
      <c r="D130" s="42" t="n">
        <v>2</v>
      </c>
      <c r="E130" s="42"/>
      <c r="F130" s="60"/>
    </row>
    <row r="131" s="34" customFormat="true" ht="15.95" hidden="false" customHeight="true" outlineLevel="0" collapsed="false">
      <c r="A131" s="35" t="s">
        <v>245</v>
      </c>
      <c r="B131" s="40" t="s">
        <v>246</v>
      </c>
      <c r="C131" s="41" t="s">
        <v>226</v>
      </c>
      <c r="D131" s="42" t="n">
        <v>2</v>
      </c>
      <c r="E131" s="42"/>
      <c r="F131" s="60"/>
    </row>
    <row r="132" s="34" customFormat="true" ht="15.95" hidden="false" customHeight="true" outlineLevel="0" collapsed="false">
      <c r="A132" s="35" t="s">
        <v>247</v>
      </c>
      <c r="B132" s="40" t="s">
        <v>248</v>
      </c>
      <c r="C132" s="41" t="s">
        <v>226</v>
      </c>
      <c r="D132" s="42" t="n">
        <v>5</v>
      </c>
      <c r="E132" s="42"/>
      <c r="F132" s="60"/>
    </row>
    <row r="133" s="34" customFormat="true" ht="15.95" hidden="false" customHeight="true" outlineLevel="0" collapsed="false">
      <c r="A133" s="35" t="s">
        <v>249</v>
      </c>
      <c r="B133" s="40" t="s">
        <v>250</v>
      </c>
      <c r="C133" s="41" t="s">
        <v>226</v>
      </c>
      <c r="D133" s="42" t="n">
        <v>2</v>
      </c>
      <c r="E133" s="42"/>
      <c r="F133" s="60"/>
    </row>
    <row r="134" s="34" customFormat="true" ht="15.95" hidden="false" customHeight="true" outlineLevel="0" collapsed="false">
      <c r="A134" s="35" t="s">
        <v>251</v>
      </c>
      <c r="B134" s="40" t="s">
        <v>252</v>
      </c>
      <c r="C134" s="41" t="s">
        <v>226</v>
      </c>
      <c r="D134" s="42" t="n">
        <v>6</v>
      </c>
      <c r="E134" s="42"/>
      <c r="F134" s="60"/>
    </row>
    <row r="135" s="34" customFormat="true" ht="15.95" hidden="false" customHeight="true" outlineLevel="0" collapsed="false">
      <c r="A135" s="35" t="s">
        <v>253</v>
      </c>
      <c r="B135" s="40" t="s">
        <v>254</v>
      </c>
      <c r="C135" s="41" t="s">
        <v>226</v>
      </c>
      <c r="D135" s="42" t="n">
        <v>4</v>
      </c>
      <c r="E135" s="42"/>
      <c r="F135" s="60"/>
    </row>
    <row r="136" s="34" customFormat="true" ht="15.95" hidden="false" customHeight="true" outlineLevel="0" collapsed="false">
      <c r="A136" s="35" t="s">
        <v>255</v>
      </c>
      <c r="B136" s="40" t="s">
        <v>256</v>
      </c>
      <c r="C136" s="41" t="s">
        <v>226</v>
      </c>
      <c r="D136" s="42" t="n">
        <v>26</v>
      </c>
      <c r="E136" s="42"/>
      <c r="F136" s="60"/>
    </row>
    <row r="137" s="34" customFormat="true" ht="15.95" hidden="false" customHeight="true" outlineLevel="0" collapsed="false">
      <c r="A137" s="35" t="s">
        <v>257</v>
      </c>
      <c r="B137" s="40" t="s">
        <v>258</v>
      </c>
      <c r="C137" s="41" t="s">
        <v>226</v>
      </c>
      <c r="D137" s="42" t="n">
        <v>30</v>
      </c>
      <c r="E137" s="42"/>
      <c r="F137" s="60"/>
    </row>
    <row r="138" s="34" customFormat="true" ht="15.95" hidden="false" customHeight="true" outlineLevel="0" collapsed="false">
      <c r="A138" s="35" t="s">
        <v>259</v>
      </c>
      <c r="B138" s="40" t="s">
        <v>260</v>
      </c>
      <c r="C138" s="41" t="s">
        <v>32</v>
      </c>
      <c r="D138" s="42" t="n">
        <v>12</v>
      </c>
      <c r="E138" s="42"/>
      <c r="F138" s="60"/>
    </row>
    <row r="139" s="34" customFormat="true" ht="15.95" hidden="false" customHeight="true" outlineLevel="0" collapsed="false">
      <c r="A139" s="35" t="s">
        <v>261</v>
      </c>
      <c r="B139" s="40" t="s">
        <v>262</v>
      </c>
      <c r="C139" s="41" t="s">
        <v>32</v>
      </c>
      <c r="D139" s="42" t="n">
        <v>12</v>
      </c>
      <c r="E139" s="42"/>
      <c r="F139" s="60"/>
    </row>
    <row r="140" s="34" customFormat="true" ht="15.95" hidden="false" customHeight="true" outlineLevel="0" collapsed="false">
      <c r="A140" s="35" t="s">
        <v>263</v>
      </c>
      <c r="B140" s="40" t="s">
        <v>264</v>
      </c>
      <c r="C140" s="41" t="s">
        <v>32</v>
      </c>
      <c r="D140" s="42" t="n">
        <v>14</v>
      </c>
      <c r="E140" s="42"/>
      <c r="F140" s="60"/>
    </row>
    <row r="141" s="34" customFormat="true" ht="15.95" hidden="false" customHeight="true" outlineLevel="0" collapsed="false">
      <c r="A141" s="35" t="s">
        <v>265</v>
      </c>
      <c r="B141" s="40" t="s">
        <v>266</v>
      </c>
      <c r="C141" s="41" t="s">
        <v>226</v>
      </c>
      <c r="D141" s="42" t="n">
        <v>6</v>
      </c>
      <c r="E141" s="42"/>
      <c r="F141" s="60"/>
    </row>
    <row r="142" s="34" customFormat="true" ht="15.95" hidden="false" customHeight="true" outlineLevel="0" collapsed="false">
      <c r="A142" s="35" t="s">
        <v>267</v>
      </c>
      <c r="B142" s="40" t="s">
        <v>268</v>
      </c>
      <c r="C142" s="41" t="s">
        <v>226</v>
      </c>
      <c r="D142" s="42" t="n">
        <v>2</v>
      </c>
      <c r="E142" s="42"/>
      <c r="F142" s="60"/>
    </row>
    <row r="143" s="34" customFormat="true" ht="15.95" hidden="false" customHeight="true" outlineLevel="0" collapsed="false">
      <c r="A143" s="35" t="s">
        <v>269</v>
      </c>
      <c r="B143" s="43" t="s">
        <v>270</v>
      </c>
      <c r="C143" s="41" t="s">
        <v>226</v>
      </c>
      <c r="D143" s="45" t="n">
        <v>10</v>
      </c>
      <c r="E143" s="45"/>
      <c r="F143" s="60"/>
    </row>
    <row r="144" s="34" customFormat="true" ht="15.95" hidden="false" customHeight="true" outlineLevel="0" collapsed="false">
      <c r="A144" s="35" t="s">
        <v>271</v>
      </c>
      <c r="B144" s="43" t="s">
        <v>272</v>
      </c>
      <c r="C144" s="44" t="s">
        <v>226</v>
      </c>
      <c r="D144" s="45" t="n">
        <v>8</v>
      </c>
      <c r="E144" s="45"/>
      <c r="F144" s="60"/>
    </row>
    <row r="145" s="34" customFormat="true" ht="15.95" hidden="false" customHeight="true" outlineLevel="0" collapsed="false">
      <c r="A145" s="55"/>
      <c r="B145" s="56"/>
      <c r="C145" s="57"/>
      <c r="D145" s="58"/>
      <c r="E145" s="58"/>
      <c r="F145" s="50"/>
    </row>
    <row r="146" s="34" customFormat="true" ht="15.95" hidden="false" customHeight="true" outlineLevel="0" collapsed="false">
      <c r="A146" s="51" t="s">
        <v>273</v>
      </c>
      <c r="B146" s="69" t="s">
        <v>274</v>
      </c>
      <c r="C146" s="72"/>
      <c r="D146" s="72"/>
      <c r="E146" s="73"/>
      <c r="F146" s="59"/>
    </row>
    <row r="147" s="34" customFormat="true" ht="15.95" hidden="false" customHeight="true" outlineLevel="0" collapsed="false">
      <c r="A147" s="35" t="s">
        <v>275</v>
      </c>
      <c r="B147" s="43" t="s">
        <v>276</v>
      </c>
      <c r="C147" s="44" t="s">
        <v>32</v>
      </c>
      <c r="D147" s="45" t="n">
        <v>60</v>
      </c>
      <c r="E147" s="45"/>
      <c r="F147" s="60"/>
    </row>
    <row r="148" s="34" customFormat="true" ht="15.95" hidden="false" customHeight="true" outlineLevel="0" collapsed="false">
      <c r="A148" s="35" t="s">
        <v>277</v>
      </c>
      <c r="B148" s="43" t="s">
        <v>278</v>
      </c>
      <c r="C148" s="44" t="s">
        <v>32</v>
      </c>
      <c r="D148" s="45" t="n">
        <v>25</v>
      </c>
      <c r="E148" s="45"/>
      <c r="F148" s="60"/>
    </row>
    <row r="149" s="34" customFormat="true" ht="30" hidden="false" customHeight="true" outlineLevel="0" collapsed="false">
      <c r="A149" s="35" t="s">
        <v>279</v>
      </c>
      <c r="B149" s="40" t="s">
        <v>280</v>
      </c>
      <c r="C149" s="41" t="s">
        <v>18</v>
      </c>
      <c r="D149" s="42" t="n">
        <v>8</v>
      </c>
      <c r="E149" s="42"/>
      <c r="F149" s="60"/>
    </row>
    <row r="150" s="34" customFormat="true" ht="15.95" hidden="false" customHeight="true" outlineLevel="0" collapsed="false">
      <c r="A150" s="74" t="s">
        <v>281</v>
      </c>
      <c r="B150" s="43" t="s">
        <v>282</v>
      </c>
      <c r="C150" s="44" t="s">
        <v>18</v>
      </c>
      <c r="D150" s="45" t="n">
        <v>8</v>
      </c>
      <c r="E150" s="45"/>
      <c r="F150" s="60"/>
    </row>
    <row r="151" s="34" customFormat="true" ht="15.95" hidden="false" customHeight="true" outlineLevel="0" collapsed="false">
      <c r="A151" s="55"/>
      <c r="B151" s="56"/>
      <c r="C151" s="57"/>
      <c r="D151" s="58"/>
      <c r="E151" s="58"/>
      <c r="F151" s="50"/>
    </row>
    <row r="152" s="34" customFormat="true" ht="15.95" hidden="false" customHeight="true" outlineLevel="0" collapsed="false">
      <c r="A152" s="51" t="s">
        <v>283</v>
      </c>
      <c r="B152" s="69" t="s">
        <v>284</v>
      </c>
      <c r="C152" s="72"/>
      <c r="D152" s="72"/>
      <c r="E152" s="73"/>
      <c r="F152" s="59"/>
    </row>
    <row r="153" s="34" customFormat="true" ht="15.95" hidden="false" customHeight="true" outlineLevel="0" collapsed="false">
      <c r="A153" s="35" t="s">
        <v>285</v>
      </c>
      <c r="B153" s="43" t="s">
        <v>286</v>
      </c>
      <c r="C153" s="44" t="s">
        <v>226</v>
      </c>
      <c r="D153" s="45" t="n">
        <v>4</v>
      </c>
      <c r="E153" s="45"/>
      <c r="F153" s="60"/>
    </row>
    <row r="154" s="34" customFormat="true" ht="15.95" hidden="false" customHeight="true" outlineLevel="0" collapsed="false">
      <c r="A154" s="35" t="s">
        <v>287</v>
      </c>
      <c r="B154" s="43" t="s">
        <v>288</v>
      </c>
      <c r="C154" s="44" t="s">
        <v>226</v>
      </c>
      <c r="D154" s="45" t="n">
        <v>4</v>
      </c>
      <c r="E154" s="45"/>
      <c r="F154" s="60"/>
    </row>
    <row r="155" s="34" customFormat="true" ht="15.95" hidden="false" customHeight="true" outlineLevel="0" collapsed="false">
      <c r="A155" s="35" t="s">
        <v>289</v>
      </c>
      <c r="B155" s="43" t="s">
        <v>290</v>
      </c>
      <c r="C155" s="44" t="s">
        <v>226</v>
      </c>
      <c r="D155" s="45" t="n">
        <v>4</v>
      </c>
      <c r="E155" s="45"/>
      <c r="F155" s="60"/>
    </row>
    <row r="156" s="34" customFormat="true" ht="15.95" hidden="false" customHeight="true" outlineLevel="0" collapsed="false">
      <c r="A156" s="55"/>
      <c r="B156" s="56"/>
      <c r="C156" s="57"/>
      <c r="D156" s="58"/>
      <c r="E156" s="58"/>
      <c r="F156" s="50"/>
    </row>
    <row r="157" s="34" customFormat="true" ht="15.95" hidden="false" customHeight="true" outlineLevel="0" collapsed="false">
      <c r="A157" s="51" t="s">
        <v>291</v>
      </c>
      <c r="B157" s="69" t="s">
        <v>292</v>
      </c>
      <c r="C157" s="72"/>
      <c r="D157" s="72"/>
      <c r="E157" s="73"/>
      <c r="F157" s="59"/>
    </row>
    <row r="158" s="83" customFormat="true" ht="30" hidden="false" customHeight="true" outlineLevel="0" collapsed="false">
      <c r="A158" s="35" t="s">
        <v>293</v>
      </c>
      <c r="B158" s="36" t="s">
        <v>294</v>
      </c>
      <c r="C158" s="84" t="s">
        <v>295</v>
      </c>
      <c r="D158" s="68" t="n">
        <v>50</v>
      </c>
      <c r="E158" s="68"/>
      <c r="F158" s="60"/>
    </row>
    <row r="159" s="34" customFormat="true" ht="15.95" hidden="false" customHeight="true" outlineLevel="0" collapsed="false">
      <c r="A159" s="35" t="s">
        <v>296</v>
      </c>
      <c r="B159" s="43" t="s">
        <v>297</v>
      </c>
      <c r="C159" s="44" t="s">
        <v>32</v>
      </c>
      <c r="D159" s="45" t="n">
        <v>40</v>
      </c>
      <c r="E159" s="45"/>
      <c r="F159" s="60"/>
    </row>
    <row r="160" s="34" customFormat="true" ht="15.95" hidden="false" customHeight="true" outlineLevel="0" collapsed="false">
      <c r="A160" s="35" t="s">
        <v>298</v>
      </c>
      <c r="B160" s="43" t="s">
        <v>299</v>
      </c>
      <c r="C160" s="44" t="s">
        <v>32</v>
      </c>
      <c r="D160" s="45" t="n">
        <v>80</v>
      </c>
      <c r="E160" s="45"/>
      <c r="F160" s="60"/>
    </row>
    <row r="161" s="34" customFormat="true" ht="15.95" hidden="false" customHeight="true" outlineLevel="0" collapsed="false">
      <c r="A161" s="55"/>
      <c r="B161" s="56"/>
      <c r="C161" s="57"/>
      <c r="D161" s="58"/>
      <c r="E161" s="58"/>
      <c r="F161" s="50"/>
    </row>
    <row r="162" s="34" customFormat="true" ht="15.95" hidden="false" customHeight="true" outlineLevel="0" collapsed="false">
      <c r="A162" s="51" t="s">
        <v>300</v>
      </c>
      <c r="B162" s="69" t="s">
        <v>301</v>
      </c>
      <c r="C162" s="72"/>
      <c r="D162" s="72"/>
      <c r="E162" s="73"/>
      <c r="F162" s="59"/>
    </row>
    <row r="163" s="34" customFormat="true" ht="30" hidden="false" customHeight="true" outlineLevel="0" collapsed="false">
      <c r="A163" s="35" t="s">
        <v>302</v>
      </c>
      <c r="B163" s="36" t="s">
        <v>303</v>
      </c>
      <c r="C163" s="37" t="s">
        <v>32</v>
      </c>
      <c r="D163" s="38" t="n">
        <v>64</v>
      </c>
      <c r="E163" s="38"/>
      <c r="F163" s="39"/>
    </row>
    <row r="164" s="34" customFormat="true" ht="30" hidden="false" customHeight="true" outlineLevel="0" collapsed="false">
      <c r="A164" s="35" t="s">
        <v>304</v>
      </c>
      <c r="B164" s="36" t="s">
        <v>305</v>
      </c>
      <c r="C164" s="37" t="s">
        <v>32</v>
      </c>
      <c r="D164" s="38" t="n">
        <v>16</v>
      </c>
      <c r="E164" s="38"/>
      <c r="F164" s="39"/>
    </row>
    <row r="165" s="34" customFormat="true" ht="30" hidden="false" customHeight="true" outlineLevel="0" collapsed="false">
      <c r="A165" s="35" t="s">
        <v>306</v>
      </c>
      <c r="B165" s="36" t="s">
        <v>307</v>
      </c>
      <c r="C165" s="41" t="s">
        <v>226</v>
      </c>
      <c r="D165" s="38" t="n">
        <v>1</v>
      </c>
      <c r="E165" s="38"/>
      <c r="F165" s="39"/>
    </row>
    <row r="166" s="34" customFormat="true" ht="30" hidden="false" customHeight="true" outlineLevel="0" collapsed="false">
      <c r="A166" s="35" t="s">
        <v>308</v>
      </c>
      <c r="B166" s="36" t="s">
        <v>309</v>
      </c>
      <c r="C166" s="41" t="s">
        <v>226</v>
      </c>
      <c r="D166" s="38" t="n">
        <v>17</v>
      </c>
      <c r="E166" s="38"/>
      <c r="F166" s="39"/>
    </row>
    <row r="167" s="34" customFormat="true" ht="30" hidden="false" customHeight="true" outlineLevel="0" collapsed="false">
      <c r="A167" s="35" t="s">
        <v>310</v>
      </c>
      <c r="B167" s="36" t="s">
        <v>311</v>
      </c>
      <c r="C167" s="37" t="s">
        <v>226</v>
      </c>
      <c r="D167" s="38" t="n">
        <v>77</v>
      </c>
      <c r="E167" s="38"/>
      <c r="F167" s="39"/>
    </row>
    <row r="168" s="34" customFormat="true" ht="30" hidden="false" customHeight="true" outlineLevel="0" collapsed="false">
      <c r="A168" s="35" t="s">
        <v>312</v>
      </c>
      <c r="B168" s="40" t="s">
        <v>313</v>
      </c>
      <c r="C168" s="41" t="s">
        <v>226</v>
      </c>
      <c r="D168" s="42" t="n">
        <v>4</v>
      </c>
      <c r="E168" s="42"/>
      <c r="F168" s="39"/>
    </row>
    <row r="169" s="34" customFormat="true" ht="15.95" hidden="false" customHeight="true" outlineLevel="0" collapsed="false">
      <c r="A169" s="35" t="s">
        <v>314</v>
      </c>
      <c r="B169" s="40" t="s">
        <v>315</v>
      </c>
      <c r="C169" s="41" t="s">
        <v>226</v>
      </c>
      <c r="D169" s="42" t="n">
        <v>4</v>
      </c>
      <c r="E169" s="42"/>
      <c r="F169" s="39"/>
    </row>
    <row r="170" s="34" customFormat="true" ht="15.95" hidden="false" customHeight="true" outlineLevel="0" collapsed="false">
      <c r="A170" s="35" t="s">
        <v>316</v>
      </c>
      <c r="B170" s="40" t="s">
        <v>317</v>
      </c>
      <c r="C170" s="41" t="s">
        <v>226</v>
      </c>
      <c r="D170" s="42" t="n">
        <v>36</v>
      </c>
      <c r="E170" s="42"/>
      <c r="F170" s="39"/>
    </row>
    <row r="171" s="34" customFormat="true" ht="30" hidden="false" customHeight="true" outlineLevel="0" collapsed="false">
      <c r="A171" s="35" t="s">
        <v>318</v>
      </c>
      <c r="B171" s="40" t="s">
        <v>319</v>
      </c>
      <c r="C171" s="41" t="s">
        <v>226</v>
      </c>
      <c r="D171" s="42" t="n">
        <v>203</v>
      </c>
      <c r="E171" s="42"/>
      <c r="F171" s="39"/>
    </row>
    <row r="172" s="34" customFormat="true" ht="15.95" hidden="false" customHeight="true" outlineLevel="0" collapsed="false">
      <c r="A172" s="35" t="s">
        <v>320</v>
      </c>
      <c r="B172" s="40" t="s">
        <v>321</v>
      </c>
      <c r="C172" s="41" t="s">
        <v>226</v>
      </c>
      <c r="D172" s="42" t="n">
        <v>137</v>
      </c>
      <c r="E172" s="42"/>
      <c r="F172" s="39"/>
    </row>
    <row r="173" s="34" customFormat="true" ht="15.95" hidden="false" customHeight="true" outlineLevel="0" collapsed="false">
      <c r="A173" s="35" t="s">
        <v>322</v>
      </c>
      <c r="B173" s="40" t="s">
        <v>323</v>
      </c>
      <c r="C173" s="41" t="s">
        <v>226</v>
      </c>
      <c r="D173" s="42" t="n">
        <v>15</v>
      </c>
      <c r="E173" s="42"/>
      <c r="F173" s="39"/>
    </row>
    <row r="174" s="34" customFormat="true" ht="30" hidden="false" customHeight="true" outlineLevel="0" collapsed="false">
      <c r="A174" s="35" t="s">
        <v>324</v>
      </c>
      <c r="B174" s="40" t="s">
        <v>325</v>
      </c>
      <c r="C174" s="41" t="s">
        <v>226</v>
      </c>
      <c r="D174" s="42" t="n">
        <v>10</v>
      </c>
      <c r="E174" s="42"/>
      <c r="F174" s="39"/>
    </row>
    <row r="175" s="34" customFormat="true" ht="45" hidden="false" customHeight="true" outlineLevel="0" collapsed="false">
      <c r="A175" s="35" t="s">
        <v>326</v>
      </c>
      <c r="B175" s="43" t="s">
        <v>327</v>
      </c>
      <c r="C175" s="44" t="s">
        <v>226</v>
      </c>
      <c r="D175" s="45" t="n">
        <v>1</v>
      </c>
      <c r="E175" s="45"/>
      <c r="F175" s="39"/>
    </row>
    <row r="176" s="34" customFormat="true" ht="45" hidden="false" customHeight="true" outlineLevel="0" collapsed="false">
      <c r="A176" s="35" t="s">
        <v>328</v>
      </c>
      <c r="B176" s="43" t="s">
        <v>329</v>
      </c>
      <c r="C176" s="44" t="s">
        <v>226</v>
      </c>
      <c r="D176" s="45" t="n">
        <v>3</v>
      </c>
      <c r="E176" s="45"/>
      <c r="F176" s="39"/>
    </row>
    <row r="177" s="34" customFormat="true" ht="45" hidden="false" customHeight="true" outlineLevel="0" collapsed="false">
      <c r="A177" s="35" t="s">
        <v>330</v>
      </c>
      <c r="B177" s="43" t="s">
        <v>331</v>
      </c>
      <c r="C177" s="44" t="s">
        <v>226</v>
      </c>
      <c r="D177" s="45" t="n">
        <v>3</v>
      </c>
      <c r="E177" s="45"/>
      <c r="F177" s="39"/>
    </row>
    <row r="178" s="34" customFormat="true" ht="45" hidden="false" customHeight="true" outlineLevel="0" collapsed="false">
      <c r="A178" s="35" t="s">
        <v>332</v>
      </c>
      <c r="B178" s="43" t="s">
        <v>333</v>
      </c>
      <c r="C178" s="44" t="s">
        <v>226</v>
      </c>
      <c r="D178" s="45" t="n">
        <v>1</v>
      </c>
      <c r="E178" s="45"/>
      <c r="F178" s="39"/>
    </row>
    <row r="179" s="34" customFormat="true" ht="15.95" hidden="false" customHeight="true" outlineLevel="0" collapsed="false">
      <c r="A179" s="85"/>
      <c r="B179" s="47"/>
      <c r="C179" s="48"/>
      <c r="D179" s="49"/>
      <c r="E179" s="49"/>
      <c r="F179" s="50"/>
    </row>
    <row r="180" s="34" customFormat="true" ht="15.95" hidden="false" customHeight="true" outlineLevel="0" collapsed="false">
      <c r="A180" s="75" t="s">
        <v>334</v>
      </c>
      <c r="B180" s="86" t="s">
        <v>335</v>
      </c>
      <c r="C180" s="87"/>
      <c r="D180" s="87"/>
      <c r="E180" s="88"/>
      <c r="F180" s="59"/>
    </row>
    <row r="181" s="34" customFormat="true" ht="15.95" hidden="false" customHeight="true" outlineLevel="0" collapsed="false">
      <c r="A181" s="74" t="s">
        <v>336</v>
      </c>
      <c r="B181" s="40" t="s">
        <v>337</v>
      </c>
      <c r="C181" s="89" t="s">
        <v>32</v>
      </c>
      <c r="D181" s="90" t="n">
        <v>250</v>
      </c>
      <c r="E181" s="90"/>
      <c r="F181" s="91"/>
    </row>
    <row r="182" s="34" customFormat="true" ht="15.95" hidden="false" customHeight="true" outlineLevel="0" collapsed="false">
      <c r="A182" s="74" t="s">
        <v>338</v>
      </c>
      <c r="B182" s="40" t="s">
        <v>339</v>
      </c>
      <c r="C182" s="89" t="s">
        <v>32</v>
      </c>
      <c r="D182" s="90" t="n">
        <v>75</v>
      </c>
      <c r="E182" s="90"/>
      <c r="F182" s="91"/>
    </row>
    <row r="183" s="34" customFormat="true" ht="15.95" hidden="false" customHeight="true" outlineLevel="0" collapsed="false">
      <c r="A183" s="74" t="s">
        <v>340</v>
      </c>
      <c r="B183" s="40" t="s">
        <v>341</v>
      </c>
      <c r="C183" s="89" t="s">
        <v>32</v>
      </c>
      <c r="D183" s="90" t="n">
        <v>50</v>
      </c>
      <c r="E183" s="90"/>
      <c r="F183" s="91"/>
    </row>
    <row r="184" s="34" customFormat="true" ht="15.95" hidden="false" customHeight="true" outlineLevel="0" collapsed="false">
      <c r="A184" s="74" t="s">
        <v>342</v>
      </c>
      <c r="B184" s="40" t="s">
        <v>343</v>
      </c>
      <c r="C184" s="89" t="s">
        <v>344</v>
      </c>
      <c r="D184" s="90" t="n">
        <v>5</v>
      </c>
      <c r="E184" s="90"/>
      <c r="F184" s="91"/>
    </row>
    <row r="185" s="34" customFormat="true" ht="15.95" hidden="false" customHeight="true" outlineLevel="0" collapsed="false">
      <c r="A185" s="74" t="s">
        <v>345</v>
      </c>
      <c r="B185" s="40" t="s">
        <v>346</v>
      </c>
      <c r="C185" s="89" t="s">
        <v>32</v>
      </c>
      <c r="D185" s="90" t="n">
        <v>20</v>
      </c>
      <c r="E185" s="90"/>
      <c r="F185" s="91"/>
    </row>
    <row r="186" s="34" customFormat="true" ht="15.95" hidden="false" customHeight="true" outlineLevel="0" collapsed="false">
      <c r="A186" s="74" t="s">
        <v>347</v>
      </c>
      <c r="B186" s="40" t="s">
        <v>348</v>
      </c>
      <c r="C186" s="89" t="s">
        <v>226</v>
      </c>
      <c r="D186" s="90" t="n">
        <v>20</v>
      </c>
      <c r="E186" s="90"/>
      <c r="F186" s="91"/>
    </row>
    <row r="187" s="34" customFormat="true" ht="15.95" hidden="false" customHeight="true" outlineLevel="0" collapsed="false">
      <c r="A187" s="74" t="s">
        <v>349</v>
      </c>
      <c r="B187" s="40" t="s">
        <v>350</v>
      </c>
      <c r="C187" s="89" t="s">
        <v>226</v>
      </c>
      <c r="D187" s="90" t="n">
        <v>12</v>
      </c>
      <c r="E187" s="90"/>
      <c r="F187" s="91"/>
    </row>
    <row r="188" s="34" customFormat="true" ht="15.95" hidden="false" customHeight="true" outlineLevel="0" collapsed="false">
      <c r="A188" s="74" t="s">
        <v>351</v>
      </c>
      <c r="B188" s="40" t="s">
        <v>352</v>
      </c>
      <c r="C188" s="89" t="s">
        <v>226</v>
      </c>
      <c r="D188" s="90" t="n">
        <v>12</v>
      </c>
      <c r="E188" s="90"/>
      <c r="F188" s="91"/>
    </row>
    <row r="189" s="34" customFormat="true" ht="15.95" hidden="false" customHeight="true" outlineLevel="0" collapsed="false">
      <c r="A189" s="74" t="s">
        <v>353</v>
      </c>
      <c r="B189" s="40" t="s">
        <v>354</v>
      </c>
      <c r="C189" s="89" t="s">
        <v>226</v>
      </c>
      <c r="D189" s="90" t="n">
        <v>1</v>
      </c>
      <c r="E189" s="90"/>
      <c r="F189" s="91"/>
    </row>
    <row r="190" s="34" customFormat="true" ht="15.95" hidden="false" customHeight="true" outlineLevel="0" collapsed="false">
      <c r="A190" s="74" t="s">
        <v>355</v>
      </c>
      <c r="B190" s="40" t="s">
        <v>356</v>
      </c>
      <c r="C190" s="89" t="s">
        <v>226</v>
      </c>
      <c r="D190" s="90" t="n">
        <v>1</v>
      </c>
      <c r="E190" s="90"/>
      <c r="F190" s="91"/>
    </row>
    <row r="191" s="34" customFormat="true" ht="15.95" hidden="false" customHeight="true" outlineLevel="0" collapsed="false">
      <c r="A191" s="74" t="s">
        <v>357</v>
      </c>
      <c r="B191" s="40" t="s">
        <v>358</v>
      </c>
      <c r="C191" s="89" t="s">
        <v>226</v>
      </c>
      <c r="D191" s="90" t="n">
        <v>1</v>
      </c>
      <c r="E191" s="90"/>
      <c r="F191" s="91"/>
    </row>
    <row r="192" s="34" customFormat="true" ht="15.95" hidden="false" customHeight="true" outlineLevel="0" collapsed="false">
      <c r="A192" s="74" t="s">
        <v>359</v>
      </c>
      <c r="B192" s="40" t="s">
        <v>360</v>
      </c>
      <c r="C192" s="89" t="s">
        <v>226</v>
      </c>
      <c r="D192" s="90" t="n">
        <v>1</v>
      </c>
      <c r="E192" s="90"/>
      <c r="F192" s="91"/>
    </row>
    <row r="193" s="34" customFormat="true" ht="15.95" hidden="false" customHeight="true" outlineLevel="0" collapsed="false">
      <c r="A193" s="74" t="s">
        <v>361</v>
      </c>
      <c r="B193" s="40" t="s">
        <v>362</v>
      </c>
      <c r="C193" s="89" t="s">
        <v>226</v>
      </c>
      <c r="D193" s="90" t="n">
        <v>1</v>
      </c>
      <c r="E193" s="90"/>
      <c r="F193" s="91"/>
    </row>
    <row r="194" s="34" customFormat="true" ht="15.95" hidden="false" customHeight="true" outlineLevel="0" collapsed="false">
      <c r="A194" s="74" t="s">
        <v>363</v>
      </c>
      <c r="B194" s="40" t="s">
        <v>364</v>
      </c>
      <c r="C194" s="89" t="s">
        <v>226</v>
      </c>
      <c r="D194" s="90" t="n">
        <v>1</v>
      </c>
      <c r="E194" s="90"/>
      <c r="F194" s="91"/>
    </row>
    <row r="195" s="34" customFormat="true" ht="15.95" hidden="false" customHeight="true" outlineLevel="0" collapsed="false">
      <c r="A195" s="55"/>
      <c r="B195" s="56"/>
      <c r="C195" s="57"/>
      <c r="D195" s="58"/>
      <c r="E195" s="58"/>
      <c r="F195" s="50"/>
    </row>
    <row r="196" s="34" customFormat="true" ht="15.95" hidden="false" customHeight="true" outlineLevel="0" collapsed="false">
      <c r="A196" s="51" t="s">
        <v>365</v>
      </c>
      <c r="B196" s="69" t="s">
        <v>366</v>
      </c>
      <c r="C196" s="65"/>
      <c r="D196" s="66"/>
      <c r="E196" s="67"/>
      <c r="F196" s="59"/>
    </row>
    <row r="197" s="34" customFormat="true" ht="15.95" hidden="false" customHeight="true" outlineLevel="0" collapsed="false">
      <c r="A197" s="35" t="s">
        <v>367</v>
      </c>
      <c r="B197" s="36" t="s">
        <v>368</v>
      </c>
      <c r="C197" s="37" t="s">
        <v>15</v>
      </c>
      <c r="D197" s="38" t="n">
        <v>855</v>
      </c>
      <c r="E197" s="38"/>
      <c r="F197" s="39"/>
    </row>
    <row r="198" s="34" customFormat="true" ht="15.95" hidden="false" customHeight="true" outlineLevel="0" collapsed="false">
      <c r="A198" s="35" t="s">
        <v>369</v>
      </c>
      <c r="B198" s="36" t="s">
        <v>370</v>
      </c>
      <c r="C198" s="37" t="s">
        <v>15</v>
      </c>
      <c r="D198" s="38" t="n">
        <v>972</v>
      </c>
      <c r="E198" s="38"/>
      <c r="F198" s="39"/>
    </row>
    <row r="199" s="34" customFormat="true" ht="15.95" hidden="false" customHeight="true" outlineLevel="0" collapsed="false">
      <c r="A199" s="35" t="s">
        <v>371</v>
      </c>
      <c r="B199" s="43" t="s">
        <v>372</v>
      </c>
      <c r="C199" s="44" t="s">
        <v>15</v>
      </c>
      <c r="D199" s="45" t="n">
        <v>855</v>
      </c>
      <c r="E199" s="45"/>
      <c r="F199" s="39"/>
    </row>
    <row r="200" s="34" customFormat="true" ht="15.95" hidden="false" customHeight="true" outlineLevel="0" collapsed="false">
      <c r="A200" s="35" t="s">
        <v>373</v>
      </c>
      <c r="B200" s="43" t="s">
        <v>374</v>
      </c>
      <c r="C200" s="44" t="s">
        <v>15</v>
      </c>
      <c r="D200" s="45" t="n">
        <v>972</v>
      </c>
      <c r="E200" s="45"/>
      <c r="F200" s="39"/>
    </row>
    <row r="201" s="34" customFormat="true" ht="15.95" hidden="false" customHeight="true" outlineLevel="0" collapsed="false">
      <c r="A201" s="35" t="s">
        <v>375</v>
      </c>
      <c r="B201" s="43" t="s">
        <v>376</v>
      </c>
      <c r="C201" s="44" t="s">
        <v>15</v>
      </c>
      <c r="D201" s="45" t="n">
        <v>960</v>
      </c>
      <c r="E201" s="45"/>
      <c r="F201" s="39"/>
    </row>
    <row r="202" s="34" customFormat="true" ht="15.95" hidden="false" customHeight="true" outlineLevel="0" collapsed="false">
      <c r="A202" s="35" t="s">
        <v>377</v>
      </c>
      <c r="B202" s="43" t="s">
        <v>378</v>
      </c>
      <c r="C202" s="44" t="s">
        <v>15</v>
      </c>
      <c r="D202" s="45" t="n">
        <v>122.5</v>
      </c>
      <c r="E202" s="45"/>
      <c r="F202" s="39"/>
    </row>
    <row r="203" s="34" customFormat="true" ht="15.95" hidden="false" customHeight="true" outlineLevel="0" collapsed="false">
      <c r="A203" s="55"/>
      <c r="B203" s="56"/>
      <c r="C203" s="57"/>
      <c r="D203" s="58"/>
      <c r="E203" s="58"/>
      <c r="F203" s="50"/>
    </row>
    <row r="204" s="34" customFormat="true" ht="15.95" hidden="false" customHeight="true" outlineLevel="0" collapsed="false">
      <c r="A204" s="92" t="s">
        <v>379</v>
      </c>
      <c r="B204" s="69" t="s">
        <v>380</v>
      </c>
      <c r="C204" s="65"/>
      <c r="D204" s="66"/>
      <c r="E204" s="67"/>
      <c r="F204" s="59"/>
    </row>
    <row r="205" s="34" customFormat="true" ht="15.95" hidden="false" customHeight="true" outlineLevel="0" collapsed="false">
      <c r="A205" s="35" t="s">
        <v>381</v>
      </c>
      <c r="B205" s="40" t="s">
        <v>382</v>
      </c>
      <c r="C205" s="41" t="s">
        <v>32</v>
      </c>
      <c r="D205" s="42" t="n">
        <v>18</v>
      </c>
      <c r="E205" s="42"/>
      <c r="F205" s="39"/>
    </row>
    <row r="206" s="34" customFormat="true" ht="30" hidden="false" customHeight="true" outlineLevel="0" collapsed="false">
      <c r="A206" s="35" t="s">
        <v>383</v>
      </c>
      <c r="B206" s="43" t="s">
        <v>384</v>
      </c>
      <c r="C206" s="44" t="s">
        <v>15</v>
      </c>
      <c r="D206" s="45" t="n">
        <v>6</v>
      </c>
      <c r="E206" s="45"/>
      <c r="F206" s="39"/>
    </row>
    <row r="207" s="34" customFormat="true" ht="30" hidden="false" customHeight="true" outlineLevel="0" collapsed="false">
      <c r="A207" s="93" t="s">
        <v>385</v>
      </c>
      <c r="B207" s="94" t="s">
        <v>386</v>
      </c>
      <c r="C207" s="95" t="s">
        <v>15</v>
      </c>
      <c r="D207" s="96" t="n">
        <v>972</v>
      </c>
      <c r="E207" s="96"/>
      <c r="F207" s="133"/>
    </row>
    <row r="208" customFormat="false" ht="15.75" hidden="false" customHeight="false" outlineLevel="0" collapsed="false">
      <c r="A208" s="98"/>
      <c r="B208" s="99"/>
      <c r="C208" s="100"/>
      <c r="D208" s="101"/>
      <c r="E208" s="101"/>
      <c r="F208" s="102"/>
    </row>
    <row r="209" customFormat="false" ht="20.1" hidden="false" customHeight="true" outlineLevel="0" collapsed="false">
      <c r="A209" s="134" t="s">
        <v>390</v>
      </c>
      <c r="B209" s="134"/>
      <c r="C209" s="104" t="s">
        <v>388</v>
      </c>
      <c r="D209" s="104"/>
      <c r="E209" s="104"/>
      <c r="F209" s="105"/>
    </row>
    <row r="210" customFormat="false" ht="20.1" hidden="false" customHeight="true" outlineLevel="0" collapsed="false">
      <c r="A210" s="134"/>
      <c r="B210" s="134"/>
      <c r="C210" s="106" t="s">
        <v>389</v>
      </c>
      <c r="D210" s="107"/>
      <c r="E210" s="108"/>
      <c r="F210" s="109"/>
    </row>
    <row r="211" customFormat="false" ht="20.1" hidden="false" customHeight="true" outlineLevel="0" collapsed="false">
      <c r="A211" s="134"/>
      <c r="B211" s="134"/>
      <c r="C211" s="111" t="s">
        <v>391</v>
      </c>
      <c r="D211" s="111"/>
      <c r="E211" s="112"/>
      <c r="F211" s="113"/>
    </row>
    <row r="212" customFormat="false" ht="20.1" hidden="false" customHeight="true" outlineLevel="0" collapsed="false">
      <c r="A212" s="134"/>
      <c r="B212" s="134"/>
      <c r="C212" s="116" t="s">
        <v>392</v>
      </c>
      <c r="D212" s="116"/>
      <c r="E212" s="117"/>
      <c r="F212" s="118"/>
    </row>
    <row r="213" customFormat="false" ht="20.1" hidden="false" customHeight="true" outlineLevel="0" collapsed="false">
      <c r="A213" s="134"/>
      <c r="B213" s="134"/>
      <c r="C213" s="119" t="s">
        <v>395</v>
      </c>
      <c r="D213" s="120"/>
      <c r="E213" s="121"/>
      <c r="F213" s="122" t="n">
        <v>1928</v>
      </c>
    </row>
    <row r="214" customFormat="false" ht="20.1" hidden="false" customHeight="true" outlineLevel="0" collapsed="false">
      <c r="A214" s="134"/>
      <c r="B214" s="134"/>
      <c r="C214" s="125" t="s">
        <v>394</v>
      </c>
      <c r="D214" s="125"/>
      <c r="E214" s="126"/>
      <c r="F214" s="127"/>
    </row>
    <row r="215" customFormat="false" ht="15.75" hidden="false" customHeight="true" outlineLevel="0" collapsed="false">
      <c r="A215" s="128"/>
      <c r="B215" s="128"/>
      <c r="C215" s="128"/>
      <c r="D215" s="128"/>
      <c r="E215" s="128"/>
      <c r="F215" s="128"/>
    </row>
    <row r="217" customFormat="false" ht="15" hidden="false" customHeight="false" outlineLevel="0" collapsed="false">
      <c r="F217" s="129"/>
    </row>
  </sheetData>
  <mergeCells count="12">
    <mergeCell ref="A1:F1"/>
    <mergeCell ref="A2:F2"/>
    <mergeCell ref="A3:F3"/>
    <mergeCell ref="A4:F4"/>
    <mergeCell ref="A5:F5"/>
    <mergeCell ref="B8:E8"/>
    <mergeCell ref="A209:B214"/>
    <mergeCell ref="C209:E209"/>
    <mergeCell ref="C211:D211"/>
    <mergeCell ref="C212:D212"/>
    <mergeCell ref="C214:D214"/>
    <mergeCell ref="A215:F21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true"/>
  </sheetPr>
  <dimension ref="A1:K75"/>
  <sheetViews>
    <sheetView showFormulas="false" showGridLines="false" showRowColHeaders="true" showZeros="true" rightToLeft="false" tabSelected="false" showOutlineSymbols="true" defaultGridColor="true" view="pageBreakPreview" topLeftCell="A28" colorId="64" zoomScale="85" zoomScaleNormal="78" zoomScalePageLayoutView="85" workbookViewId="0">
      <selection pane="topLeft" activeCell="B44" activeCellId="0" sqref="B4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35" width="13.15"/>
    <col collapsed="false" customWidth="true" hidden="false" outlineLevel="0" max="2" min="2" style="135" width="100.82"/>
    <col collapsed="false" customWidth="true" hidden="false" outlineLevel="0" max="3" min="3" style="135" width="16.99"/>
    <col collapsed="false" customWidth="true" hidden="false" outlineLevel="0" max="10" min="4" style="135" width="28.82"/>
    <col collapsed="false" customWidth="true" hidden="false" outlineLevel="0" max="11" min="11" style="135" width="24.65"/>
    <col collapsed="false" customWidth="false" hidden="false" outlineLevel="0" max="257" min="12" style="135" width="9.82"/>
  </cols>
  <sheetData>
    <row r="1" customFormat="false" ht="31.5" hidden="false" customHeight="true" outlineLevel="0" collapsed="false">
      <c r="A1" s="136" t="s">
        <v>396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27.95" hidden="false" customHeight="true" outlineLevel="0" collapsed="false">
      <c r="A2" s="137"/>
      <c r="B2" s="138" t="s">
        <v>397</v>
      </c>
      <c r="C2" s="138"/>
      <c r="D2" s="138"/>
      <c r="E2" s="138"/>
      <c r="F2" s="138"/>
      <c r="G2" s="138"/>
      <c r="H2" s="138"/>
      <c r="I2" s="138"/>
      <c r="J2" s="138"/>
    </row>
    <row r="3" customFormat="false" ht="27.95" hidden="false" customHeight="true" outlineLevel="0" collapsed="false">
      <c r="A3" s="137"/>
      <c r="B3" s="138" t="str">
        <f aca="false">'PLANILHA DE ORÇAMENTO'!A4</f>
        <v>OBRA: REFORMA  NO  BLOCO  DO  DECEN - Departamento de Artes  Cênicas  </v>
      </c>
      <c r="C3" s="138"/>
      <c r="D3" s="138"/>
      <c r="E3" s="138"/>
      <c r="F3" s="138"/>
      <c r="G3" s="138"/>
      <c r="H3" s="138"/>
      <c r="I3" s="138"/>
      <c r="J3" s="138"/>
    </row>
    <row r="4" customFormat="false" ht="27.95" hidden="false" customHeight="true" outlineLevel="0" collapsed="false">
      <c r="A4" s="137"/>
      <c r="B4" s="138" t="str">
        <f aca="false">'PLANILHA DE ORÇAMENTO'!A5</f>
        <v>LOCAL:  CAMPUS - I - João Pessoa/PB</v>
      </c>
      <c r="C4" s="138"/>
      <c r="D4" s="138"/>
      <c r="E4" s="138"/>
      <c r="F4" s="138"/>
      <c r="G4" s="138"/>
      <c r="H4" s="138"/>
      <c r="I4" s="138"/>
      <c r="J4" s="138"/>
    </row>
    <row r="5" customFormat="false" ht="9" hidden="false" customHeight="true" outlineLevel="0" collapsed="false">
      <c r="A5" s="139"/>
      <c r="B5" s="140"/>
      <c r="C5" s="140"/>
      <c r="D5" s="141"/>
      <c r="E5" s="141"/>
      <c r="F5" s="141"/>
      <c r="G5" s="141"/>
      <c r="H5" s="141"/>
      <c r="I5" s="141"/>
      <c r="J5" s="142"/>
    </row>
    <row r="6" s="147" customFormat="true" ht="16.5" hidden="false" customHeight="true" outlineLevel="0" collapsed="false">
      <c r="A6" s="143" t="s">
        <v>398</v>
      </c>
      <c r="B6" s="144" t="s">
        <v>399</v>
      </c>
      <c r="C6" s="144"/>
      <c r="D6" s="145" t="s">
        <v>400</v>
      </c>
      <c r="E6" s="145"/>
      <c r="F6" s="145"/>
      <c r="G6" s="145"/>
      <c r="H6" s="145"/>
      <c r="I6" s="145"/>
      <c r="J6" s="146" t="s">
        <v>401</v>
      </c>
    </row>
    <row r="7" s="147" customFormat="true" ht="16.5" hidden="false" customHeight="false" outlineLevel="0" collapsed="false">
      <c r="A7" s="143"/>
      <c r="B7" s="144"/>
      <c r="C7" s="144"/>
      <c r="D7" s="148" t="n">
        <v>30</v>
      </c>
      <c r="E7" s="148" t="n">
        <v>60</v>
      </c>
      <c r="F7" s="148" t="n">
        <v>90</v>
      </c>
      <c r="G7" s="148" t="n">
        <v>120</v>
      </c>
      <c r="H7" s="148" t="n">
        <v>150</v>
      </c>
      <c r="I7" s="149" t="n">
        <v>180</v>
      </c>
      <c r="J7" s="146"/>
    </row>
    <row r="8" customFormat="false" ht="15.75" hidden="false" customHeight="false" outlineLevel="0" collapsed="false">
      <c r="A8" s="150"/>
      <c r="B8" s="151"/>
      <c r="C8" s="152" t="s">
        <v>402</v>
      </c>
      <c r="D8" s="153" t="n">
        <v>1</v>
      </c>
      <c r="E8" s="153"/>
      <c r="F8" s="153"/>
      <c r="G8" s="153"/>
      <c r="H8" s="153"/>
      <c r="I8" s="153"/>
      <c r="J8" s="153" t="n">
        <f aca="false">SUM(D8:I8)</f>
        <v>1</v>
      </c>
    </row>
    <row r="9" customFormat="false" ht="15.75" hidden="false" customHeight="false" outlineLevel="0" collapsed="false">
      <c r="A9" s="154" t="s">
        <v>403</v>
      </c>
      <c r="B9" s="155" t="s">
        <v>404</v>
      </c>
      <c r="C9" s="156" t="s">
        <v>405</v>
      </c>
      <c r="D9" s="157"/>
      <c r="E9" s="157"/>
      <c r="F9" s="157"/>
      <c r="G9" s="157"/>
      <c r="H9" s="157"/>
      <c r="I9" s="157"/>
      <c r="J9" s="158"/>
    </row>
    <row r="10" customFormat="false" ht="16.5" hidden="false" customHeight="false" outlineLevel="0" collapsed="false">
      <c r="A10" s="159"/>
      <c r="B10" s="160"/>
      <c r="C10" s="161" t="s">
        <v>406</v>
      </c>
      <c r="D10" s="162" t="n">
        <f aca="false">D8*$J$10</f>
        <v>10742.33</v>
      </c>
      <c r="E10" s="162" t="n">
        <f aca="false">E8*$J$10</f>
        <v>0</v>
      </c>
      <c r="F10" s="162" t="n">
        <f aca="false">F8*$J$10</f>
        <v>0</v>
      </c>
      <c r="G10" s="162" t="n">
        <f aca="false">G8*$J$10</f>
        <v>0</v>
      </c>
      <c r="H10" s="162" t="n">
        <f aca="false">H8*$J$10</f>
        <v>0</v>
      </c>
      <c r="I10" s="162" t="n">
        <f aca="false">I8*$J$10</f>
        <v>0</v>
      </c>
      <c r="J10" s="163" t="n">
        <f aca="false">'PLANILHA DE ORÇAMENTO'!F8</f>
        <v>10742.33</v>
      </c>
    </row>
    <row r="11" customFormat="false" ht="15.75" hidden="false" customHeight="false" outlineLevel="0" collapsed="false">
      <c r="A11" s="154"/>
      <c r="B11" s="151"/>
      <c r="C11" s="152" t="s">
        <v>402</v>
      </c>
      <c r="D11" s="153" t="n">
        <v>1</v>
      </c>
      <c r="E11" s="153"/>
      <c r="F11" s="153"/>
      <c r="G11" s="153"/>
      <c r="H11" s="153"/>
      <c r="I11" s="153"/>
      <c r="J11" s="153" t="n">
        <f aca="false">SUM(D11:I11)</f>
        <v>1</v>
      </c>
    </row>
    <row r="12" customFormat="false" ht="15.75" hidden="false" customHeight="false" outlineLevel="0" collapsed="false">
      <c r="A12" s="154" t="s">
        <v>407</v>
      </c>
      <c r="B12" s="155" t="s">
        <v>26</v>
      </c>
      <c r="C12" s="156" t="s">
        <v>405</v>
      </c>
      <c r="D12" s="157"/>
      <c r="E12" s="157"/>
      <c r="F12" s="157"/>
      <c r="G12" s="157"/>
      <c r="H12" s="157"/>
      <c r="I12" s="157"/>
      <c r="J12" s="158"/>
    </row>
    <row r="13" customFormat="false" ht="16.5" hidden="false" customHeight="false" outlineLevel="0" collapsed="false">
      <c r="A13" s="154"/>
      <c r="B13" s="160"/>
      <c r="C13" s="161" t="s">
        <v>406</v>
      </c>
      <c r="D13" s="162" t="n">
        <f aca="false">D11*$J$13</f>
        <v>42583.8012</v>
      </c>
      <c r="E13" s="162" t="n">
        <f aca="false">E11*$J$13</f>
        <v>0</v>
      </c>
      <c r="F13" s="162" t="n">
        <f aca="false">F11*$J$13</f>
        <v>0</v>
      </c>
      <c r="G13" s="162" t="n">
        <f aca="false">G11*$J$13</f>
        <v>0</v>
      </c>
      <c r="H13" s="162" t="n">
        <f aca="false">H11*$J$13</f>
        <v>0</v>
      </c>
      <c r="I13" s="162" t="n">
        <f aca="false">I11*$J$13</f>
        <v>0</v>
      </c>
      <c r="J13" s="163" t="n">
        <f aca="false">'PLANILHA DE ORÇAMENTO'!F15</f>
        <v>42583.8012</v>
      </c>
    </row>
    <row r="14" customFormat="false" ht="15.75" hidden="false" customHeight="false" outlineLevel="0" collapsed="false">
      <c r="A14" s="150"/>
      <c r="B14" s="151"/>
      <c r="C14" s="152" t="s">
        <v>402</v>
      </c>
      <c r="D14" s="153" t="n">
        <v>0.7</v>
      </c>
      <c r="E14" s="153" t="n">
        <v>0.3</v>
      </c>
      <c r="F14" s="153"/>
      <c r="G14" s="153"/>
      <c r="H14" s="153"/>
      <c r="I14" s="153"/>
      <c r="J14" s="153" t="n">
        <f aca="false">SUM(D14:I14)</f>
        <v>1</v>
      </c>
    </row>
    <row r="15" customFormat="false" ht="15.75" hidden="false" customHeight="false" outlineLevel="0" collapsed="false">
      <c r="A15" s="154" t="s">
        <v>408</v>
      </c>
      <c r="B15" s="155" t="s">
        <v>409</v>
      </c>
      <c r="C15" s="156" t="s">
        <v>405</v>
      </c>
      <c r="D15" s="157"/>
      <c r="E15" s="157"/>
      <c r="F15" s="157"/>
      <c r="G15" s="157"/>
      <c r="H15" s="157"/>
      <c r="I15" s="157"/>
      <c r="J15" s="158"/>
    </row>
    <row r="16" customFormat="false" ht="16.5" hidden="false" customHeight="false" outlineLevel="0" collapsed="false">
      <c r="A16" s="159"/>
      <c r="B16" s="160"/>
      <c r="C16" s="161" t="s">
        <v>406</v>
      </c>
      <c r="D16" s="162" t="n">
        <f aca="false">D14*$J$16</f>
        <v>12479.5146</v>
      </c>
      <c r="E16" s="162" t="n">
        <f aca="false">E14*$J$16</f>
        <v>5348.3634</v>
      </c>
      <c r="F16" s="162" t="n">
        <f aca="false">F14*$J$16</f>
        <v>0</v>
      </c>
      <c r="G16" s="162" t="n">
        <f aca="false">G14*$J$16</f>
        <v>0</v>
      </c>
      <c r="H16" s="162" t="n">
        <f aca="false">H14*$J$16</f>
        <v>0</v>
      </c>
      <c r="I16" s="162" t="n">
        <f aca="false">I14*$J$16</f>
        <v>0</v>
      </c>
      <c r="J16" s="163" t="n">
        <f aca="false">'PLANILHA DE ORÇAMENTO'!$F$41</f>
        <v>17827.878</v>
      </c>
    </row>
    <row r="17" customFormat="false" ht="15.75" hidden="false" customHeight="false" outlineLevel="0" collapsed="false">
      <c r="A17" s="150"/>
      <c r="B17" s="151"/>
      <c r="C17" s="152" t="s">
        <v>402</v>
      </c>
      <c r="D17" s="153" t="n">
        <v>0.45</v>
      </c>
      <c r="E17" s="153" t="n">
        <v>0.55</v>
      </c>
      <c r="F17" s="153"/>
      <c r="G17" s="153"/>
      <c r="H17" s="153"/>
      <c r="I17" s="153"/>
      <c r="J17" s="153" t="n">
        <f aca="false">SUM(D17:I17)</f>
        <v>1</v>
      </c>
    </row>
    <row r="18" customFormat="false" ht="15.75" hidden="false" customHeight="false" outlineLevel="0" collapsed="false">
      <c r="A18" s="154" t="s">
        <v>410</v>
      </c>
      <c r="B18" s="155" t="s">
        <v>411</v>
      </c>
      <c r="C18" s="156" t="s">
        <v>405</v>
      </c>
      <c r="D18" s="157"/>
      <c r="E18" s="157"/>
      <c r="F18" s="157"/>
      <c r="G18" s="157"/>
      <c r="H18" s="157"/>
      <c r="I18" s="157"/>
      <c r="J18" s="158"/>
    </row>
    <row r="19" customFormat="false" ht="16.5" hidden="false" customHeight="false" outlineLevel="0" collapsed="false">
      <c r="A19" s="159"/>
      <c r="B19" s="160"/>
      <c r="C19" s="161" t="s">
        <v>406</v>
      </c>
      <c r="D19" s="162" t="n">
        <f aca="false">D17*$J$19</f>
        <v>25029.77913</v>
      </c>
      <c r="E19" s="162" t="n">
        <f aca="false">E17*$J$19</f>
        <v>30591.95227</v>
      </c>
      <c r="F19" s="162" t="n">
        <f aca="false">F17*$J$19</f>
        <v>0</v>
      </c>
      <c r="G19" s="162" t="n">
        <f aca="false">G17*$J$19</f>
        <v>0</v>
      </c>
      <c r="H19" s="162" t="n">
        <f aca="false">H17*$J$19</f>
        <v>0</v>
      </c>
      <c r="I19" s="162" t="n">
        <f aca="false">I17*$J$19</f>
        <v>0</v>
      </c>
      <c r="J19" s="163" t="n">
        <f aca="false">'PLANILHA DE ORÇAMENTO'!$F$48</f>
        <v>55621.7314</v>
      </c>
    </row>
    <row r="20" customFormat="false" ht="15.75" hidden="false" customHeight="false" outlineLevel="0" collapsed="false">
      <c r="A20" s="150"/>
      <c r="B20" s="151"/>
      <c r="C20" s="152" t="s">
        <v>402</v>
      </c>
      <c r="D20" s="153"/>
      <c r="E20" s="153" t="n">
        <v>0.2</v>
      </c>
      <c r="F20" s="153" t="n">
        <v>0.35</v>
      </c>
      <c r="G20" s="153" t="n">
        <v>0.45</v>
      </c>
      <c r="H20" s="153"/>
      <c r="I20" s="153"/>
      <c r="J20" s="153" t="n">
        <f aca="false">SUM(D20:I20)</f>
        <v>1</v>
      </c>
    </row>
    <row r="21" customFormat="false" ht="15.75" hidden="false" customHeight="false" outlineLevel="0" collapsed="false">
      <c r="A21" s="154" t="s">
        <v>412</v>
      </c>
      <c r="B21" s="155" t="s">
        <v>413</v>
      </c>
      <c r="C21" s="156" t="s">
        <v>405</v>
      </c>
      <c r="D21" s="157"/>
      <c r="E21" s="157"/>
      <c r="F21" s="157"/>
      <c r="G21" s="157"/>
      <c r="H21" s="157"/>
      <c r="I21" s="157"/>
      <c r="J21" s="158"/>
    </row>
    <row r="22" customFormat="false" ht="16.5" hidden="false" customHeight="false" outlineLevel="0" collapsed="false">
      <c r="A22" s="159"/>
      <c r="B22" s="160"/>
      <c r="C22" s="161" t="s">
        <v>406</v>
      </c>
      <c r="D22" s="162" t="n">
        <f aca="false">D20*$J$22</f>
        <v>0</v>
      </c>
      <c r="E22" s="162" t="n">
        <f aca="false">E20*$J$22</f>
        <v>57421.53406</v>
      </c>
      <c r="F22" s="162" t="n">
        <f aca="false">F20*$J$22</f>
        <v>100487.684605</v>
      </c>
      <c r="G22" s="162" t="n">
        <f aca="false">G20*$J$22</f>
        <v>129198.451635</v>
      </c>
      <c r="H22" s="162" t="n">
        <f aca="false">H20*$J$22</f>
        <v>0</v>
      </c>
      <c r="I22" s="162" t="n">
        <f aca="false">I20*$J$22</f>
        <v>0</v>
      </c>
      <c r="J22" s="163" t="n">
        <f aca="false">'PLANILHA DE ORÇAMENTO'!$F$55</f>
        <v>287107.6703</v>
      </c>
    </row>
    <row r="23" customFormat="false" ht="15.75" hidden="false" customHeight="false" outlineLevel="0" collapsed="false">
      <c r="A23" s="150"/>
      <c r="B23" s="151"/>
      <c r="C23" s="152" t="s">
        <v>402</v>
      </c>
      <c r="D23" s="153"/>
      <c r="E23" s="153" t="n">
        <v>0.1</v>
      </c>
      <c r="F23" s="153" t="n">
        <v>0.45</v>
      </c>
      <c r="G23" s="153" t="n">
        <v>0.45</v>
      </c>
      <c r="H23" s="153"/>
      <c r="I23" s="153"/>
      <c r="J23" s="153" t="n">
        <f aca="false">SUM(D23:I23)</f>
        <v>1</v>
      </c>
    </row>
    <row r="24" customFormat="false" ht="15.75" hidden="false" customHeight="false" outlineLevel="0" collapsed="false">
      <c r="A24" s="154" t="s">
        <v>414</v>
      </c>
      <c r="B24" s="155" t="s">
        <v>415</v>
      </c>
      <c r="C24" s="156" t="s">
        <v>405</v>
      </c>
      <c r="D24" s="157"/>
      <c r="E24" s="157"/>
      <c r="F24" s="157"/>
      <c r="G24" s="157"/>
      <c r="H24" s="157"/>
      <c r="I24" s="157"/>
      <c r="J24" s="158"/>
    </row>
    <row r="25" customFormat="false" ht="16.5" hidden="false" customHeight="false" outlineLevel="0" collapsed="false">
      <c r="A25" s="159"/>
      <c r="B25" s="160"/>
      <c r="C25" s="161" t="s">
        <v>406</v>
      </c>
      <c r="D25" s="162" t="n">
        <f aca="false">D23*$J$25</f>
        <v>0</v>
      </c>
      <c r="E25" s="162" t="n">
        <f aca="false">E23*$J$25</f>
        <v>7078.162</v>
      </c>
      <c r="F25" s="162" t="n">
        <f aca="false">F23*$J$25</f>
        <v>31851.729</v>
      </c>
      <c r="G25" s="162" t="n">
        <f aca="false">G23*$J$25</f>
        <v>31851.729</v>
      </c>
      <c r="H25" s="162" t="n">
        <f aca="false">H23*$J$25</f>
        <v>0</v>
      </c>
      <c r="I25" s="162" t="n">
        <f aca="false">I23*$J$25</f>
        <v>0</v>
      </c>
      <c r="J25" s="163" t="n">
        <f aca="false">'PLANILHA DE ORÇAMENTO'!$F$68</f>
        <v>70781.62</v>
      </c>
    </row>
    <row r="26" customFormat="false" ht="15.75" hidden="false" customHeight="false" outlineLevel="0" collapsed="false">
      <c r="A26" s="150"/>
      <c r="B26" s="151"/>
      <c r="C26" s="152" t="s">
        <v>402</v>
      </c>
      <c r="D26" s="153"/>
      <c r="E26" s="153"/>
      <c r="F26" s="153"/>
      <c r="G26" s="153" t="n">
        <v>0.45</v>
      </c>
      <c r="H26" s="153" t="n">
        <v>0.45</v>
      </c>
      <c r="I26" s="153" t="n">
        <v>0.1</v>
      </c>
      <c r="J26" s="153" t="n">
        <f aca="false">SUM(D26:I26)</f>
        <v>1</v>
      </c>
    </row>
    <row r="27" customFormat="false" ht="15.75" hidden="false" customHeight="false" outlineLevel="0" collapsed="false">
      <c r="A27" s="154" t="s">
        <v>416</v>
      </c>
      <c r="B27" s="155" t="s">
        <v>133</v>
      </c>
      <c r="C27" s="156" t="s">
        <v>405</v>
      </c>
      <c r="D27" s="157"/>
      <c r="E27" s="157"/>
      <c r="F27" s="157"/>
      <c r="G27" s="157"/>
      <c r="H27" s="157"/>
      <c r="I27" s="157"/>
      <c r="J27" s="158"/>
    </row>
    <row r="28" customFormat="false" ht="16.5" hidden="false" customHeight="false" outlineLevel="0" collapsed="false">
      <c r="A28" s="159"/>
      <c r="B28" s="160"/>
      <c r="C28" s="161" t="s">
        <v>406</v>
      </c>
      <c r="D28" s="162" t="n">
        <f aca="false">D26*$J$28</f>
        <v>0</v>
      </c>
      <c r="E28" s="162" t="n">
        <f aca="false">E26*$J$28</f>
        <v>0</v>
      </c>
      <c r="F28" s="162" t="n">
        <f aca="false">F26*$J$28</f>
        <v>0</v>
      </c>
      <c r="G28" s="162" t="n">
        <f aca="false">G26*$J$28</f>
        <v>43807.8784581818</v>
      </c>
      <c r="H28" s="162" t="n">
        <f aca="false">H26*$J$28</f>
        <v>43807.8784581818</v>
      </c>
      <c r="I28" s="162" t="n">
        <f aca="false">I26*$J$28</f>
        <v>9735.08410181818</v>
      </c>
      <c r="J28" s="163" t="n">
        <f aca="false">'PLANILHA DE ORÇAMENTO'!$F$72</f>
        <v>97350.8410181818</v>
      </c>
    </row>
    <row r="29" customFormat="false" ht="15.75" hidden="false" customHeight="false" outlineLevel="0" collapsed="false">
      <c r="A29" s="150"/>
      <c r="B29" s="151"/>
      <c r="C29" s="152" t="s">
        <v>402</v>
      </c>
      <c r="D29" s="153"/>
      <c r="E29" s="153"/>
      <c r="F29" s="153" t="n">
        <v>0.35</v>
      </c>
      <c r="G29" s="153" t="n">
        <v>0.35</v>
      </c>
      <c r="H29" s="153" t="n">
        <v>0.3</v>
      </c>
      <c r="I29" s="153"/>
      <c r="J29" s="153" t="n">
        <f aca="false">SUM(D29:I29)</f>
        <v>1</v>
      </c>
    </row>
    <row r="30" customFormat="false" ht="15.75" hidden="false" customHeight="false" outlineLevel="0" collapsed="false">
      <c r="A30" s="154" t="s">
        <v>417</v>
      </c>
      <c r="B30" s="155" t="s">
        <v>418</v>
      </c>
      <c r="C30" s="156" t="s">
        <v>405</v>
      </c>
      <c r="D30" s="157"/>
      <c r="E30" s="157"/>
      <c r="F30" s="157"/>
      <c r="G30" s="157"/>
      <c r="H30" s="157"/>
      <c r="I30" s="157"/>
      <c r="J30" s="158"/>
    </row>
    <row r="31" customFormat="false" ht="16.5" hidden="false" customHeight="false" outlineLevel="0" collapsed="false">
      <c r="A31" s="159"/>
      <c r="B31" s="160"/>
      <c r="C31" s="161" t="s">
        <v>406</v>
      </c>
      <c r="D31" s="162" t="n">
        <f aca="false">D29*$J$31</f>
        <v>0</v>
      </c>
      <c r="E31" s="162" t="n">
        <f aca="false">E29*$J$31</f>
        <v>0</v>
      </c>
      <c r="F31" s="162" t="n">
        <f aca="false">F29*$J$31</f>
        <v>48177.172925</v>
      </c>
      <c r="G31" s="162" t="n">
        <f aca="false">G29*$J$31</f>
        <v>48177.172925</v>
      </c>
      <c r="H31" s="162" t="n">
        <f aca="false">H29*$J$31</f>
        <v>41294.71965</v>
      </c>
      <c r="I31" s="162" t="n">
        <f aca="false">I29*$J$31</f>
        <v>0</v>
      </c>
      <c r="J31" s="163" t="n">
        <f aca="false">'PLANILHA DE ORÇAMENTO'!$F$83</f>
        <v>137649.0655</v>
      </c>
    </row>
    <row r="32" customFormat="false" ht="15.75" hidden="false" customHeight="false" outlineLevel="0" collapsed="false">
      <c r="A32" s="150"/>
      <c r="B32" s="151"/>
      <c r="C32" s="152" t="s">
        <v>402</v>
      </c>
      <c r="D32" s="153"/>
      <c r="E32" s="153"/>
      <c r="F32" s="153" t="n">
        <v>0.3</v>
      </c>
      <c r="G32" s="153" t="n">
        <v>0.4</v>
      </c>
      <c r="H32" s="153" t="n">
        <v>0.3</v>
      </c>
      <c r="I32" s="153"/>
      <c r="J32" s="153" t="n">
        <f aca="false">SUM(D32:I32)</f>
        <v>1</v>
      </c>
    </row>
    <row r="33" customFormat="false" ht="15.75" hidden="false" customHeight="false" outlineLevel="0" collapsed="false">
      <c r="A33" s="154" t="s">
        <v>419</v>
      </c>
      <c r="B33" s="155" t="s">
        <v>420</v>
      </c>
      <c r="C33" s="156" t="s">
        <v>405</v>
      </c>
      <c r="D33" s="157"/>
      <c r="E33" s="157"/>
      <c r="F33" s="157"/>
      <c r="G33" s="157"/>
      <c r="H33" s="157"/>
      <c r="I33" s="157"/>
      <c r="J33" s="158"/>
    </row>
    <row r="34" customFormat="false" ht="16.5" hidden="false" customHeight="false" outlineLevel="0" collapsed="false">
      <c r="A34" s="159"/>
      <c r="B34" s="160"/>
      <c r="C34" s="161" t="s">
        <v>406</v>
      </c>
      <c r="D34" s="162" t="n">
        <f aca="false">D32*$J$34</f>
        <v>0</v>
      </c>
      <c r="E34" s="162" t="n">
        <f aca="false">E32*$J$34</f>
        <v>0</v>
      </c>
      <c r="F34" s="162" t="n">
        <f aca="false">F32*$J$34</f>
        <v>134989.70424</v>
      </c>
      <c r="G34" s="162" t="n">
        <f aca="false">G32*$J$34</f>
        <v>179986.27232</v>
      </c>
      <c r="H34" s="162" t="n">
        <f aca="false">H32*$J$34</f>
        <v>134989.70424</v>
      </c>
      <c r="I34" s="162" t="n">
        <f aca="false">I32*$J$34</f>
        <v>0</v>
      </c>
      <c r="J34" s="163" t="n">
        <f aca="false">'PLANILHA DE ORÇAMENTO'!$F$92</f>
        <v>449965.6808</v>
      </c>
    </row>
    <row r="35" customFormat="false" ht="15.75" hidden="false" customHeight="false" outlineLevel="0" collapsed="false">
      <c r="A35" s="150"/>
      <c r="B35" s="151"/>
      <c r="C35" s="152" t="s">
        <v>402</v>
      </c>
      <c r="D35" s="153"/>
      <c r="E35" s="153"/>
      <c r="F35" s="153"/>
      <c r="G35" s="153" t="n">
        <v>0.45</v>
      </c>
      <c r="H35" s="153" t="n">
        <v>0.15</v>
      </c>
      <c r="I35" s="153" t="n">
        <v>0.4</v>
      </c>
      <c r="J35" s="153" t="n">
        <f aca="false">SUM(D35:I35)</f>
        <v>1</v>
      </c>
    </row>
    <row r="36" customFormat="false" ht="15.75" hidden="false" customHeight="false" outlineLevel="0" collapsed="false">
      <c r="A36" s="154" t="s">
        <v>421</v>
      </c>
      <c r="B36" s="155" t="s">
        <v>188</v>
      </c>
      <c r="C36" s="156" t="s">
        <v>405</v>
      </c>
      <c r="D36" s="157"/>
      <c r="E36" s="157"/>
      <c r="F36" s="157"/>
      <c r="G36" s="157"/>
      <c r="H36" s="157"/>
      <c r="I36" s="157"/>
      <c r="J36" s="158"/>
    </row>
    <row r="37" customFormat="false" ht="16.5" hidden="false" customHeight="false" outlineLevel="0" collapsed="false">
      <c r="A37" s="159"/>
      <c r="B37" s="160"/>
      <c r="C37" s="161" t="s">
        <v>406</v>
      </c>
      <c r="D37" s="162" t="n">
        <f aca="false">D35*$J$37</f>
        <v>0</v>
      </c>
      <c r="E37" s="162" t="n">
        <f aca="false">E35*$J$37</f>
        <v>0</v>
      </c>
      <c r="F37" s="162" t="n">
        <f aca="false">F35*$J$37</f>
        <v>0</v>
      </c>
      <c r="G37" s="162" t="n">
        <f aca="false">G35*$J$37</f>
        <v>48910.07382975</v>
      </c>
      <c r="H37" s="162" t="n">
        <f aca="false">H35*$J$37</f>
        <v>16303.35794325</v>
      </c>
      <c r="I37" s="162" t="n">
        <f aca="false">I35*$J$37</f>
        <v>43475.621182</v>
      </c>
      <c r="J37" s="163" t="n">
        <f aca="false">'PLANILHA DE ORÇAMENTO'!$F$102</f>
        <v>108689.052955</v>
      </c>
    </row>
    <row r="38" customFormat="false" ht="15.75" hidden="false" customHeight="false" outlineLevel="0" collapsed="false">
      <c r="A38" s="150"/>
      <c r="B38" s="151"/>
      <c r="C38" s="152" t="s">
        <v>402</v>
      </c>
      <c r="D38" s="153"/>
      <c r="E38" s="153"/>
      <c r="F38" s="153"/>
      <c r="G38" s="153" t="n">
        <v>0.35</v>
      </c>
      <c r="H38" s="153" t="n">
        <v>0.35</v>
      </c>
      <c r="I38" s="153" t="n">
        <v>0.3</v>
      </c>
      <c r="J38" s="153" t="n">
        <f aca="false">SUM(D38:I38)</f>
        <v>1</v>
      </c>
      <c r="K38" s="164"/>
    </row>
    <row r="39" customFormat="false" ht="15.75" hidden="false" customHeight="false" outlineLevel="0" collapsed="false">
      <c r="A39" s="154" t="s">
        <v>422</v>
      </c>
      <c r="B39" s="155" t="s">
        <v>423</v>
      </c>
      <c r="C39" s="156" t="s">
        <v>405</v>
      </c>
      <c r="D39" s="157"/>
      <c r="E39" s="157"/>
      <c r="F39" s="157"/>
      <c r="G39" s="157"/>
      <c r="H39" s="157"/>
      <c r="I39" s="157"/>
      <c r="J39" s="158"/>
      <c r="K39" s="164"/>
    </row>
    <row r="40" customFormat="false" ht="16.5" hidden="false" customHeight="false" outlineLevel="0" collapsed="false">
      <c r="A40" s="154"/>
      <c r="B40" s="155"/>
      <c r="C40" s="165" t="s">
        <v>406</v>
      </c>
      <c r="D40" s="166" t="n">
        <f aca="false">D38*$J$40</f>
        <v>0</v>
      </c>
      <c r="E40" s="166" t="n">
        <f aca="false">E38*$J$40</f>
        <v>0</v>
      </c>
      <c r="F40" s="166" t="n">
        <f aca="false">F38*$J$40</f>
        <v>0</v>
      </c>
      <c r="G40" s="166" t="n">
        <f aca="false">G38*$J$40</f>
        <v>5134.983</v>
      </c>
      <c r="H40" s="166" t="n">
        <f aca="false">H38*$J$40</f>
        <v>5134.983</v>
      </c>
      <c r="I40" s="166" t="n">
        <f aca="false">I38*$J$40</f>
        <v>4401.414</v>
      </c>
      <c r="J40" s="167" t="n">
        <f aca="false">'PLANILHA DE ORÇAMENTO'!$F$120</f>
        <v>14671.38</v>
      </c>
      <c r="K40" s="164"/>
    </row>
    <row r="41" customFormat="false" ht="15.75" hidden="false" customHeight="false" outlineLevel="0" collapsed="false">
      <c r="A41" s="168"/>
      <c r="B41" s="169"/>
      <c r="C41" s="152" t="s">
        <v>402</v>
      </c>
      <c r="D41" s="153"/>
      <c r="E41" s="153"/>
      <c r="F41" s="153"/>
      <c r="G41" s="153"/>
      <c r="H41" s="153" t="n">
        <v>0.5</v>
      </c>
      <c r="I41" s="153" t="n">
        <v>0.5</v>
      </c>
      <c r="J41" s="153" t="n">
        <f aca="false">SUM(D41:I41)</f>
        <v>1</v>
      </c>
      <c r="K41" s="164"/>
    </row>
    <row r="42" customFormat="false" ht="15.75" hidden="false" customHeight="false" outlineLevel="0" collapsed="false">
      <c r="A42" s="170" t="s">
        <v>424</v>
      </c>
      <c r="B42" s="171" t="s">
        <v>425</v>
      </c>
      <c r="C42" s="156" t="s">
        <v>405</v>
      </c>
      <c r="D42" s="157"/>
      <c r="E42" s="157"/>
      <c r="F42" s="157"/>
      <c r="G42" s="157"/>
      <c r="H42" s="157"/>
      <c r="I42" s="157"/>
      <c r="J42" s="172"/>
    </row>
    <row r="43" customFormat="false" ht="16.5" hidden="false" customHeight="false" outlineLevel="0" collapsed="false">
      <c r="A43" s="173"/>
      <c r="B43" s="174"/>
      <c r="C43" s="165" t="s">
        <v>406</v>
      </c>
      <c r="D43" s="166" t="n">
        <f aca="false">D41*$J$43</f>
        <v>0</v>
      </c>
      <c r="E43" s="166" t="n">
        <f aca="false">E41*$J$43</f>
        <v>0</v>
      </c>
      <c r="F43" s="166" t="n">
        <f aca="false">F41*$J$43</f>
        <v>0</v>
      </c>
      <c r="G43" s="166" t="n">
        <f aca="false">G41*$J$43</f>
        <v>0</v>
      </c>
      <c r="H43" s="166" t="n">
        <f aca="false">H41*$J$43</f>
        <v>2949.505</v>
      </c>
      <c r="I43" s="166" t="n">
        <f aca="false">I41*$J$43</f>
        <v>2949.505</v>
      </c>
      <c r="J43" s="163" t="n">
        <f aca="false">'PLANILHA DE ORÇAMENTO'!F146</f>
        <v>5899.01</v>
      </c>
    </row>
    <row r="44" customFormat="false" ht="15.75" hidden="false" customHeight="false" outlineLevel="0" collapsed="false">
      <c r="A44" s="168"/>
      <c r="B44" s="169"/>
      <c r="C44" s="152" t="s">
        <v>402</v>
      </c>
      <c r="D44" s="153"/>
      <c r="E44" s="153"/>
      <c r="F44" s="153"/>
      <c r="G44" s="153"/>
      <c r="H44" s="153"/>
      <c r="I44" s="153" t="n">
        <v>1</v>
      </c>
      <c r="J44" s="153" t="n">
        <f aca="false">SUM(D44:I44)</f>
        <v>1</v>
      </c>
    </row>
    <row r="45" customFormat="false" ht="15.75" hidden="false" customHeight="false" outlineLevel="0" collapsed="false">
      <c r="A45" s="170" t="s">
        <v>426</v>
      </c>
      <c r="B45" s="171" t="s">
        <v>427</v>
      </c>
      <c r="C45" s="156" t="s">
        <v>405</v>
      </c>
      <c r="D45" s="157"/>
      <c r="E45" s="157"/>
      <c r="F45" s="157"/>
      <c r="G45" s="157"/>
      <c r="H45" s="157"/>
      <c r="I45" s="157"/>
      <c r="J45" s="172"/>
    </row>
    <row r="46" customFormat="false" ht="16.5" hidden="false" customHeight="false" outlineLevel="0" collapsed="false">
      <c r="A46" s="173"/>
      <c r="B46" s="174"/>
      <c r="C46" s="165" t="s">
        <v>406</v>
      </c>
      <c r="D46" s="166" t="n">
        <f aca="false">D44*$J$46</f>
        <v>0</v>
      </c>
      <c r="E46" s="166" t="n">
        <f aca="false">E44*$J$46</f>
        <v>0</v>
      </c>
      <c r="F46" s="166" t="n">
        <f aca="false">F44*$J$46</f>
        <v>0</v>
      </c>
      <c r="G46" s="166" t="n">
        <f aca="false">G44*$J$46</f>
        <v>0</v>
      </c>
      <c r="H46" s="166" t="n">
        <f aca="false">H44*$J$46</f>
        <v>0</v>
      </c>
      <c r="I46" s="166" t="n">
        <f aca="false">I44*$J$46</f>
        <v>4109.32</v>
      </c>
      <c r="J46" s="163" t="n">
        <f aca="false">'PLANILHA DE ORÇAMENTO'!F152</f>
        <v>4109.32</v>
      </c>
    </row>
    <row r="47" customFormat="false" ht="15.75" hidden="false" customHeight="false" outlineLevel="0" collapsed="false">
      <c r="A47" s="154"/>
      <c r="B47" s="155"/>
      <c r="C47" s="152" t="s">
        <v>402</v>
      </c>
      <c r="D47" s="153"/>
      <c r="E47" s="153"/>
      <c r="F47" s="153" t="n">
        <v>0.15</v>
      </c>
      <c r="G47" s="153" t="n">
        <v>0.35</v>
      </c>
      <c r="H47" s="153" t="n">
        <v>0.3</v>
      </c>
      <c r="I47" s="153" t="n">
        <v>0.2</v>
      </c>
      <c r="J47" s="153" t="n">
        <f aca="false">SUM(D47:I47)</f>
        <v>1</v>
      </c>
    </row>
    <row r="48" customFormat="false" ht="15.75" hidden="false" customHeight="false" outlineLevel="0" collapsed="false">
      <c r="A48" s="154" t="s">
        <v>428</v>
      </c>
      <c r="B48" s="155" t="s">
        <v>429</v>
      </c>
      <c r="C48" s="156" t="s">
        <v>405</v>
      </c>
      <c r="D48" s="157"/>
      <c r="E48" s="157"/>
      <c r="F48" s="157"/>
      <c r="G48" s="157"/>
      <c r="H48" s="157"/>
      <c r="I48" s="157"/>
      <c r="J48" s="175"/>
    </row>
    <row r="49" customFormat="false" ht="16.5" hidden="false" customHeight="false" outlineLevel="0" collapsed="false">
      <c r="A49" s="154"/>
      <c r="B49" s="155"/>
      <c r="C49" s="165" t="s">
        <v>406</v>
      </c>
      <c r="D49" s="166" t="n">
        <f aca="false">D47*$J$49</f>
        <v>0</v>
      </c>
      <c r="E49" s="166" t="n">
        <f aca="false">E47*$J$49</f>
        <v>0</v>
      </c>
      <c r="F49" s="166" t="n">
        <f aca="false">F47*$J$49</f>
        <v>2334.54</v>
      </c>
      <c r="G49" s="166" t="n">
        <f aca="false">G47*$J$49</f>
        <v>5447.26</v>
      </c>
      <c r="H49" s="166" t="n">
        <f aca="false">H47*$J$49</f>
        <v>4669.08</v>
      </c>
      <c r="I49" s="166" t="n">
        <f aca="false">I47*$J$49</f>
        <v>3112.72</v>
      </c>
      <c r="J49" s="167" t="n">
        <f aca="false">'PLANILHA DE ORÇAMENTO'!F157</f>
        <v>15563.6</v>
      </c>
    </row>
    <row r="50" customFormat="false" ht="15.75" hidden="false" customHeight="false" outlineLevel="0" collapsed="false">
      <c r="A50" s="150"/>
      <c r="B50" s="151"/>
      <c r="C50" s="152" t="s">
        <v>402</v>
      </c>
      <c r="D50" s="153"/>
      <c r="E50" s="153" t="n">
        <v>0.2</v>
      </c>
      <c r="F50" s="153" t="n">
        <v>0.25</v>
      </c>
      <c r="G50" s="153" t="n">
        <v>0.25</v>
      </c>
      <c r="H50" s="153" t="n">
        <v>0.25</v>
      </c>
      <c r="I50" s="153" t="n">
        <v>0.05</v>
      </c>
      <c r="J50" s="153" t="n">
        <f aca="false">SUM(D50:I50)</f>
        <v>1</v>
      </c>
    </row>
    <row r="51" customFormat="false" ht="15.75" hidden="false" customHeight="false" outlineLevel="0" collapsed="false">
      <c r="A51" s="154" t="s">
        <v>430</v>
      </c>
      <c r="B51" s="155" t="s">
        <v>431</v>
      </c>
      <c r="C51" s="156" t="s">
        <v>405</v>
      </c>
      <c r="D51" s="157"/>
      <c r="E51" s="157"/>
      <c r="F51" s="157"/>
      <c r="G51" s="157"/>
      <c r="H51" s="157"/>
      <c r="I51" s="157"/>
      <c r="J51" s="158"/>
    </row>
    <row r="52" customFormat="false" ht="16.5" hidden="false" customHeight="false" outlineLevel="0" collapsed="false">
      <c r="A52" s="159"/>
      <c r="B52" s="160"/>
      <c r="C52" s="161" t="s">
        <v>406</v>
      </c>
      <c r="D52" s="162" t="n">
        <f aca="false">D50*$J$52</f>
        <v>0</v>
      </c>
      <c r="E52" s="162" t="n">
        <f aca="false">E50*$J$52</f>
        <v>8029.606</v>
      </c>
      <c r="F52" s="162" t="n">
        <f aca="false">F50*$J$52</f>
        <v>10037.0075</v>
      </c>
      <c r="G52" s="162" t="n">
        <f aca="false">G50*$J$52</f>
        <v>10037.0075</v>
      </c>
      <c r="H52" s="162" t="n">
        <f aca="false">H50*$J$52</f>
        <v>10037.0075</v>
      </c>
      <c r="I52" s="162" t="n">
        <f aca="false">I50*$J$52</f>
        <v>2007.4015</v>
      </c>
      <c r="J52" s="163" t="n">
        <f aca="false">'PLANILHA DE ORÇAMENTO'!$F$162</f>
        <v>40148.03</v>
      </c>
    </row>
    <row r="53" customFormat="false" ht="15.75" hidden="false" customHeight="false" outlineLevel="0" collapsed="false">
      <c r="A53" s="150"/>
      <c r="B53" s="151"/>
      <c r="C53" s="152" t="s">
        <v>402</v>
      </c>
      <c r="D53" s="153"/>
      <c r="E53" s="153"/>
      <c r="F53" s="153"/>
      <c r="G53" s="153" t="n">
        <v>0.5</v>
      </c>
      <c r="H53" s="153" t="n">
        <v>0.3</v>
      </c>
      <c r="I53" s="153" t="n">
        <v>0.2</v>
      </c>
      <c r="J53" s="153" t="n">
        <f aca="false">SUM(D53:I53)</f>
        <v>1</v>
      </c>
    </row>
    <row r="54" customFormat="false" ht="15.75" hidden="false" customHeight="false" outlineLevel="0" collapsed="false">
      <c r="A54" s="154" t="s">
        <v>432</v>
      </c>
      <c r="B54" s="155" t="s">
        <v>433</v>
      </c>
      <c r="C54" s="156" t="s">
        <v>405</v>
      </c>
      <c r="D54" s="157"/>
      <c r="E54" s="157"/>
      <c r="F54" s="157"/>
      <c r="G54" s="157"/>
      <c r="H54" s="157"/>
      <c r="I54" s="157"/>
      <c r="J54" s="158"/>
    </row>
    <row r="55" customFormat="false" ht="16.5" hidden="false" customHeight="false" outlineLevel="0" collapsed="false">
      <c r="A55" s="159"/>
      <c r="B55" s="160"/>
      <c r="C55" s="161" t="s">
        <v>406</v>
      </c>
      <c r="D55" s="162" t="n">
        <f aca="false">D53*$J$55</f>
        <v>0</v>
      </c>
      <c r="E55" s="162" t="n">
        <f aca="false">E53*$J$55</f>
        <v>0</v>
      </c>
      <c r="F55" s="162" t="n">
        <f aca="false">F53*$J$55</f>
        <v>0</v>
      </c>
      <c r="G55" s="162" t="n">
        <f aca="false">G53*$J$55</f>
        <v>5827.63</v>
      </c>
      <c r="H55" s="162" t="n">
        <f aca="false">H53*$J$55</f>
        <v>3496.578</v>
      </c>
      <c r="I55" s="162" t="n">
        <f aca="false">I53*$J$55</f>
        <v>2331.052</v>
      </c>
      <c r="J55" s="163" t="n">
        <f aca="false">'PLANILHA DE ORÇAMENTO'!$F$180</f>
        <v>11655.26</v>
      </c>
    </row>
    <row r="56" customFormat="false" ht="15.75" hidden="false" customHeight="false" outlineLevel="0" collapsed="false">
      <c r="A56" s="154"/>
      <c r="B56" s="155"/>
      <c r="C56" s="152" t="s">
        <v>402</v>
      </c>
      <c r="D56" s="153"/>
      <c r="E56" s="153"/>
      <c r="F56" s="153"/>
      <c r="G56" s="153" t="n">
        <v>0.4</v>
      </c>
      <c r="H56" s="153" t="n">
        <v>0.5</v>
      </c>
      <c r="I56" s="153" t="n">
        <v>0.1</v>
      </c>
      <c r="J56" s="153" t="n">
        <f aca="false">SUM(D56:I56)</f>
        <v>1</v>
      </c>
    </row>
    <row r="57" customFormat="false" ht="15.75" hidden="false" customHeight="false" outlineLevel="0" collapsed="false">
      <c r="A57" s="154" t="s">
        <v>434</v>
      </c>
      <c r="B57" s="155" t="s">
        <v>366</v>
      </c>
      <c r="C57" s="156" t="s">
        <v>405</v>
      </c>
      <c r="D57" s="157"/>
      <c r="E57" s="157"/>
      <c r="F57" s="157"/>
      <c r="G57" s="157"/>
      <c r="H57" s="157"/>
      <c r="I57" s="157"/>
      <c r="J57" s="158"/>
    </row>
    <row r="58" customFormat="false" ht="16.5" hidden="false" customHeight="false" outlineLevel="0" collapsed="false">
      <c r="A58" s="154"/>
      <c r="B58" s="155"/>
      <c r="C58" s="161" t="s">
        <v>406</v>
      </c>
      <c r="D58" s="162" t="n">
        <f aca="false">D56*$J$58</f>
        <v>0</v>
      </c>
      <c r="E58" s="162" t="n">
        <f aca="false">E56*$J$58</f>
        <v>0</v>
      </c>
      <c r="F58" s="162" t="n">
        <f aca="false">F56*$J$58</f>
        <v>0</v>
      </c>
      <c r="G58" s="162" t="n">
        <f aca="false">G56*$J$58</f>
        <v>18016.822</v>
      </c>
      <c r="H58" s="162" t="n">
        <f aca="false">H56*$J$58</f>
        <v>22521.0275</v>
      </c>
      <c r="I58" s="162" t="n">
        <f aca="false">I56*$J$58</f>
        <v>4504.2055</v>
      </c>
      <c r="J58" s="163" t="n">
        <f aca="false">'PLANILHA DE ORÇAMENTO'!$F$196</f>
        <v>45042.055</v>
      </c>
    </row>
    <row r="59" customFormat="false" ht="15.75" hidden="false" customHeight="false" outlineLevel="0" collapsed="false">
      <c r="A59" s="150"/>
      <c r="B59" s="151"/>
      <c r="C59" s="152" t="s">
        <v>402</v>
      </c>
      <c r="D59" s="153"/>
      <c r="E59" s="153"/>
      <c r="F59" s="153"/>
      <c r="G59" s="153"/>
      <c r="H59" s="153" t="n">
        <v>0.5</v>
      </c>
      <c r="I59" s="153" t="n">
        <v>0.5</v>
      </c>
      <c r="J59" s="153" t="n">
        <f aca="false">SUM(D59:I59)</f>
        <v>1</v>
      </c>
    </row>
    <row r="60" customFormat="false" ht="15.75" hidden="false" customHeight="false" outlineLevel="0" collapsed="false">
      <c r="A60" s="154" t="s">
        <v>435</v>
      </c>
      <c r="B60" s="155" t="s">
        <v>436</v>
      </c>
      <c r="C60" s="156" t="s">
        <v>405</v>
      </c>
      <c r="D60" s="157"/>
      <c r="E60" s="157"/>
      <c r="F60" s="157"/>
      <c r="G60" s="157"/>
      <c r="H60" s="157"/>
      <c r="I60" s="157"/>
      <c r="J60" s="158"/>
    </row>
    <row r="61" customFormat="false" ht="16.5" hidden="false" customHeight="false" outlineLevel="0" collapsed="false">
      <c r="A61" s="159"/>
      <c r="B61" s="160"/>
      <c r="C61" s="161" t="s">
        <v>406</v>
      </c>
      <c r="D61" s="162" t="n">
        <f aca="false">D59*$J$61</f>
        <v>0</v>
      </c>
      <c r="E61" s="162" t="n">
        <f aca="false">E59*$J$61</f>
        <v>0</v>
      </c>
      <c r="F61" s="162" t="n">
        <f aca="false">F59*$J$61</f>
        <v>0</v>
      </c>
      <c r="G61" s="162" t="n">
        <f aca="false">G59*$J$61</f>
        <v>0</v>
      </c>
      <c r="H61" s="162" t="n">
        <f aca="false">H59*$J$61</f>
        <v>2042.7</v>
      </c>
      <c r="I61" s="162" t="n">
        <f aca="false">I59*$J$61</f>
        <v>2042.7</v>
      </c>
      <c r="J61" s="163" t="n">
        <f aca="false">'PLANILHA DE ORÇAMENTO'!$F$204</f>
        <v>4085.4</v>
      </c>
    </row>
    <row r="62" customFormat="false" ht="6.75" hidden="false" customHeight="tru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</row>
    <row r="63" customFormat="false" ht="16.5" hidden="false" customHeight="false" outlineLevel="0" collapsed="false">
      <c r="A63" s="177" t="s">
        <v>437</v>
      </c>
      <c r="B63" s="177"/>
      <c r="C63" s="178" t="s">
        <v>438</v>
      </c>
      <c r="D63" s="179" t="n">
        <f aca="false">SUM(D61,D58,D55,D52,D49,D46,D43,D40,D37,D34,D31,D28,D25,D22,D19,D16,D13,D10)</f>
        <v>90835.42493</v>
      </c>
      <c r="E63" s="179" t="n">
        <f aca="false">SUM(E61,E58,E55,E52,E49,E46,E43,E40,E37,E34,E31,E28,E25,E22,E19,E16,E13,E10)</f>
        <v>108469.61773</v>
      </c>
      <c r="F63" s="179" t="n">
        <f aca="false">SUM(F61,F58,F55,F52,F49,F46,F43,F40,F37,F34,F31,F28,F25,F22,F19,F16,F13,F10)</f>
        <v>327877.83827</v>
      </c>
      <c r="G63" s="179" t="n">
        <f aca="false">SUM(G61,G58,G55,G52,G49,G46,G43,G40,G37,G34,G31,G28,G25,G22,G19,G16,G13,G10)</f>
        <v>526395.280667932</v>
      </c>
      <c r="H63" s="179" t="n">
        <f aca="false">SUM(H61,H58,H55,H52,H49,H46,H43,H40,H37,H34,H31,H28,H25,H22,H19,H16,H13,H10)</f>
        <v>287246.541291432</v>
      </c>
      <c r="I63" s="179" t="n">
        <f aca="false">SUM(I61,I58,I55,I52,I49,I46,I43,I40,I37,I34,I31,I28,I25,I22,I19,I16,I13,I10)</f>
        <v>78669.0232838182</v>
      </c>
      <c r="J63" s="180" t="n">
        <f aca="false">+J61+J58+J52+J46+J43+J40+J37+J34+J31+J28+J25+J22+J19+J16+J13+J10+J55+J49</f>
        <v>1419493.72617318</v>
      </c>
    </row>
    <row r="64" customFormat="false" ht="16.5" hidden="false" customHeight="false" outlineLevel="0" collapsed="false">
      <c r="A64" s="177"/>
      <c r="B64" s="177"/>
      <c r="C64" s="178" t="s">
        <v>439</v>
      </c>
      <c r="D64" s="181" t="n">
        <f aca="false">D63</f>
        <v>90835.42493</v>
      </c>
      <c r="E64" s="181" t="n">
        <f aca="false">D64+E63</f>
        <v>199305.04266</v>
      </c>
      <c r="F64" s="181" t="n">
        <f aca="false">E64+F63</f>
        <v>527182.88093</v>
      </c>
      <c r="G64" s="181" t="n">
        <f aca="false">F64+G63</f>
        <v>1053578.16159793</v>
      </c>
      <c r="H64" s="181" t="n">
        <f aca="false">G64+H63</f>
        <v>1340824.70288936</v>
      </c>
      <c r="I64" s="181" t="n">
        <f aca="false">I63+H64</f>
        <v>1419493.72617318</v>
      </c>
      <c r="J64" s="180"/>
    </row>
    <row r="65" customFormat="false" ht="16.5" hidden="false" customHeight="false" outlineLevel="0" collapsed="false">
      <c r="A65" s="177"/>
      <c r="B65" s="177"/>
      <c r="C65" s="178" t="s">
        <v>440</v>
      </c>
      <c r="D65" s="182" t="n">
        <f aca="false">+D63/$J$63</f>
        <v>0.0639914240233266</v>
      </c>
      <c r="E65" s="182" t="n">
        <f aca="false">+E63/$J$63</f>
        <v>0.0764142987954048</v>
      </c>
      <c r="F65" s="182" t="n">
        <f aca="false">+F63/$J$63</f>
        <v>0.23098223840265</v>
      </c>
      <c r="G65" s="182" t="n">
        <f aca="false">+G63/$J$63</f>
        <v>0.370833115329817</v>
      </c>
      <c r="H65" s="182" t="n">
        <f aca="false">+H63/$J$63</f>
        <v>0.202358443714873</v>
      </c>
      <c r="I65" s="182" t="n">
        <f aca="false">+I63/$J$63</f>
        <v>0.0554204797339276</v>
      </c>
      <c r="J65" s="180"/>
    </row>
    <row r="66" customFormat="false" ht="16.5" hidden="false" customHeight="false" outlineLevel="0" collapsed="false">
      <c r="A66" s="177"/>
      <c r="B66" s="177"/>
      <c r="C66" s="178" t="s">
        <v>441</v>
      </c>
      <c r="D66" s="182" t="n">
        <f aca="false">+D65</f>
        <v>0.0639914240233266</v>
      </c>
      <c r="E66" s="182" t="n">
        <f aca="false">IF(E65+D66=D66,0,E65+D66)</f>
        <v>0.140405722818731</v>
      </c>
      <c r="F66" s="182" t="n">
        <f aca="false">IF(F65+E66=E66,0,F65+E66)</f>
        <v>0.371387961221381</v>
      </c>
      <c r="G66" s="182" t="n">
        <f aca="false">IF(G65+F66=F66,0,G65+F66)</f>
        <v>0.742221076551199</v>
      </c>
      <c r="H66" s="182" t="n">
        <f aca="false">IF(H65+G66=G66,0,H65+G66)</f>
        <v>0.944579520266072</v>
      </c>
      <c r="I66" s="182" t="n">
        <f aca="false">IF(I65+H66=H66,0,I65+H66)</f>
        <v>1</v>
      </c>
      <c r="J66" s="180"/>
    </row>
    <row r="67" customFormat="false" ht="15.75" hidden="false" customHeight="false" outlineLevel="0" collapsed="false">
      <c r="A67" s="183"/>
      <c r="B67" s="183"/>
      <c r="C67" s="184"/>
      <c r="D67" s="185"/>
      <c r="E67" s="186"/>
      <c r="F67" s="187"/>
      <c r="G67" s="187"/>
      <c r="H67" s="187"/>
      <c r="I67" s="187"/>
      <c r="J67" s="188"/>
    </row>
    <row r="70" customFormat="false" ht="15" hidden="false" customHeight="true" outlineLevel="0" collapsed="false"/>
    <row r="71" customFormat="false" ht="15.75" hidden="false" customHeight="false" outlineLevel="0" collapsed="false">
      <c r="A71" s="189"/>
      <c r="B71" s="189"/>
      <c r="C71" s="189"/>
      <c r="D71" s="189"/>
      <c r="E71" s="189"/>
      <c r="F71" s="189"/>
      <c r="G71" s="189"/>
      <c r="H71" s="189"/>
      <c r="I71" s="189"/>
    </row>
    <row r="72" customFormat="false" ht="15.75" hidden="false" customHeight="false" outlineLevel="0" collapsed="false">
      <c r="A72" s="189"/>
      <c r="B72" s="189"/>
      <c r="C72" s="189"/>
      <c r="D72" s="189"/>
      <c r="E72" s="189"/>
      <c r="F72" s="189"/>
      <c r="G72" s="189"/>
      <c r="H72" s="189"/>
      <c r="I72" s="189"/>
    </row>
    <row r="73" customFormat="false" ht="15.75" hidden="false" customHeight="false" outlineLevel="0" collapsed="false">
      <c r="A73" s="189"/>
      <c r="B73" s="189"/>
      <c r="C73" s="189"/>
      <c r="D73" s="189"/>
      <c r="E73" s="189"/>
      <c r="F73" s="189"/>
      <c r="G73" s="189"/>
      <c r="H73" s="189"/>
      <c r="I73" s="189"/>
    </row>
    <row r="74" customFormat="false" ht="15.75" hidden="false" customHeight="false" outlineLevel="0" collapsed="false">
      <c r="A74" s="189"/>
      <c r="B74" s="189"/>
      <c r="C74" s="189"/>
      <c r="D74" s="189"/>
      <c r="E74" s="189"/>
      <c r="F74" s="189"/>
      <c r="G74" s="189"/>
      <c r="H74" s="189"/>
      <c r="I74" s="189"/>
    </row>
    <row r="75" customFormat="false" ht="15.75" hidden="false" customHeight="false" outlineLevel="0" collapsed="false">
      <c r="A75" s="189"/>
      <c r="B75" s="189"/>
      <c r="C75" s="189"/>
      <c r="D75" s="189"/>
      <c r="E75" s="189"/>
      <c r="F75" s="189"/>
      <c r="G75" s="189"/>
      <c r="H75" s="189"/>
      <c r="I75" s="189"/>
    </row>
  </sheetData>
  <mergeCells count="13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K38:K41"/>
    <mergeCell ref="A62:J62"/>
    <mergeCell ref="A63:B66"/>
    <mergeCell ref="J63:J66"/>
  </mergeCells>
  <conditionalFormatting sqref="D45:I45 D42:I42 D15:I15 D9:I9 D60:I60 D57:I57 D51:I51 D39:I39 D36:I36 D33:I33 D30:I30 D27:I27 D24:I24 D21:I21 D18:I18 D48:I48">
    <cfRule type="expression" priority="2" aboveAverage="0" equalAverage="0" bottom="0" percent="0" rank="0" text="" dxfId="0">
      <formula>D44&gt;0</formula>
    </cfRule>
  </conditionalFormatting>
  <conditionalFormatting sqref="J59 J14 J17 J20 J23 J26 J29 J32 J35 J38 J50 J56 J8 J41 J44 J47 J53 J11">
    <cfRule type="cellIs" priority="3" operator="notEqual" aboveAverage="0" equalAverage="0" bottom="0" percent="0" rank="0" text="" dxfId="1">
      <formula>1</formula>
    </cfRule>
  </conditionalFormatting>
  <conditionalFormatting sqref="J63 J67">
    <cfRule type="cellIs" priority="4" operator="notEqual" aboveAverage="0" equalAverage="0" bottom="0" percent="0" rank="0" text="" dxfId="2">
      <formula>#REF!</formula>
    </cfRule>
  </conditionalFormatting>
  <conditionalFormatting sqref="D54:I54">
    <cfRule type="expression" priority="5" aboveAverage="0" equalAverage="0" bottom="0" percent="0" rank="0" text="" dxfId="3">
      <formula>D53&gt;0</formula>
    </cfRule>
  </conditionalFormatting>
  <conditionalFormatting sqref="D12:I12">
    <cfRule type="expression" priority="6" aboveAverage="0" equalAverage="0" bottom="0" percent="0" rank="0" text="" dxfId="4">
      <formula>D11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5-28T13:11:51Z</cp:lastPrinted>
  <dcterms:modified xsi:type="dcterms:W3CDTF">2012-05-28T13:12:53Z</dcterms:modified>
  <cp:revision>0</cp:revision>
  <dc:subject/>
  <dc:title/>
</cp:coreProperties>
</file>