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1"/>
  </bookViews>
  <sheets>
    <sheet name="ORÇAMENTO" sheetId="1" state="visible" r:id="rId2"/>
    <sheet name="EM BRANCO" sheetId="2" state="visible" r:id="rId3"/>
    <sheet name="CRONOGRAMA" sheetId="3" state="visible" r:id="rId4"/>
  </sheets>
  <definedNames>
    <definedName function="false" hidden="false" localSheetId="2" name="_xlnm.Print_Area" vbProcedure="false">CRONOGRAMA!$A$1:$O$59</definedName>
    <definedName function="false" hidden="false" localSheetId="1" name="_xlnm.Print_Titles" vbProcedure="false">'EM BRANCO'!$1:$6</definedName>
    <definedName function="false" hidden="false" localSheetId="0" name="_xlnm.Print_Area" vbProcedure="false">ORÇAMENTO!$A$1:$F$198</definedName>
    <definedName function="false" hidden="false" localSheetId="0" name="_xlnm.Print_Titles" vbProcedure="false">ORÇAMENTO!$1:$6</definedName>
    <definedName function="false" hidden="false" localSheetId="0" name="Excel_BuiltIn__FilterDatabase" vbProcedure="false">ORÇAMENTO!$E$8:$E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395">
  <si>
    <t xml:space="preserve">U N I V E R S I D A D E     F E D E R A L    D A    P A R A Í B A</t>
  </si>
  <si>
    <t xml:space="preserve">PREFEITURA UNIVERSITÁRIA - DIVISÃO DE OBRAS</t>
  </si>
  <si>
    <t xml:space="preserve">OBRA: CONSTRUÇÃO DO BLOCO   " D "  DO CENTRO DE CIÊNCIAS SOCIAIS APLICADAS - CCSA</t>
  </si>
  <si>
    <r>
      <rPr>
        <b val="true"/>
        <sz val="9"/>
        <rFont val="Calibri"/>
        <family val="2"/>
      </rPr>
      <t xml:space="preserve">LOCAL: </t>
    </r>
    <r>
      <rPr>
        <sz val="9"/>
        <rFont val="Calibri"/>
        <family val="2"/>
      </rPr>
      <t xml:space="preserve">CAMPUS - I - João Pessoa/PB</t>
    </r>
  </si>
  <si>
    <t xml:space="preserve">Item</t>
  </si>
  <si>
    <t xml:space="preserve">D e s c r i ç ã o    d o s    S e r v i ç o s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TRABALHOS EM TERRA</t>
  </si>
  <si>
    <t xml:space="preserve">1.1</t>
  </si>
  <si>
    <t xml:space="preserve">Aterro da caixa com empréstimo - solo arenoso adensado e vibrado</t>
  </si>
  <si>
    <t xml:space="preserve">m³</t>
  </si>
  <si>
    <t xml:space="preserve">1.2</t>
  </si>
  <si>
    <t xml:space="preserve">Reaterro compactado manualmente-aterro da caixa sem empréstimo</t>
  </si>
  <si>
    <t xml:space="preserve">1.3</t>
  </si>
  <si>
    <t xml:space="preserve">Botafora - container</t>
  </si>
  <si>
    <t xml:space="preserve">2.0</t>
  </si>
  <si>
    <t xml:space="preserve">FUNDAÇÕES</t>
  </si>
  <si>
    <t xml:space="preserve">2.1</t>
  </si>
  <si>
    <t xml:space="preserve">Embasamento em alvenaria  de uma vez, tijolos furados de 08 furos - assentes com argamassa de cimento e areia 1:4</t>
  </si>
  <si>
    <r>
      <rPr>
        <sz val="9"/>
        <rFont val="Calibri"/>
        <family val="2"/>
      </rPr>
      <t xml:space="preserve">m</t>
    </r>
    <r>
      <rPr>
        <vertAlign val="superscript"/>
        <sz val="9"/>
        <rFont val="Calibri"/>
        <family val="2"/>
      </rPr>
      <t xml:space="preserve">2</t>
    </r>
  </si>
  <si>
    <t xml:space="preserve">2.2</t>
  </si>
  <si>
    <t xml:space="preserve">Blocos de coroamento em concreto armado, Fck=30Mpa ( conforme projeto de fundações)</t>
  </si>
  <si>
    <t xml:space="preserve">2.3</t>
  </si>
  <si>
    <r>
      <rPr>
        <sz val="9"/>
        <rFont val="Calibri"/>
        <family val="2"/>
      </rPr>
      <t xml:space="preserve">Concreto Armado usinado para </t>
    </r>
    <r>
      <rPr>
        <b val="true"/>
        <sz val="9"/>
        <rFont val="Calibri"/>
        <family val="2"/>
      </rPr>
      <t xml:space="preserve">vigas baldrame </t>
    </r>
    <r>
      <rPr>
        <sz val="9"/>
        <rFont val="Calibri"/>
        <family val="2"/>
      </rPr>
      <t xml:space="preserve">com fck = 30 MPa (formas e aço) de madeira resinada 12 mm reaproveitamento de 5 vezes</t>
    </r>
  </si>
  <si>
    <t xml:space="preserve">3.0</t>
  </si>
  <si>
    <t xml:space="preserve">ESTRUTURA </t>
  </si>
  <si>
    <t xml:space="preserve">3.1</t>
  </si>
  <si>
    <t xml:space="preserve">Concreto armado para  cintas e vergas - 10.0 cm x 10.0 cm</t>
  </si>
  <si>
    <t xml:space="preserve">3.2</t>
  </si>
  <si>
    <r>
      <rPr>
        <sz val="9"/>
        <rFont val="Calibri"/>
        <family val="2"/>
      </rPr>
      <t xml:space="preserve">Concreto armado para </t>
    </r>
    <r>
      <rPr>
        <b val="true"/>
        <sz val="9"/>
        <rFont val="Calibri"/>
        <family val="2"/>
      </rPr>
      <t xml:space="preserve">escada</t>
    </r>
    <r>
      <rPr>
        <sz val="9"/>
        <rFont val="Calibri"/>
        <family val="2"/>
      </rPr>
      <t xml:space="preserve">, FcK=30 Mpa, forma resinada</t>
    </r>
  </si>
  <si>
    <t xml:space="preserve">3.3</t>
  </si>
  <si>
    <r>
      <rPr>
        <sz val="9"/>
        <rFont val="Calibri"/>
        <family val="2"/>
      </rPr>
      <t xml:space="preserve">Concreto armado para</t>
    </r>
    <r>
      <rPr>
        <b val="true"/>
        <sz val="9"/>
        <rFont val="Calibri"/>
        <family val="2"/>
      </rPr>
      <t xml:space="preserve"> pilares</t>
    </r>
    <r>
      <rPr>
        <sz val="9"/>
        <rFont val="Calibri"/>
        <family val="2"/>
      </rPr>
      <t xml:space="preserve">, forma em chapa compensada resinada de 12 mm- Fck= 30Mpa - reaproveitamento 05 vezes</t>
    </r>
  </si>
  <si>
    <t xml:space="preserve">3.4</t>
  </si>
  <si>
    <r>
      <rPr>
        <sz val="9"/>
        <rFont val="Calibri"/>
        <family val="2"/>
      </rPr>
      <t xml:space="preserve">Concreto armado para </t>
    </r>
    <r>
      <rPr>
        <b val="true"/>
        <sz val="9"/>
        <rFont val="Calibri"/>
        <family val="2"/>
      </rPr>
      <t xml:space="preserve">lajes</t>
    </r>
    <r>
      <rPr>
        <sz val="9"/>
        <rFont val="Calibri"/>
        <family val="2"/>
      </rPr>
      <t xml:space="preserve">, forma em chapa compensada resinada de 12 mm- Fck= 30Mpa - reaproveitamento 03 vezes, com betoneira</t>
    </r>
  </si>
  <si>
    <t xml:space="preserve">3.5</t>
  </si>
  <si>
    <t xml:space="preserve">Concreto armado paredes do poço do elevador, forma em chapa compensada resinada de 12 mm- Fck= 30Mpa - reaproveitamento 03 vezes, com betoneira</t>
  </si>
  <si>
    <t xml:space="preserve">3.6</t>
  </si>
  <si>
    <t xml:space="preserve">Concreto Armado Aparente para,tampa,fundo e paredes da caixa dágua elevada, incluisive casa de inspeção do barrilete, com fck = 30 MPa com forma de madeira resinada 12 mm reaproveitamento de 3 vezes - com betoneira</t>
  </si>
  <si>
    <t xml:space="preserve">3.7</t>
  </si>
  <si>
    <r>
      <rPr>
        <sz val="9"/>
        <rFont val="Calibri"/>
        <family val="2"/>
      </rPr>
      <t xml:space="preserve">Concreto armado para </t>
    </r>
    <r>
      <rPr>
        <b val="true"/>
        <sz val="9"/>
        <rFont val="Calibri"/>
        <family val="2"/>
      </rPr>
      <t xml:space="preserve">Vigas</t>
    </r>
    <r>
      <rPr>
        <sz val="9"/>
        <rFont val="Calibri"/>
        <family val="2"/>
      </rPr>
      <t xml:space="preserve">, forma em  chapa compensada resinada de 12 mm - Fck= 30 Mpa</t>
    </r>
  </si>
  <si>
    <t xml:space="preserve">4.0</t>
  </si>
  <si>
    <t xml:space="preserve">ALVENARIA</t>
  </si>
  <si>
    <t xml:space="preserve">4.1</t>
  </si>
  <si>
    <t xml:space="preserve">Alvenaria de 1/2 vez com tijolos cerâmicos de 8 furos, assentes  com argamassa mista - 1:2:8 (cimento:cal:areia), inclusive guarda corpo das circulações</t>
  </si>
  <si>
    <t xml:space="preserve">m²</t>
  </si>
  <si>
    <t xml:space="preserve">4.2</t>
  </si>
  <si>
    <t xml:space="preserve">Divisória em painel de granito verde ubatuba, esp=3,0 cm - polido dos 02 lados,fixado no piso e na alvenaria (nos sanitários)</t>
  </si>
  <si>
    <t xml:space="preserve">5.0</t>
  </si>
  <si>
    <t xml:space="preserve">COBERTURA E IMPERMEABILIZAÇÕES</t>
  </si>
  <si>
    <t xml:space="preserve">5.1</t>
  </si>
  <si>
    <t xml:space="preserve">Algeroz de concreto armado com aditivo impermeabilizante - l=0,35m ; esp=3.0cm</t>
  </si>
  <si>
    <t xml:space="preserve">m</t>
  </si>
  <si>
    <t xml:space="preserve">5.2</t>
  </si>
  <si>
    <t xml:space="preserve">Concreto armado para Calha, forma em  chapa compensada resinada de 12 mm - Fck= 30 Mpa</t>
  </si>
  <si>
    <t xml:space="preserve">5.3</t>
  </si>
  <si>
    <t xml:space="preserve">Coberta com telha ondulada de fibrocimento, esp=6.0mm, inclusive elementos de fixação e vedação</t>
  </si>
  <si>
    <t xml:space="preserve">5.4</t>
  </si>
  <si>
    <t xml:space="preserve">Cumeeira para telhas de fibrocimento, tipo onduladas de 6.0mm</t>
  </si>
  <si>
    <t xml:space="preserve">5.5</t>
  </si>
  <si>
    <t xml:space="preserve">Madeiramento para telha de fibrocimento, tipo maçaranduba, serrada imunizada contra insetos e roedores,  seção 3" x5" (terças e pontaletes). Espaçamento entre as terças=1,70m. Pontaletes de apoio a cada 4,00m sobre a laje</t>
  </si>
  <si>
    <t xml:space="preserve">5.6</t>
  </si>
  <si>
    <t xml:space="preserve">Forro de gêsso em placas  - 0,50 m x 0,50 m</t>
  </si>
  <si>
    <t xml:space="preserve">5.7</t>
  </si>
  <si>
    <t xml:space="preserve">Forro  de gêsso acartonado em placas apoiadas em cantoneiras e fixadas na laje através de  perfis metálicos - auditório e biblioteca</t>
  </si>
  <si>
    <t xml:space="preserve">5.8</t>
  </si>
  <si>
    <t xml:space="preserve">Impermeabilização da calha de concreto armado e laje de coberta exposta, com manta asfáltica, esp= 4.0 mm e proteção mecânica- traço 1:3 (cimento e areia)</t>
  </si>
  <si>
    <t xml:space="preserve">5.9</t>
  </si>
  <si>
    <t xml:space="preserve">Impermeabilização de laje exposta na coberta, com manta asfáltica, esp= 4.0 mm e proteção mecânica- traço 1:3 (cimento e areia)</t>
  </si>
  <si>
    <t xml:space="preserve">6.0</t>
  </si>
  <si>
    <t xml:space="preserve">REVESTIMENTOS INTERNOS E EXTERNOS</t>
  </si>
  <si>
    <t xml:space="preserve">6.1</t>
  </si>
  <si>
    <t xml:space="preserve">Chapisco no traço 1:3 - (cimento e areia ) - em teto </t>
  </si>
  <si>
    <t xml:space="preserve">6.2</t>
  </si>
  <si>
    <t xml:space="preserve">Chapisco no traço 1:3 -cimento e areia-em paredes,vigas e pilares </t>
  </si>
  <si>
    <t xml:space="preserve">6.3</t>
  </si>
  <si>
    <t xml:space="preserve">Emboço no traço 1:2:8 - (cimento,cal e areia ) </t>
  </si>
  <si>
    <t xml:space="preserve">6.4</t>
  </si>
  <si>
    <t xml:space="preserve">Massa única no traço 1:2:8 - (cimento,cal e areia) </t>
  </si>
  <si>
    <t xml:space="preserve">6.5</t>
  </si>
  <si>
    <t xml:space="preserve">Revestimento cerâmico, extra esmaltado 10 x 10 - branco, extra,  assentes com argamassa colante, rejunte pré fabricado na cor branco ( sanitários e fachadas)</t>
  </si>
  <si>
    <t xml:space="preserve">6.6</t>
  </si>
  <si>
    <t xml:space="preserve">Revestimento cerâmico, extra esmaltado 10 x 10 - preto, extra,  assentes com argamassa colante, rejunte pré fabricado na cor cinza (fachadas )</t>
  </si>
  <si>
    <t xml:space="preserve">6.7</t>
  </si>
  <si>
    <t xml:space="preserve">Revestimento cerâmico, extra esmaltado 10 x 10 - ocre, extra,  assentes com argamassa colante, rejunte pré fabricado na cor ocre ( fachadas e guarda corpo )</t>
  </si>
  <si>
    <t xml:space="preserve">7.0</t>
  </si>
  <si>
    <t xml:space="preserve">PAVIMENTAÇÃO - PISOS</t>
  </si>
  <si>
    <t xml:space="preserve">7.1</t>
  </si>
  <si>
    <t xml:space="preserve">Laje de concreto simples, no traço(1:3:6), cimento:areia e brita com aditivo impermeabilizante, espesssura mínima=8,0cm - Fck= 15 Mpa</t>
  </si>
  <si>
    <r>
      <rPr>
        <sz val="9"/>
        <rFont val="Calibri"/>
        <family val="2"/>
      </rPr>
      <t xml:space="preserve">m</t>
    </r>
    <r>
      <rPr>
        <vertAlign val="superscript"/>
        <sz val="9"/>
        <rFont val="Calibri"/>
        <family val="2"/>
      </rPr>
      <t xml:space="preserve">3</t>
    </r>
  </si>
  <si>
    <t xml:space="preserve">7.2</t>
  </si>
  <si>
    <t xml:space="preserve">Piso intertravado (calçadas), cor natural-cinza, dimensões 20 x 10 x 6 cm, assente sobre colchão de areia lavada, com 5,0 cm de altura, juntas prreenchidas com areia fina - resistência da peça 35 Mpa</t>
  </si>
  <si>
    <t xml:space="preserve">7.3</t>
  </si>
  <si>
    <t xml:space="preserve">Piso em granilite cor natural (10.0mm), formando quadrados de 1,0 m x 1,0 m com juntas plásticas (PVC ou acrílico), inclusive regularização da base com argamassa de cimento e areia no traço 1:3 (esp = 30.0 mm) - com 01 demão de resina acrílica na superfície final após polimento </t>
  </si>
  <si>
    <t xml:space="preserve">7.4</t>
  </si>
  <si>
    <t xml:space="preserve">Rodapé em granilite polido, com 7.0 cm de altura ( arredondado-meia cana)</t>
  </si>
  <si>
    <t xml:space="preserve">8.0</t>
  </si>
  <si>
    <t xml:space="preserve">ESQUADRIAS / FERRAGENS E VIDROS</t>
  </si>
  <si>
    <t xml:space="preserve">8.1</t>
  </si>
  <si>
    <t xml:space="preserve">Porta de alumínio, tipo venezianas, com ferragens - (nos sanitários- P5 e P6)</t>
  </si>
  <si>
    <t xml:space="preserve">8.2</t>
  </si>
  <si>
    <t xml:space="preserve">Janela em alumínio anodizado preto, conforme projeto de arquitetura, tipo moldura com ferragens e trancas - inclui contra marco, exclui vidro (J1 J2 J3 J4)</t>
  </si>
  <si>
    <t xml:space="preserve">8.3</t>
  </si>
  <si>
    <t xml:space="preserve">Porta em alumínio anodizado preto ( de correr ), conforme projeto de arquitetura, tipo moldura com ferragens e trancas - inclui contra marco, exclui vidro (P7)</t>
  </si>
  <si>
    <t xml:space="preserve">8.4</t>
  </si>
  <si>
    <t xml:space="preserve">Vidro liso de 6mm, transparente-(fornecimento e colocação),visor de porta de madeira</t>
  </si>
  <si>
    <t xml:space="preserve">8.5</t>
  </si>
  <si>
    <t xml:space="preserve">Vidro liso de 4mm, tipo fumê - fornecimento e colocação</t>
  </si>
  <si>
    <t xml:space="preserve">8.6</t>
  </si>
  <si>
    <t xml:space="preserve">Vidro temperado tipo fumê, fixo, esp.=10mm,ferragens cromadas </t>
  </si>
  <si>
    <t xml:space="preserve">8.7</t>
  </si>
  <si>
    <t xml:space="preserve">Porta em vidro temperado tipo fumê,de abrir, inclui bandeira fixa, esp.=10mm,ferragens cromadas, mola hidráulica, puxadores em madeira (P1)</t>
  </si>
  <si>
    <t xml:space="preserve">8.8</t>
  </si>
  <si>
    <t xml:space="preserve">Porta em madeira lisa semi-oca, , forra, alizar, fechadura e dobradiça em latão cromado (P4)</t>
  </si>
  <si>
    <t xml:space="preserve">8.9</t>
  </si>
  <si>
    <t xml:space="preserve">Porta em madeira Ypê, tipo ficha vertical, espessura 35mm ( Porta Mexicana) 0.90 x 2.10 m, inclui aro, frisos, fechaduras em latão cromado,com encaixe de 55mm,cilindro, espelho e maçanetas, dobradiças de latão cromado-31/2"x3", com anéis e bolas ( ver detalhe fornecido), exclui pintura (P2 E P3)</t>
  </si>
  <si>
    <t xml:space="preserve">un</t>
  </si>
  <si>
    <t xml:space="preserve">9.0</t>
  </si>
  <si>
    <t xml:space="preserve">INSTALAÇÃO HIDRO SANITÁRIA</t>
  </si>
  <si>
    <t xml:space="preserve">9.1</t>
  </si>
  <si>
    <t xml:space="preserve">Bacia sanitária de louça cor branca, com caixa de descarga de louça acoplada  (tampo plástico duplo)</t>
  </si>
  <si>
    <t xml:space="preserve">9.2</t>
  </si>
  <si>
    <t xml:space="preserve">Balcão de granito verde ubatuba,com 2,80 x 0,60m  para receber cubas redondas de louça - de embutir</t>
  </si>
  <si>
    <t xml:space="preserve">9.3</t>
  </si>
  <si>
    <t xml:space="preserve">Balcão em aço inox, com 2,0 m, com cuba retangular em aço inoxidável 56x33cm, sifão em PVC, válvula em metal e torneira longa em metal para cuba</t>
  </si>
  <si>
    <t xml:space="preserve">ud</t>
  </si>
  <si>
    <t xml:space="preserve">9.4</t>
  </si>
  <si>
    <t xml:space="preserve">Barra em tubo de aço galvanizado 2", uso em sanitários (PNE) - 01 demão de primer antioxidante e 02 demãos de tinta automotiva</t>
  </si>
  <si>
    <t xml:space="preserve">9.5</t>
  </si>
  <si>
    <t xml:space="preserve">Cuba de louça, redonda, branca, válvula em metal  e sifão de PVC</t>
  </si>
  <si>
    <t xml:space="preserve">9.6</t>
  </si>
  <si>
    <t xml:space="preserve">Cabide de Louça</t>
  </si>
  <si>
    <t xml:space="preserve">9.7</t>
  </si>
  <si>
    <t xml:space="preserve">Tubulação de recalque da cx. Dágua-Ø 11/4"-PVC inclui conexões(vem da cisterna)</t>
  </si>
  <si>
    <t xml:space="preserve">9.8</t>
  </si>
  <si>
    <t xml:space="preserve">Colunas de distribuição de água - Ø 1 1/2" - PVC, inclusive conexões</t>
  </si>
  <si>
    <t xml:space="preserve">9.9</t>
  </si>
  <si>
    <t xml:space="preserve">Colunas de distribuição de água - Ø 1" - PVC, inclusive conexões</t>
  </si>
  <si>
    <t xml:space="preserve">9.10</t>
  </si>
  <si>
    <t xml:space="preserve">Ramais  de distribuição - Ø 3/4" - PVC- inclusive conexões</t>
  </si>
  <si>
    <t xml:space="preserve">9.11</t>
  </si>
  <si>
    <t xml:space="preserve">Registro de gaveta com canopla - Ø 3/4" </t>
  </si>
  <si>
    <t xml:space="preserve">9.12</t>
  </si>
  <si>
    <t xml:space="preserve">Registro de gaveta bruto - Ø 1 1/2" </t>
  </si>
  <si>
    <t xml:space="preserve">9.13</t>
  </si>
  <si>
    <t xml:space="preserve">Registro de pressão de 3/4" com Canopla</t>
  </si>
  <si>
    <t xml:space="preserve">9.14</t>
  </si>
  <si>
    <t xml:space="preserve">Registro de gaveta bruto - Ø 1 1/4" </t>
  </si>
  <si>
    <t xml:space="preserve">9.15</t>
  </si>
  <si>
    <t xml:space="preserve">Torneira de bóia com balão - automática - metálica de Ø 1"</t>
  </si>
  <si>
    <t xml:space="preserve">9.16</t>
  </si>
  <si>
    <t xml:space="preserve">Caixa de inspeção em alvenaria de (0,60x0,60m) com tampa de concreto armado</t>
  </si>
  <si>
    <t xml:space="preserve">9.17</t>
  </si>
  <si>
    <t xml:space="preserve">Caixa de gordura-0,50x0,50-fundo e tampa em concreto armado</t>
  </si>
  <si>
    <t xml:space="preserve">9.18</t>
  </si>
  <si>
    <t xml:space="preserve">Caixa sifonada PVC 100x100x50mm</t>
  </si>
  <si>
    <t xml:space="preserve">9.19</t>
  </si>
  <si>
    <t xml:space="preserve">Caixa sifonada PVC 150x150x75mm</t>
  </si>
  <si>
    <t xml:space="preserve">9.20</t>
  </si>
  <si>
    <t xml:space="preserve">Ralo sifonado em PVC, com grelha de PVC cromada</t>
  </si>
  <si>
    <t xml:space="preserve">9.21</t>
  </si>
  <si>
    <t xml:space="preserve">Papeleira de louça</t>
  </si>
  <si>
    <t xml:space="preserve">9.22</t>
  </si>
  <si>
    <t xml:space="preserve">Espelho lapidado, 4.0mm, fornecimento e colocação</t>
  </si>
  <si>
    <t xml:space="preserve">9.23</t>
  </si>
  <si>
    <t xml:space="preserve">Ducha higiênica completa 1/2"</t>
  </si>
  <si>
    <t xml:space="preserve">9.24</t>
  </si>
  <si>
    <t xml:space="preserve">Ponto hidráulico inclui rede </t>
  </si>
  <si>
    <t xml:space="preserve">9.25</t>
  </si>
  <si>
    <t xml:space="preserve">Ponto sanitário com rede </t>
  </si>
  <si>
    <t xml:space="preserve">9.26</t>
  </si>
  <si>
    <t xml:space="preserve">Rede de PVC para coleta de esgotos  de 100mm (ramal secundário)</t>
  </si>
  <si>
    <t xml:space="preserve">9.27</t>
  </si>
  <si>
    <t xml:space="preserve">Rede de PVC para coleta de esgotos  de 150mm (ramal principal)</t>
  </si>
  <si>
    <t xml:space="preserve">9.28</t>
  </si>
  <si>
    <t xml:space="preserve">Rede de PVC para coleta de esgotos  de 100mm (tubo de queda)</t>
  </si>
  <si>
    <t xml:space="preserve">9.29</t>
  </si>
  <si>
    <t xml:space="preserve">Rede de PVC para coleta de esgotos  de 75mm (tubo de queda)</t>
  </si>
  <si>
    <t xml:space="preserve">9.30</t>
  </si>
  <si>
    <t xml:space="preserve">Rede de PVC para esgoto  de 50mm </t>
  </si>
  <si>
    <t xml:space="preserve">9.31</t>
  </si>
  <si>
    <t xml:space="preserve">Rede de PVC para coluna de ventilação  de 75mm</t>
  </si>
  <si>
    <t xml:space="preserve">9.32</t>
  </si>
  <si>
    <t xml:space="preserve">Saboneteira de Louça</t>
  </si>
  <si>
    <t xml:space="preserve">9.33</t>
  </si>
  <si>
    <t xml:space="preserve">Bomba centrífuga monofásica de 2,0 CV, fornecimento e instalação</t>
  </si>
  <si>
    <t xml:space="preserve">9.34</t>
  </si>
  <si>
    <t xml:space="preserve">Válvula de retenção horizontal - 1 1/4"</t>
  </si>
  <si>
    <t xml:space="preserve">9.35</t>
  </si>
  <si>
    <t xml:space="preserve">Válvula de sucção com crivo - 1 1/4"</t>
  </si>
  <si>
    <t xml:space="preserve">9.36</t>
  </si>
  <si>
    <t xml:space="preserve">Torneira de metal para jardim</t>
  </si>
  <si>
    <t xml:space="preserve">9.37</t>
  </si>
  <si>
    <t xml:space="preserve">Torneira de metal tipo bico de pato para lavatório</t>
  </si>
  <si>
    <t xml:space="preserve">10.0</t>
  </si>
  <si>
    <t xml:space="preserve">INSTALAÇÕES  PARA  COLETA DE ÁGUAS PLUVIAIS</t>
  </si>
  <si>
    <t xml:space="preserve">10.1</t>
  </si>
  <si>
    <t xml:space="preserve">Descidas dágua Pluviais em tubos de PVC de  100mm, inclusive conexões</t>
  </si>
  <si>
    <t xml:space="preserve">10.2</t>
  </si>
  <si>
    <t xml:space="preserve">Rede coletora de águas pluviais em tubos de PVC de 150 mm</t>
  </si>
  <si>
    <t xml:space="preserve">10.3</t>
  </si>
  <si>
    <t xml:space="preserve">Caixa em alvenaria de tijolos cerâmicos, revestidas internamente com argamassa de cimento e areia 1:4 - 0,70 x 0,70 m</t>
  </si>
  <si>
    <t xml:space="preserve">10.4</t>
  </si>
  <si>
    <t xml:space="preserve">Ralo hemisférico ( tipo abacaxi), em PVC - 100 mm</t>
  </si>
  <si>
    <t xml:space="preserve">11.0</t>
  </si>
  <si>
    <t xml:space="preserve">INSTALAÇÕES  DE COMBATE A INCÊNDIOS / PARA RAIOS</t>
  </si>
  <si>
    <t xml:space="preserve">11.1</t>
  </si>
  <si>
    <t xml:space="preserve">Torre em treliça metálica com 01 descida x 5,0m, estaiada</t>
  </si>
  <si>
    <t xml:space="preserve">11.2</t>
  </si>
  <si>
    <t xml:space="preserve">Haste copperweld de 5/8" x 2,40 m com conector, para aterramento</t>
  </si>
  <si>
    <t xml:space="preserve">11.3</t>
  </si>
  <si>
    <t xml:space="preserve">Fornecimento e instalação de para raio tipo Franklin, 127 V-10Kva</t>
  </si>
  <si>
    <t xml:space="preserve">11.4</t>
  </si>
  <si>
    <t xml:space="preserve">Registro de gaveta 3" - bruto de latão</t>
  </si>
  <si>
    <t xml:space="preserve">11.5</t>
  </si>
  <si>
    <t xml:space="preserve">Registro de gaveta de 2 1/2" - bruto de latão</t>
  </si>
  <si>
    <t xml:space="preserve">11.6</t>
  </si>
  <si>
    <t xml:space="preserve">Rede de aço galvanizado de 3", inclusive conexões</t>
  </si>
  <si>
    <t xml:space="preserve">11.7</t>
  </si>
  <si>
    <t xml:space="preserve">Rede de aço galvanizado de 2", inclusive conexões</t>
  </si>
  <si>
    <t xml:space="preserve">11.8</t>
  </si>
  <si>
    <t xml:space="preserve">Mangueira para combate a incêndio predial de 1 1/2" x 15m, (em fibra de poliester pura, revestida internamente)</t>
  </si>
  <si>
    <t xml:space="preserve">11.9</t>
  </si>
  <si>
    <t xml:space="preserve">Cabo de cobre nú - 35 mm²  - para aterramento</t>
  </si>
  <si>
    <t xml:space="preserve">11.10</t>
  </si>
  <si>
    <t xml:space="preserve">Abrigo metálico (caixa de incêndio) para mangueira, 60 x 75 x 17 cm, de embutir, porta com ventilação e visor, suporte  meia lua para mangueira externa</t>
  </si>
  <si>
    <t xml:space="preserve">11.11</t>
  </si>
  <si>
    <t xml:space="preserve">Válvula de retenção 3"</t>
  </si>
  <si>
    <t xml:space="preserve">11.12</t>
  </si>
  <si>
    <t xml:space="preserve">Aparelho sinalizador com fotocélula e lâmpada piloto</t>
  </si>
  <si>
    <t xml:space="preserve">11.13</t>
  </si>
  <si>
    <t xml:space="preserve">Extintor tipo pó químico seco - PQS de 04 Kg, com sinalização de parede</t>
  </si>
  <si>
    <t xml:space="preserve">11.14</t>
  </si>
  <si>
    <t xml:space="preserve">Extintor tipo água pressurizada -AP de 10L, com sinalização de parede</t>
  </si>
  <si>
    <t xml:space="preserve">11.15</t>
  </si>
  <si>
    <t xml:space="preserve">Extintor tipo CO2 de 06 Kg, com sinalização de parede</t>
  </si>
  <si>
    <t xml:space="preserve">12.0</t>
  </si>
  <si>
    <t xml:space="preserve">INSTALAÇÕES  DA REDE DE LÓGICA/INFORMÁTICA</t>
  </si>
  <si>
    <t xml:space="preserve">12.1</t>
  </si>
  <si>
    <t xml:space="preserve">Ponto de tomada para rede de lógica com eletroduto  de PVC, inclusive tomadas e conectores, cabo UTP cat. 6, eletrodutos rígidos, exclusive eletrocalhas</t>
  </si>
  <si>
    <t xml:space="preserve">12.2</t>
  </si>
  <si>
    <t xml:space="preserve">Patch panel 48 portas categoria 6</t>
  </si>
  <si>
    <t xml:space="preserve">12.3</t>
  </si>
  <si>
    <t xml:space="preserve">Rack fechado caixa padrão-19" com certificação dos pontos de cabeamento- porta acrílico fumê - 28U x 470mm -  bandeja deslizante perfurada, guia de cabos</t>
  </si>
  <si>
    <t xml:space="preserve">12.4</t>
  </si>
  <si>
    <t xml:space="preserve">Eletrocalha perfurada tipo U-75x75mm, chapa 18</t>
  </si>
  <si>
    <t xml:space="preserve">12.5</t>
  </si>
  <si>
    <t xml:space="preserve">Eletrocalha perfurada tipo U - 50x50mm, chapa 18</t>
  </si>
  <si>
    <t xml:space="preserve">13.0</t>
  </si>
  <si>
    <t xml:space="preserve">INSTALAÇÕES  ELÉTRICAS / TELEFONE </t>
  </si>
  <si>
    <t xml:space="preserve">13.1</t>
  </si>
  <si>
    <t xml:space="preserve">Alimentação elétrica trifásica com cabo ANTIFLAN - 10 mm², inclui eletrodutos </t>
  </si>
  <si>
    <t xml:space="preserve">13.2</t>
  </si>
  <si>
    <t xml:space="preserve">Alimentação elétrica trifásica com cabo ANTIFLAN - 16 mm² , inclui eletrodutos </t>
  </si>
  <si>
    <t xml:space="preserve">13.3</t>
  </si>
  <si>
    <t xml:space="preserve">Alimentação elétrica trifásica com cabo ANTIFLAN - 25 mm², inclui eletrodutos </t>
  </si>
  <si>
    <t xml:space="preserve">13.4</t>
  </si>
  <si>
    <t xml:space="preserve">Alimentação elétrica trifásica com cabo ANTIFLAN - 35 mm², inclui eletrodutos </t>
  </si>
  <si>
    <t xml:space="preserve">13.5</t>
  </si>
  <si>
    <t xml:space="preserve">Alimentação elétrica trifásica com cabo ANTIFLAN - 120 mm², inclui eletrodutos </t>
  </si>
  <si>
    <t xml:space="preserve">13.6</t>
  </si>
  <si>
    <t xml:space="preserve">Alimentação elétrica trifásica com cabo ANTIFLAN - 240 mm², inclui eletrodutos </t>
  </si>
  <si>
    <t xml:space="preserve">13.7</t>
  </si>
  <si>
    <t xml:space="preserve">Aterramento  composto de haste de cobre, 5/8" x 2,40m e conector interligado com cordoalha (para aterrameto)     </t>
  </si>
  <si>
    <t xml:space="preserve">13.8</t>
  </si>
  <si>
    <t xml:space="preserve">Caixa de passagem em alvenaria, com tampa em concreto, - 60x 60x 60 cm</t>
  </si>
  <si>
    <t xml:space="preserve">13.9</t>
  </si>
  <si>
    <t xml:space="preserve">Caixa para entrada de luz - 60x60x60cm - com lastro de concreto e=10cm e tampa de concreto e=5cm</t>
  </si>
  <si>
    <t xml:space="preserve">13.10</t>
  </si>
  <si>
    <t xml:space="preserve">Luminária tipo calha de embutir, em alumínio, com aletas para lâmpadas fluorescentes - 2x32 W-completa (lâmpadas e acessórios)</t>
  </si>
  <si>
    <t xml:space="preserve">13.11</t>
  </si>
  <si>
    <t xml:space="preserve">Ponto de luz com rede de embutir em eletroduto de PVC rígido roscável, inclui interruptor</t>
  </si>
  <si>
    <t xml:space="preserve">13.12</t>
  </si>
  <si>
    <t xml:space="preserve">Ponto de Tomada 2P + T (para computador),rede embutida,em eletroduto de PVC rígido roscável</t>
  </si>
  <si>
    <t xml:space="preserve">13.13</t>
  </si>
  <si>
    <t xml:space="preserve">Ponto de Tomada monofásica 2P+T,rede embutida em eletroduto de PVC rígido roscável ( 0,30 m do piso )</t>
  </si>
  <si>
    <t xml:space="preserve">13.14</t>
  </si>
  <si>
    <t xml:space="preserve">Ponto de Tomada para  Split, com rede embutida, em eletroduto de PVC rígido roscável, inclui dreno</t>
  </si>
  <si>
    <t xml:space="preserve">13.15</t>
  </si>
  <si>
    <t xml:space="preserve">Ponto de Tomada embutida em eletroduto de PVC rígido roscável para telefone, inclusive fiação (condutor)</t>
  </si>
  <si>
    <t xml:space="preserve">13.16</t>
  </si>
  <si>
    <t xml:space="preserve">Quadro de telefone padão Telebrás Nº 04 - 60 cm x 60 cm x 13 cm(fornecimento e instalação, inclui blocos de distribuição)</t>
  </si>
  <si>
    <t xml:space="preserve">13.17</t>
  </si>
  <si>
    <t xml:space="preserve">Quadro de distribuição em chapa de aço de embutir com capacidade p/ 16 circuitos com barramento - QDETN-16 S 100A</t>
  </si>
  <si>
    <t xml:space="preserve">13.18</t>
  </si>
  <si>
    <t xml:space="preserve">Quadro de distribuição em chapa de aço de embutir com capacidade p/ 28 circuitos com barramento - QDETN-28 S 100A</t>
  </si>
  <si>
    <t xml:space="preserve">13.19</t>
  </si>
  <si>
    <t xml:space="preserve">Quadro de distribuição em chapa de aço de embutir com capacidade p/ 56 circuitos com barramento - QDETG-X 56S 225A DIN</t>
  </si>
  <si>
    <t xml:space="preserve">13.20</t>
  </si>
  <si>
    <t xml:space="preserve">Quadro de Medição Trifásico - STDI</t>
  </si>
  <si>
    <t xml:space="preserve">14.0</t>
  </si>
  <si>
    <t xml:space="preserve">INSTALAÇÕES  DE  SOM</t>
  </si>
  <si>
    <t xml:space="preserve">14.1</t>
  </si>
  <si>
    <t xml:space="preserve">Multcabo 8 vias</t>
  </si>
  <si>
    <t xml:space="preserve">14.2</t>
  </si>
  <si>
    <t xml:space="preserve">Cabo de vídeo composto</t>
  </si>
  <si>
    <t xml:space="preserve">14.3</t>
  </si>
  <si>
    <t xml:space="preserve">Cabo RGB</t>
  </si>
  <si>
    <t xml:space="preserve">14.4</t>
  </si>
  <si>
    <t xml:space="preserve">Fio de som cristal 2,5mm</t>
  </si>
  <si>
    <t xml:space="preserve">pç</t>
  </si>
  <si>
    <t xml:space="preserve">14.5</t>
  </si>
  <si>
    <t xml:space="preserve">Fio Philips estereo</t>
  </si>
  <si>
    <t xml:space="preserve">14.6</t>
  </si>
  <si>
    <t xml:space="preserve">Eletroduto 3/4"</t>
  </si>
  <si>
    <t xml:space="preserve">14.7</t>
  </si>
  <si>
    <t xml:space="preserve">Eletroduto 2"</t>
  </si>
  <si>
    <t xml:space="preserve">14.8</t>
  </si>
  <si>
    <t xml:space="preserve">Caixa de alumínio 4x2"</t>
  </si>
  <si>
    <t xml:space="preserve">14.9</t>
  </si>
  <si>
    <t xml:space="preserve">Tela elétrica de embutir 120"</t>
  </si>
  <si>
    <t xml:space="preserve">14.10</t>
  </si>
  <si>
    <t xml:space="preserve">Moldura para tela de 120"</t>
  </si>
  <si>
    <t xml:space="preserve">14.11</t>
  </si>
  <si>
    <t xml:space="preserve">Sensor de corrente</t>
  </si>
  <si>
    <t xml:space="preserve">14.12</t>
  </si>
  <si>
    <t xml:space="preserve">Suporte de projetor para tela</t>
  </si>
  <si>
    <t xml:space="preserve">14.13</t>
  </si>
  <si>
    <t xml:space="preserve">Gaiola de proteção de ferro com cadeado</t>
  </si>
  <si>
    <t xml:space="preserve">14.14</t>
  </si>
  <si>
    <t xml:space="preserve">Caixa de som LOUD IWS50 - 50W (para teto)</t>
  </si>
  <si>
    <t xml:space="preserve">14.15</t>
  </si>
  <si>
    <t xml:space="preserve">Amplificador estéreo 400W (4 ohms 2x200W)</t>
  </si>
  <si>
    <t xml:space="preserve">14.16</t>
  </si>
  <si>
    <t xml:space="preserve">Misturador 12 canais, com XLR, ganho, grave, médio, agudo, 2 aux., PFL MUTE phantom power VU rec. Prof.</t>
  </si>
  <si>
    <t xml:space="preserve">14.17</t>
  </si>
  <si>
    <t xml:space="preserve">Processador de efeito digital</t>
  </si>
  <si>
    <t xml:space="preserve">14.18</t>
  </si>
  <si>
    <t xml:space="preserve">Equalizador gráfico com 15 bandas por canal</t>
  </si>
  <si>
    <t xml:space="preserve">14.19</t>
  </si>
  <si>
    <t xml:space="preserve">Microfone Phantom power JS 3 caps. Ref. GML512</t>
  </si>
  <si>
    <t xml:space="preserve">14.20</t>
  </si>
  <si>
    <t xml:space="preserve">Instalação de ponto para caixa de som ( inclui eletroduto embutido, condutor e caixa de 4"x2" com espelho ) - paredes laterais e palco</t>
  </si>
  <si>
    <t xml:space="preserve">15.0</t>
  </si>
  <si>
    <t xml:space="preserve">PINTURAS</t>
  </si>
  <si>
    <t xml:space="preserve">15.1</t>
  </si>
  <si>
    <t xml:space="preserve">Massa corrida-PVA-látex-paredes internas e teto , 02 demãos, inclui  selador</t>
  </si>
  <si>
    <t xml:space="preserve">15.2</t>
  </si>
  <si>
    <t xml:space="preserve">Pintura PVA - látex em paredes internas e teto, 02 demãos - sem massa</t>
  </si>
  <si>
    <t xml:space="preserve">15.3</t>
  </si>
  <si>
    <t xml:space="preserve">Pintura com verniz poliuretanico em portas de madeira e aros - 03 demãos</t>
  </si>
  <si>
    <t xml:space="preserve">16.0</t>
  </si>
  <si>
    <t xml:space="preserve">SERVIÇOS COMPLEMENTARES / DIVERSOS</t>
  </si>
  <si>
    <t xml:space="preserve">16.1</t>
  </si>
  <si>
    <t xml:space="preserve">Corrimão em metalon 5.0x5.0cm,  de aço pintado - 02 demaõs de primer antioxidante e 02 demãos de tinta acrílica automotiva</t>
  </si>
  <si>
    <t xml:space="preserve">16.2</t>
  </si>
  <si>
    <t xml:space="preserve">Fornecimento e plantio grama esmeralda em placas, inclusive camada de terra
vegetal e adubo espalhada com 8,0 cm de espessura </t>
  </si>
  <si>
    <t xml:space="preserve">16.3</t>
  </si>
  <si>
    <t xml:space="preserve">ELEVADOR para 13 passageiros, capacidade 975 kg, 04 paradas e  cabine em aço inoxidável escovado, luminárias no teto, piso rebaixado para colocação de piso em granito,altura livre 2,30m, porta de correr abertura central, corremão interno, comandos com botoeira e teclas indicando a posição da cabine e setas direcionais. Espelho no teto e painel de fundo, intercomunicador  no interior da cabine, limitador de carga, ventilador embutido no teto, sinalização dos pavimentos. ( ver especificações complementares)</t>
  </si>
  <si>
    <t xml:space="preserve">16.4</t>
  </si>
  <si>
    <t xml:space="preserve">Meio fio de concreto pré-moldado (0,12x0,30x1,0m), rejuntado traço 1:3 (cimento e areia ),  02 demãs de pintura  a cal. (construção de canteiros)</t>
  </si>
  <si>
    <t xml:space="preserve">16.5</t>
  </si>
  <si>
    <t xml:space="preserve">Quadro escolar, moldura em madeira com revestimento em fórmica brilhante</t>
  </si>
  <si>
    <t xml:space="preserve">16.6</t>
  </si>
  <si>
    <t xml:space="preserve">Bancos  com apoios em alvenaria de 1/2 vez, chapisco, reboco com argamassa de cimento e areia, com  e pintura PVA - látex e massa acrílica em 02 demãos, tampo em concreto armado revestido com argamassa de cimento e areia no traço 1:3.</t>
  </si>
  <si>
    <t xml:space="preserve">16.7</t>
  </si>
  <si>
    <t xml:space="preserve">Limpeza geral da edificação, inclui lavagem dos pisos, louças, bancadas e fachadas. Serão removidos todos os entulhos para fora do CAMPUS, como também demolição do barracão</t>
  </si>
  <si>
    <t xml:space="preserve">CARIMBO E ASSINATURA: </t>
  </si>
  <si>
    <t xml:space="preserve">CUSTO  TOTAL  DA OBRA</t>
  </si>
  <si>
    <t xml:space="preserve">Percentual de BDI =</t>
  </si>
  <si>
    <t xml:space="preserve">Material+ Mão de Obra =</t>
  </si>
  <si>
    <t xml:space="preserve">Encargos Sociais =</t>
  </si>
  <si>
    <t xml:space="preserve">Área a ser Construída  ( m² )</t>
  </si>
  <si>
    <t xml:space="preserve">Custo  Unitário - R$ / m²</t>
  </si>
  <si>
    <t xml:space="preserve">CRONOGRAMA FÍSICO FINANCEIRO</t>
  </si>
  <si>
    <t xml:space="preserve">UNIVERSIDADE FEDERAL DA PARAÍBA - PREFEITURA UNIVERSITÁRIA - DIVISÃO DE OBRAS</t>
  </si>
  <si>
    <t xml:space="preserve">OBRA: BLOCO "D"   DO CCSA</t>
  </si>
  <si>
    <t xml:space="preserve">LOCAL: CAMPUS I - JOÃO PESSOA/PB</t>
  </si>
  <si>
    <t xml:space="preserve">ITEM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DIAS</t>
  </si>
  <si>
    <t xml:space="preserve">R$</t>
  </si>
  <si>
    <t xml:space="preserve">ESTRUTURA</t>
  </si>
  <si>
    <t xml:space="preserve">ALVENARIAS</t>
  </si>
  <si>
    <t xml:space="preserve">COBERTA</t>
  </si>
  <si>
    <t xml:space="preserve">REVESTIMENTOS</t>
  </si>
  <si>
    <t xml:space="preserve">PAVIMENTAÇÃO</t>
  </si>
  <si>
    <t xml:space="preserve">ESQUADRIAS</t>
  </si>
  <si>
    <t xml:space="preserve">HIDRO-SANITÁRIA</t>
  </si>
  <si>
    <t xml:space="preserve">ÁGUAS PLUVIAIS</t>
  </si>
  <si>
    <t xml:space="preserve">COMBATE A INCÊNDIOS</t>
  </si>
  <si>
    <t xml:space="preserve">REDE DE LÓGICA</t>
  </si>
  <si>
    <t xml:space="preserve">INSTALAÇÕES  ELÉTRICAS</t>
  </si>
  <si>
    <t xml:space="preserve">INSTALAÇÕES DE SOM</t>
  </si>
  <si>
    <t xml:space="preserve">17.0</t>
  </si>
  <si>
    <t xml:space="preserve">SERVIÇOS DIVERSOS</t>
  </si>
  <si>
    <t xml:space="preserve">DESEMBOLSO</t>
  </si>
  <si>
    <t xml:space="preserve">MENSAL</t>
  </si>
  <si>
    <t xml:space="preserve">ACUMUL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&quot;R$ &quot;#,##0.00_);&quot;(R$ &quot;#,##0.00\)"/>
    <numFmt numFmtId="169" formatCode="0.00%"/>
    <numFmt numFmtId="170" formatCode="&quot;R$ &quot;#,##0.00"/>
    <numFmt numFmtId="171" formatCode="0%"/>
    <numFmt numFmtId="172" formatCode="#,##0.00"/>
    <numFmt numFmtId="173" formatCode="_(&quot;R$ &quot;* #,##0.00_);_(&quot;R$ &quot;* \(#,##0.00\);_(&quot;R$ &quot;* \-??_);_(@_)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u val="single"/>
      <sz val="9"/>
      <name val="Calibri"/>
      <family val="2"/>
    </font>
    <font>
      <sz val="10"/>
      <name val="Calibri"/>
      <family val="2"/>
    </font>
    <font>
      <vertAlign val="superscript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5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4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28440</xdr:rowOff>
    </xdr:from>
    <xdr:to>
      <xdr:col>0</xdr:col>
      <xdr:colOff>380520</xdr:colOff>
      <xdr:row>1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20" y="28440"/>
          <a:ext cx="33840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0</xdr:row>
      <xdr:rowOff>105120</xdr:rowOff>
    </xdr:from>
    <xdr:to>
      <xdr:col>0</xdr:col>
      <xdr:colOff>783000</xdr:colOff>
      <xdr:row>2</xdr:row>
      <xdr:rowOff>266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2920" y="105120"/>
          <a:ext cx="73008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0"/>
  <sheetViews>
    <sheetView showFormulas="false" showGridLines="false" showRowColHeaders="true" showZeros="true" rightToLeft="false" tabSelected="false" showOutlineSymbols="true" defaultGridColor="true" view="pageBreakPreview" topLeftCell="A187" colorId="64" zoomScale="130" zoomScaleNormal="160" zoomScalePageLayoutView="130" workbookViewId="0">
      <selection pane="topLeft" activeCell="F199" activeCellId="0" sqref="F199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100.82"/>
    <col collapsed="false" customWidth="true" hidden="false" outlineLevel="0" max="3" min="3" style="3" width="9.15"/>
    <col collapsed="false" customWidth="true" hidden="false" outlineLevel="0" max="5" min="4" style="4" width="12.82"/>
    <col collapsed="false" customWidth="true" hidden="false" outlineLevel="0" max="6" min="6" style="4" width="18.82"/>
    <col collapsed="false" customWidth="false" hidden="false" outlineLevel="0" max="257" min="7" style="3" width="11.99"/>
  </cols>
  <sheetData>
    <row r="1" customFormat="false" ht="15.95" hidden="false" customHeight="true" outlineLevel="0" collapsed="false">
      <c r="A1" s="5"/>
      <c r="B1" s="6" t="s">
        <v>0</v>
      </c>
      <c r="C1" s="7"/>
      <c r="D1" s="8"/>
      <c r="E1" s="9"/>
      <c r="F1" s="10"/>
    </row>
    <row r="2" customFormat="false" ht="14.25" hidden="false" customHeight="true" outlineLevel="0" collapsed="false">
      <c r="A2" s="11"/>
      <c r="B2" s="12" t="s">
        <v>1</v>
      </c>
      <c r="C2" s="13"/>
      <c r="D2" s="13"/>
      <c r="E2" s="13"/>
      <c r="F2" s="14"/>
    </row>
    <row r="3" customFormat="false" ht="16.5" hidden="false" customHeight="true" outlineLevel="0" collapsed="false">
      <c r="A3" s="15" t="s">
        <v>2</v>
      </c>
      <c r="B3" s="15"/>
      <c r="C3" s="15"/>
      <c r="D3" s="15"/>
      <c r="E3" s="15"/>
      <c r="F3" s="15"/>
    </row>
    <row r="4" customFormat="false" ht="16.5" hidden="false" customHeight="true" outlineLevel="0" collapsed="false">
      <c r="A4" s="16" t="s">
        <v>3</v>
      </c>
      <c r="B4" s="16"/>
      <c r="C4" s="16"/>
      <c r="D4" s="16"/>
      <c r="E4" s="16"/>
      <c r="F4" s="16"/>
    </row>
    <row r="5" s="1" customFormat="true" ht="24.75" hidden="false" customHeight="true" outlineLevel="0" collapsed="false">
      <c r="A5" s="17" t="s">
        <v>4</v>
      </c>
      <c r="B5" s="18" t="s">
        <v>5</v>
      </c>
      <c r="C5" s="19" t="s">
        <v>6</v>
      </c>
      <c r="D5" s="19" t="s">
        <v>7</v>
      </c>
      <c r="E5" s="19" t="s">
        <v>8</v>
      </c>
      <c r="F5" s="20" t="s">
        <v>9</v>
      </c>
    </row>
    <row r="6" s="25" customFormat="true" ht="9.95" hidden="false" customHeight="true" outlineLevel="0" collapsed="false">
      <c r="A6" s="5"/>
      <c r="B6" s="21"/>
      <c r="C6" s="22"/>
      <c r="D6" s="23"/>
      <c r="E6" s="23"/>
      <c r="F6" s="24"/>
    </row>
    <row r="7" s="25" customFormat="true" ht="15.95" hidden="false" customHeight="true" outlineLevel="0" collapsed="false">
      <c r="A7" s="26" t="s">
        <v>10</v>
      </c>
      <c r="B7" s="27" t="s">
        <v>11</v>
      </c>
      <c r="C7" s="28"/>
      <c r="D7" s="28"/>
      <c r="E7" s="29"/>
      <c r="F7" s="30" t="n">
        <v>26146.57</v>
      </c>
    </row>
    <row r="8" s="25" customFormat="true" ht="15.95" hidden="false" customHeight="true" outlineLevel="0" collapsed="false">
      <c r="A8" s="31" t="s">
        <v>12</v>
      </c>
      <c r="B8" s="32" t="s">
        <v>13</v>
      </c>
      <c r="C8" s="33" t="s">
        <v>14</v>
      </c>
      <c r="D8" s="34" t="n">
        <v>294.1</v>
      </c>
      <c r="E8" s="34" t="n">
        <v>74.58</v>
      </c>
      <c r="F8" s="35" t="n">
        <v>21933.98</v>
      </c>
    </row>
    <row r="9" s="25" customFormat="true" ht="15.95" hidden="false" customHeight="true" outlineLevel="0" collapsed="false">
      <c r="A9" s="31" t="s">
        <v>15</v>
      </c>
      <c r="B9" s="36" t="s">
        <v>16</v>
      </c>
      <c r="C9" s="33" t="s">
        <v>14</v>
      </c>
      <c r="D9" s="37" t="n">
        <v>88.35</v>
      </c>
      <c r="E9" s="37" t="n">
        <v>25.1</v>
      </c>
      <c r="F9" s="35" t="n">
        <v>2217.59</v>
      </c>
    </row>
    <row r="10" s="25" customFormat="true" ht="15.95" hidden="false" customHeight="true" outlineLevel="0" collapsed="false">
      <c r="A10" s="31" t="s">
        <v>17</v>
      </c>
      <c r="B10" s="36" t="s">
        <v>18</v>
      </c>
      <c r="C10" s="38" t="s">
        <v>14</v>
      </c>
      <c r="D10" s="37" t="n">
        <v>60</v>
      </c>
      <c r="E10" s="37" t="n">
        <v>33.25</v>
      </c>
      <c r="F10" s="35" t="n">
        <v>1995</v>
      </c>
    </row>
    <row r="11" s="25" customFormat="true" ht="9.95" hidden="false" customHeight="true" outlineLevel="0" collapsed="false">
      <c r="A11" s="39"/>
      <c r="B11" s="40"/>
      <c r="C11" s="41"/>
      <c r="D11" s="42"/>
      <c r="E11" s="42"/>
      <c r="F11" s="43"/>
    </row>
    <row r="12" s="25" customFormat="true" ht="15.95" hidden="false" customHeight="true" outlineLevel="0" collapsed="false">
      <c r="A12" s="26" t="s">
        <v>19</v>
      </c>
      <c r="B12" s="27" t="s">
        <v>20</v>
      </c>
      <c r="C12" s="28"/>
      <c r="D12" s="28"/>
      <c r="E12" s="29"/>
      <c r="F12" s="30" t="n">
        <v>81027.74</v>
      </c>
    </row>
    <row r="13" s="25" customFormat="true" ht="15.95" hidden="false" customHeight="true" outlineLevel="0" collapsed="false">
      <c r="A13" s="31" t="s">
        <v>21</v>
      </c>
      <c r="B13" s="36" t="s">
        <v>22</v>
      </c>
      <c r="C13" s="38" t="s">
        <v>23</v>
      </c>
      <c r="D13" s="37" t="n">
        <v>145</v>
      </c>
      <c r="E13" s="37" t="n">
        <v>51.63</v>
      </c>
      <c r="F13" s="35" t="n">
        <v>7486.35</v>
      </c>
    </row>
    <row r="14" s="25" customFormat="true" ht="15.95" hidden="false" customHeight="true" outlineLevel="0" collapsed="false">
      <c r="A14" s="31" t="s">
        <v>24</v>
      </c>
      <c r="B14" s="36" t="s">
        <v>25</v>
      </c>
      <c r="C14" s="38" t="s">
        <v>14</v>
      </c>
      <c r="D14" s="37" t="n">
        <v>16.8</v>
      </c>
      <c r="E14" s="37" t="n">
        <v>1083.05</v>
      </c>
      <c r="F14" s="35" t="n">
        <v>18195.24</v>
      </c>
    </row>
    <row r="15" s="25" customFormat="true" ht="30" hidden="false" customHeight="true" outlineLevel="0" collapsed="false">
      <c r="A15" s="31" t="s">
        <v>26</v>
      </c>
      <c r="B15" s="44" t="s">
        <v>27</v>
      </c>
      <c r="C15" s="38" t="s">
        <v>14</v>
      </c>
      <c r="D15" s="37" t="n">
        <v>37.18</v>
      </c>
      <c r="E15" s="37" t="n">
        <v>1488.6</v>
      </c>
      <c r="F15" s="35" t="n">
        <v>55346.15</v>
      </c>
    </row>
    <row r="16" s="25" customFormat="true" ht="9.95" hidden="false" customHeight="true" outlineLevel="0" collapsed="false">
      <c r="A16" s="39"/>
      <c r="B16" s="40"/>
      <c r="C16" s="41"/>
      <c r="D16" s="42"/>
      <c r="E16" s="42"/>
      <c r="F16" s="45"/>
    </row>
    <row r="17" s="25" customFormat="true" ht="15.95" hidden="false" customHeight="true" outlineLevel="0" collapsed="false">
      <c r="A17" s="46" t="s">
        <v>28</v>
      </c>
      <c r="B17" s="47" t="s">
        <v>29</v>
      </c>
      <c r="C17" s="48"/>
      <c r="D17" s="48"/>
      <c r="E17" s="49"/>
      <c r="F17" s="50" t="n">
        <v>1151333.15</v>
      </c>
    </row>
    <row r="18" s="25" customFormat="true" ht="15.95" hidden="false" customHeight="true" outlineLevel="0" collapsed="false">
      <c r="A18" s="51" t="s">
        <v>30</v>
      </c>
      <c r="B18" s="36" t="s">
        <v>31</v>
      </c>
      <c r="C18" s="38" t="s">
        <v>14</v>
      </c>
      <c r="D18" s="37" t="n">
        <v>4.96</v>
      </c>
      <c r="E18" s="37" t="n">
        <v>1381.07</v>
      </c>
      <c r="F18" s="52" t="n">
        <v>6850.11</v>
      </c>
    </row>
    <row r="19" s="25" customFormat="true" ht="15.95" hidden="false" customHeight="true" outlineLevel="0" collapsed="false">
      <c r="A19" s="51" t="s">
        <v>32</v>
      </c>
      <c r="B19" s="36" t="s">
        <v>33</v>
      </c>
      <c r="C19" s="38" t="s">
        <v>14</v>
      </c>
      <c r="D19" s="37" t="n">
        <v>8</v>
      </c>
      <c r="E19" s="37" t="n">
        <v>1628.89</v>
      </c>
      <c r="F19" s="52" t="n">
        <v>13031.12</v>
      </c>
    </row>
    <row r="20" s="25" customFormat="true" ht="15.95" hidden="false" customHeight="true" outlineLevel="0" collapsed="false">
      <c r="A20" s="51" t="s">
        <v>34</v>
      </c>
      <c r="B20" s="36" t="s">
        <v>35</v>
      </c>
      <c r="C20" s="38" t="s">
        <v>14</v>
      </c>
      <c r="D20" s="37" t="n">
        <v>52.7</v>
      </c>
      <c r="E20" s="37" t="n">
        <v>2115.77</v>
      </c>
      <c r="F20" s="52" t="n">
        <v>111501.08</v>
      </c>
    </row>
    <row r="21" s="25" customFormat="true" ht="30" hidden="false" customHeight="true" outlineLevel="0" collapsed="false">
      <c r="A21" s="51" t="s">
        <v>36</v>
      </c>
      <c r="B21" s="36" t="s">
        <v>37</v>
      </c>
      <c r="C21" s="53" t="s">
        <v>14</v>
      </c>
      <c r="D21" s="54" t="n">
        <v>263.7</v>
      </c>
      <c r="E21" s="54" t="n">
        <v>1628.89</v>
      </c>
      <c r="F21" s="52" t="n">
        <v>429538.29</v>
      </c>
    </row>
    <row r="22" s="25" customFormat="true" ht="30" hidden="false" customHeight="true" outlineLevel="0" collapsed="false">
      <c r="A22" s="51" t="s">
        <v>38</v>
      </c>
      <c r="B22" s="36" t="s">
        <v>39</v>
      </c>
      <c r="C22" s="53" t="s">
        <v>14</v>
      </c>
      <c r="D22" s="54" t="n">
        <v>8.6</v>
      </c>
      <c r="E22" s="54" t="n">
        <v>1628.89</v>
      </c>
      <c r="F22" s="52" t="n">
        <v>14008.45</v>
      </c>
    </row>
    <row r="23" s="25" customFormat="true" ht="30" hidden="false" customHeight="true" outlineLevel="0" collapsed="false">
      <c r="A23" s="51" t="s">
        <v>40</v>
      </c>
      <c r="B23" s="55" t="s">
        <v>41</v>
      </c>
      <c r="C23" s="56" t="s">
        <v>14</v>
      </c>
      <c r="D23" s="37" t="n">
        <v>14.2</v>
      </c>
      <c r="E23" s="57" t="n">
        <v>1628.89</v>
      </c>
      <c r="F23" s="52" t="n">
        <v>23130.24</v>
      </c>
    </row>
    <row r="24" s="25" customFormat="true" ht="15.95" hidden="false" customHeight="true" outlineLevel="0" collapsed="false">
      <c r="A24" s="51" t="s">
        <v>42</v>
      </c>
      <c r="B24" s="36" t="s">
        <v>43</v>
      </c>
      <c r="C24" s="38" t="s">
        <v>14</v>
      </c>
      <c r="D24" s="37" t="n">
        <v>261.5</v>
      </c>
      <c r="E24" s="37" t="n">
        <v>2115.77</v>
      </c>
      <c r="F24" s="52" t="n">
        <v>553273.86</v>
      </c>
    </row>
    <row r="25" s="25" customFormat="true" ht="9.95" hidden="false" customHeight="true" outlineLevel="0" collapsed="false">
      <c r="A25" s="39"/>
      <c r="B25" s="40"/>
      <c r="C25" s="41"/>
      <c r="D25" s="42"/>
      <c r="E25" s="42"/>
      <c r="F25" s="43"/>
    </row>
    <row r="26" s="25" customFormat="true" ht="15.95" hidden="false" customHeight="true" outlineLevel="0" collapsed="false">
      <c r="A26" s="26" t="s">
        <v>44</v>
      </c>
      <c r="B26" s="27" t="s">
        <v>45</v>
      </c>
      <c r="C26" s="58"/>
      <c r="D26" s="59"/>
      <c r="E26" s="60"/>
      <c r="F26" s="30" t="n">
        <v>179707.12</v>
      </c>
    </row>
    <row r="27" s="25" customFormat="true" ht="30" hidden="false" customHeight="true" outlineLevel="0" collapsed="false">
      <c r="A27" s="31" t="s">
        <v>46</v>
      </c>
      <c r="B27" s="32" t="s">
        <v>47</v>
      </c>
      <c r="C27" s="33" t="s">
        <v>48</v>
      </c>
      <c r="D27" s="34" t="n">
        <v>4635.47</v>
      </c>
      <c r="E27" s="34" t="n">
        <v>32.83</v>
      </c>
      <c r="F27" s="52" t="n">
        <v>152182.48</v>
      </c>
    </row>
    <row r="28" s="25" customFormat="true" ht="15.95" hidden="false" customHeight="true" outlineLevel="0" collapsed="false">
      <c r="A28" s="51" t="s">
        <v>49</v>
      </c>
      <c r="B28" s="36" t="s">
        <v>50</v>
      </c>
      <c r="C28" s="38" t="s">
        <v>48</v>
      </c>
      <c r="D28" s="37" t="n">
        <v>66</v>
      </c>
      <c r="E28" s="37" t="n">
        <v>417.04</v>
      </c>
      <c r="F28" s="35" t="n">
        <v>27524.64</v>
      </c>
    </row>
    <row r="29" s="25" customFormat="true" ht="9.95" hidden="false" customHeight="true" outlineLevel="0" collapsed="false">
      <c r="A29" s="39"/>
      <c r="B29" s="40"/>
      <c r="C29" s="41"/>
      <c r="D29" s="42"/>
      <c r="E29" s="42"/>
      <c r="F29" s="43"/>
    </row>
    <row r="30" s="25" customFormat="true" ht="15.95" hidden="false" customHeight="true" outlineLevel="0" collapsed="false">
      <c r="A30" s="26" t="s">
        <v>51</v>
      </c>
      <c r="B30" s="61" t="s">
        <v>52</v>
      </c>
      <c r="C30" s="58"/>
      <c r="D30" s="59"/>
      <c r="E30" s="60"/>
      <c r="F30" s="30" t="n">
        <v>167754.16</v>
      </c>
    </row>
    <row r="31" s="25" customFormat="true" ht="15.95" hidden="false" customHeight="true" outlineLevel="0" collapsed="false">
      <c r="A31" s="31" t="s">
        <v>53</v>
      </c>
      <c r="B31" s="32" t="s">
        <v>54</v>
      </c>
      <c r="C31" s="33" t="s">
        <v>55</v>
      </c>
      <c r="D31" s="34" t="n">
        <v>125.5</v>
      </c>
      <c r="E31" s="34" t="n">
        <v>8.06</v>
      </c>
      <c r="F31" s="52" t="n">
        <v>1011.53</v>
      </c>
    </row>
    <row r="32" s="25" customFormat="true" ht="15.95" hidden="false" customHeight="true" outlineLevel="0" collapsed="false">
      <c r="A32" s="31" t="s">
        <v>56</v>
      </c>
      <c r="B32" s="36" t="s">
        <v>57</v>
      </c>
      <c r="C32" s="38" t="s">
        <v>14</v>
      </c>
      <c r="D32" s="37" t="n">
        <v>5.6</v>
      </c>
      <c r="E32" s="37" t="n">
        <v>1228.78</v>
      </c>
      <c r="F32" s="52" t="n">
        <v>6881.17</v>
      </c>
    </row>
    <row r="33" s="25" customFormat="true" ht="15.95" hidden="false" customHeight="true" outlineLevel="0" collapsed="false">
      <c r="A33" s="31" t="s">
        <v>58</v>
      </c>
      <c r="B33" s="36" t="s">
        <v>59</v>
      </c>
      <c r="C33" s="38" t="s">
        <v>48</v>
      </c>
      <c r="D33" s="37" t="n">
        <v>764</v>
      </c>
      <c r="E33" s="37" t="n">
        <v>33.16</v>
      </c>
      <c r="F33" s="35" t="n">
        <v>25334.24</v>
      </c>
    </row>
    <row r="34" s="25" customFormat="true" ht="15.95" hidden="false" customHeight="true" outlineLevel="0" collapsed="false">
      <c r="A34" s="31" t="s">
        <v>60</v>
      </c>
      <c r="B34" s="36" t="s">
        <v>61</v>
      </c>
      <c r="C34" s="38" t="s">
        <v>55</v>
      </c>
      <c r="D34" s="57" t="n">
        <v>26</v>
      </c>
      <c r="E34" s="57" t="n">
        <v>121.49</v>
      </c>
      <c r="F34" s="35" t="n">
        <v>3158.74</v>
      </c>
    </row>
    <row r="35" s="25" customFormat="true" ht="30" hidden="false" customHeight="true" outlineLevel="0" collapsed="false">
      <c r="A35" s="31" t="s">
        <v>62</v>
      </c>
      <c r="B35" s="36" t="s">
        <v>63</v>
      </c>
      <c r="C35" s="38" t="s">
        <v>55</v>
      </c>
      <c r="D35" s="37" t="n">
        <v>764</v>
      </c>
      <c r="E35" s="37" t="n">
        <v>35.39</v>
      </c>
      <c r="F35" s="35" t="n">
        <v>27037.96</v>
      </c>
    </row>
    <row r="36" s="25" customFormat="true" ht="15.95" hidden="false" customHeight="true" outlineLevel="0" collapsed="false">
      <c r="A36" s="31" t="s">
        <v>64</v>
      </c>
      <c r="B36" s="36" t="s">
        <v>65</v>
      </c>
      <c r="C36" s="38" t="s">
        <v>48</v>
      </c>
      <c r="D36" s="37" t="n">
        <v>2732</v>
      </c>
      <c r="E36" s="37" t="n">
        <v>25.28</v>
      </c>
      <c r="F36" s="52" t="n">
        <v>69064.96</v>
      </c>
    </row>
    <row r="37" s="25" customFormat="true" ht="30" hidden="false" customHeight="true" outlineLevel="0" collapsed="false">
      <c r="A37" s="31" t="s">
        <v>66</v>
      </c>
      <c r="B37" s="36" t="s">
        <v>67</v>
      </c>
      <c r="C37" s="38" t="s">
        <v>48</v>
      </c>
      <c r="D37" s="37" t="n">
        <v>325</v>
      </c>
      <c r="E37" s="37" t="n">
        <v>53.65</v>
      </c>
      <c r="F37" s="35" t="n">
        <v>17436.25</v>
      </c>
    </row>
    <row r="38" s="25" customFormat="true" ht="30" hidden="false" customHeight="true" outlineLevel="0" collapsed="false">
      <c r="A38" s="31" t="s">
        <v>68</v>
      </c>
      <c r="B38" s="36" t="s">
        <v>69</v>
      </c>
      <c r="C38" s="38" t="s">
        <v>48</v>
      </c>
      <c r="D38" s="37" t="n">
        <v>265.4</v>
      </c>
      <c r="E38" s="37" t="n">
        <v>43.71</v>
      </c>
      <c r="F38" s="52" t="n">
        <v>11600.63</v>
      </c>
    </row>
    <row r="39" s="25" customFormat="true" ht="30" hidden="false" customHeight="true" outlineLevel="0" collapsed="false">
      <c r="A39" s="31" t="s">
        <v>70</v>
      </c>
      <c r="B39" s="36" t="s">
        <v>71</v>
      </c>
      <c r="C39" s="38" t="s">
        <v>48</v>
      </c>
      <c r="D39" s="37" t="n">
        <v>142.5</v>
      </c>
      <c r="E39" s="37" t="n">
        <v>43.71</v>
      </c>
      <c r="F39" s="52" t="n">
        <v>6228.68</v>
      </c>
    </row>
    <row r="40" s="25" customFormat="true" ht="9.95" hidden="false" customHeight="true" outlineLevel="0" collapsed="false">
      <c r="A40" s="31"/>
      <c r="B40" s="40"/>
      <c r="C40" s="41"/>
      <c r="D40" s="42"/>
      <c r="E40" s="42"/>
      <c r="F40" s="43"/>
    </row>
    <row r="41" s="25" customFormat="true" ht="15.95" hidden="false" customHeight="true" outlineLevel="0" collapsed="false">
      <c r="A41" s="26" t="s">
        <v>72</v>
      </c>
      <c r="B41" s="61" t="s">
        <v>73</v>
      </c>
      <c r="C41" s="62"/>
      <c r="D41" s="62"/>
      <c r="E41" s="63"/>
      <c r="F41" s="30" t="n">
        <v>429727.13</v>
      </c>
    </row>
    <row r="42" s="25" customFormat="true" ht="15.95" hidden="false" customHeight="true" outlineLevel="0" collapsed="false">
      <c r="A42" s="31" t="s">
        <v>74</v>
      </c>
      <c r="B42" s="32" t="s">
        <v>75</v>
      </c>
      <c r="C42" s="33" t="s">
        <v>48</v>
      </c>
      <c r="D42" s="34" t="n">
        <v>3220.4</v>
      </c>
      <c r="E42" s="34" t="n">
        <v>10.17</v>
      </c>
      <c r="F42" s="52" t="n">
        <v>32751.47</v>
      </c>
    </row>
    <row r="43" s="25" customFormat="true" ht="15.95" hidden="false" customHeight="true" outlineLevel="0" collapsed="false">
      <c r="A43" s="31" t="s">
        <v>76</v>
      </c>
      <c r="B43" s="32" t="s">
        <v>77</v>
      </c>
      <c r="C43" s="33" t="s">
        <v>48</v>
      </c>
      <c r="D43" s="34" t="n">
        <v>8910.94</v>
      </c>
      <c r="E43" s="34" t="n">
        <v>7.52</v>
      </c>
      <c r="F43" s="52" t="n">
        <v>67010.27</v>
      </c>
    </row>
    <row r="44" s="25" customFormat="true" ht="15.95" hidden="false" customHeight="true" outlineLevel="0" collapsed="false">
      <c r="A44" s="31" t="s">
        <v>78</v>
      </c>
      <c r="B44" s="36" t="s">
        <v>79</v>
      </c>
      <c r="C44" s="38" t="s">
        <v>48</v>
      </c>
      <c r="D44" s="37" t="n">
        <v>2415.54</v>
      </c>
      <c r="E44" s="37" t="n">
        <v>15.36</v>
      </c>
      <c r="F44" s="52" t="n">
        <v>37102.69</v>
      </c>
    </row>
    <row r="45" s="25" customFormat="true" ht="15.95" hidden="false" customHeight="true" outlineLevel="0" collapsed="false">
      <c r="A45" s="31" t="s">
        <v>80</v>
      </c>
      <c r="B45" s="36" t="s">
        <v>81</v>
      </c>
      <c r="C45" s="38" t="s">
        <v>48</v>
      </c>
      <c r="D45" s="37" t="n">
        <v>9715.8</v>
      </c>
      <c r="E45" s="37" t="n">
        <v>15.36</v>
      </c>
      <c r="F45" s="52" t="n">
        <v>149234.69</v>
      </c>
    </row>
    <row r="46" s="25" customFormat="true" ht="30" hidden="false" customHeight="true" outlineLevel="0" collapsed="false">
      <c r="A46" s="31" t="s">
        <v>82</v>
      </c>
      <c r="B46" s="36" t="s">
        <v>83</v>
      </c>
      <c r="C46" s="38" t="s">
        <v>48</v>
      </c>
      <c r="D46" s="37" t="n">
        <v>1107.04</v>
      </c>
      <c r="E46" s="37" t="n">
        <v>59.46</v>
      </c>
      <c r="F46" s="52" t="n">
        <v>65824.6</v>
      </c>
    </row>
    <row r="47" s="25" customFormat="true" ht="30" hidden="false" customHeight="true" outlineLevel="0" collapsed="false">
      <c r="A47" s="31" t="s">
        <v>84</v>
      </c>
      <c r="B47" s="36" t="s">
        <v>85</v>
      </c>
      <c r="C47" s="38" t="s">
        <v>48</v>
      </c>
      <c r="D47" s="54" t="n">
        <v>671</v>
      </c>
      <c r="E47" s="37" t="n">
        <v>59.46</v>
      </c>
      <c r="F47" s="52" t="n">
        <v>39897.66</v>
      </c>
    </row>
    <row r="48" s="25" customFormat="true" ht="30" hidden="false" customHeight="true" outlineLevel="0" collapsed="false">
      <c r="A48" s="51" t="s">
        <v>86</v>
      </c>
      <c r="B48" s="36" t="s">
        <v>87</v>
      </c>
      <c r="C48" s="38" t="s">
        <v>48</v>
      </c>
      <c r="D48" s="37" t="n">
        <v>637.5</v>
      </c>
      <c r="E48" s="37" t="n">
        <v>59.46</v>
      </c>
      <c r="F48" s="35" t="n">
        <v>37905.75</v>
      </c>
    </row>
    <row r="49" s="25" customFormat="true" ht="9.95" hidden="false" customHeight="true" outlineLevel="0" collapsed="false">
      <c r="A49" s="39"/>
      <c r="B49" s="40"/>
      <c r="C49" s="41"/>
      <c r="D49" s="42"/>
      <c r="E49" s="42"/>
      <c r="F49" s="43"/>
    </row>
    <row r="50" s="25" customFormat="true" ht="15.95" hidden="false" customHeight="true" outlineLevel="0" collapsed="false">
      <c r="A50" s="26" t="s">
        <v>88</v>
      </c>
      <c r="B50" s="27" t="s">
        <v>89</v>
      </c>
      <c r="C50" s="58"/>
      <c r="D50" s="59"/>
      <c r="E50" s="60"/>
      <c r="F50" s="30" t="n">
        <v>312350.1</v>
      </c>
    </row>
    <row r="51" s="25" customFormat="true" ht="30" hidden="false" customHeight="true" outlineLevel="0" collapsed="false">
      <c r="A51" s="31" t="s">
        <v>90</v>
      </c>
      <c r="B51" s="32" t="s">
        <v>91</v>
      </c>
      <c r="C51" s="33" t="s">
        <v>92</v>
      </c>
      <c r="D51" s="34" t="n">
        <v>72.94</v>
      </c>
      <c r="E51" s="34" t="n">
        <v>364.32</v>
      </c>
      <c r="F51" s="52" t="n">
        <v>26573.5</v>
      </c>
    </row>
    <row r="52" s="25" customFormat="true" ht="30" hidden="false" customHeight="true" outlineLevel="0" collapsed="false">
      <c r="A52" s="31" t="s">
        <v>93</v>
      </c>
      <c r="B52" s="36" t="s">
        <v>94</v>
      </c>
      <c r="C52" s="38" t="s">
        <v>48</v>
      </c>
      <c r="D52" s="37" t="n">
        <v>418</v>
      </c>
      <c r="E52" s="37" t="n">
        <v>49.9</v>
      </c>
      <c r="F52" s="35" t="n">
        <v>20858.2</v>
      </c>
    </row>
    <row r="53" s="25" customFormat="true" ht="45" hidden="false" customHeight="true" outlineLevel="0" collapsed="false">
      <c r="A53" s="31" t="s">
        <v>95</v>
      </c>
      <c r="B53" s="36" t="s">
        <v>96</v>
      </c>
      <c r="C53" s="38" t="s">
        <v>48</v>
      </c>
      <c r="D53" s="37" t="n">
        <v>2880</v>
      </c>
      <c r="E53" s="37" t="n">
        <v>81.17</v>
      </c>
      <c r="F53" s="35" t="n">
        <v>233769.6</v>
      </c>
    </row>
    <row r="54" s="25" customFormat="true" ht="15.95" hidden="false" customHeight="true" outlineLevel="0" collapsed="false">
      <c r="A54" s="31" t="s">
        <v>97</v>
      </c>
      <c r="B54" s="36" t="s">
        <v>98</v>
      </c>
      <c r="C54" s="38" t="s">
        <v>55</v>
      </c>
      <c r="D54" s="37" t="n">
        <v>2480</v>
      </c>
      <c r="E54" s="37" t="n">
        <v>12.56</v>
      </c>
      <c r="F54" s="35" t="n">
        <v>31148.8</v>
      </c>
    </row>
    <row r="55" s="25" customFormat="true" ht="9.95" hidden="false" customHeight="true" outlineLevel="0" collapsed="false">
      <c r="A55" s="39"/>
      <c r="B55" s="40"/>
      <c r="C55" s="41"/>
      <c r="D55" s="42"/>
      <c r="E55" s="42"/>
      <c r="F55" s="43"/>
    </row>
    <row r="56" s="25" customFormat="true" ht="15.95" hidden="false" customHeight="true" outlineLevel="0" collapsed="false">
      <c r="A56" s="64" t="s">
        <v>99</v>
      </c>
      <c r="B56" s="65" t="s">
        <v>100</v>
      </c>
      <c r="C56" s="66"/>
      <c r="D56" s="67"/>
      <c r="E56" s="68"/>
      <c r="F56" s="69" t="n">
        <v>175692.71</v>
      </c>
    </row>
    <row r="57" s="25" customFormat="true" ht="15.95" hidden="false" customHeight="true" outlineLevel="0" collapsed="false">
      <c r="A57" s="51" t="s">
        <v>101</v>
      </c>
      <c r="B57" s="36" t="s">
        <v>102</v>
      </c>
      <c r="C57" s="38" t="s">
        <v>48</v>
      </c>
      <c r="D57" s="37" t="n">
        <v>21.8</v>
      </c>
      <c r="E57" s="57" t="n">
        <v>388.34</v>
      </c>
      <c r="F57" s="35" t="n">
        <v>8465.81</v>
      </c>
    </row>
    <row r="58" s="25" customFormat="true" ht="30" hidden="false" customHeight="true" outlineLevel="0" collapsed="false">
      <c r="A58" s="51" t="s">
        <v>103</v>
      </c>
      <c r="B58" s="36" t="s">
        <v>104</v>
      </c>
      <c r="C58" s="38" t="s">
        <v>48</v>
      </c>
      <c r="D58" s="37" t="n">
        <v>232.27</v>
      </c>
      <c r="E58" s="57" t="n">
        <v>368.82</v>
      </c>
      <c r="F58" s="52" t="n">
        <v>85665.82</v>
      </c>
    </row>
    <row r="59" s="25" customFormat="true" ht="30" hidden="false" customHeight="true" outlineLevel="0" collapsed="false">
      <c r="A59" s="51" t="s">
        <v>105</v>
      </c>
      <c r="B59" s="36" t="s">
        <v>106</v>
      </c>
      <c r="C59" s="38" t="s">
        <v>48</v>
      </c>
      <c r="D59" s="37" t="n">
        <v>17.3</v>
      </c>
      <c r="E59" s="57" t="n">
        <v>368.82</v>
      </c>
      <c r="F59" s="52" t="n">
        <v>6380.59</v>
      </c>
    </row>
    <row r="60" s="25" customFormat="true" ht="15.95" hidden="false" customHeight="true" outlineLevel="0" collapsed="false">
      <c r="A60" s="51" t="s">
        <v>107</v>
      </c>
      <c r="B60" s="36" t="s">
        <v>108</v>
      </c>
      <c r="C60" s="38" t="s">
        <v>48</v>
      </c>
      <c r="D60" s="37" t="n">
        <v>5.1</v>
      </c>
      <c r="E60" s="57" t="n">
        <v>153.59</v>
      </c>
      <c r="F60" s="52" t="n">
        <v>783.31</v>
      </c>
    </row>
    <row r="61" s="25" customFormat="true" ht="15.95" hidden="false" customHeight="true" outlineLevel="0" collapsed="false">
      <c r="A61" s="51" t="s">
        <v>109</v>
      </c>
      <c r="B61" s="36" t="s">
        <v>110</v>
      </c>
      <c r="C61" s="38" t="s">
        <v>48</v>
      </c>
      <c r="D61" s="37" t="n">
        <v>249.57</v>
      </c>
      <c r="E61" s="57" t="n">
        <v>85.38</v>
      </c>
      <c r="F61" s="52" t="n">
        <v>21308.29</v>
      </c>
    </row>
    <row r="62" s="25" customFormat="true" ht="15.95" hidden="false" customHeight="true" outlineLevel="0" collapsed="false">
      <c r="A62" s="51" t="s">
        <v>111</v>
      </c>
      <c r="B62" s="36" t="s">
        <v>112</v>
      </c>
      <c r="C62" s="38" t="s">
        <v>48</v>
      </c>
      <c r="D62" s="37" t="n">
        <v>12.8</v>
      </c>
      <c r="E62" s="57" t="n">
        <v>187.03</v>
      </c>
      <c r="F62" s="52" t="n">
        <v>2393.98</v>
      </c>
    </row>
    <row r="63" s="25" customFormat="true" ht="30" hidden="false" customHeight="true" outlineLevel="0" collapsed="false">
      <c r="A63" s="51" t="s">
        <v>113</v>
      </c>
      <c r="B63" s="36" t="s">
        <v>114</v>
      </c>
      <c r="C63" s="38" t="s">
        <v>48</v>
      </c>
      <c r="D63" s="37" t="n">
        <v>9.6</v>
      </c>
      <c r="E63" s="57" t="n">
        <v>211.97</v>
      </c>
      <c r="F63" s="52" t="n">
        <v>2034.91</v>
      </c>
    </row>
    <row r="64" s="25" customFormat="true" ht="15.95" hidden="false" customHeight="true" outlineLevel="0" collapsed="false">
      <c r="A64" s="51" t="s">
        <v>115</v>
      </c>
      <c r="B64" s="36" t="s">
        <v>116</v>
      </c>
      <c r="C64" s="38" t="s">
        <v>48</v>
      </c>
      <c r="D64" s="57" t="n">
        <v>6</v>
      </c>
      <c r="E64" s="57" t="n">
        <v>244</v>
      </c>
      <c r="F64" s="52" t="n">
        <v>1464</v>
      </c>
    </row>
    <row r="65" s="25" customFormat="true" ht="45" hidden="false" customHeight="true" outlineLevel="0" collapsed="false">
      <c r="A65" s="51" t="s">
        <v>117</v>
      </c>
      <c r="B65" s="36" t="s">
        <v>118</v>
      </c>
      <c r="C65" s="38" t="s">
        <v>119</v>
      </c>
      <c r="D65" s="57" t="n">
        <v>45</v>
      </c>
      <c r="E65" s="57" t="n">
        <v>1048.8</v>
      </c>
      <c r="F65" s="35" t="n">
        <v>47196</v>
      </c>
    </row>
    <row r="66" s="25" customFormat="true" ht="9.95" hidden="false" customHeight="true" outlineLevel="0" collapsed="false">
      <c r="A66" s="39"/>
      <c r="B66" s="40"/>
      <c r="C66" s="41"/>
      <c r="D66" s="42"/>
      <c r="E66" s="42"/>
      <c r="F66" s="43"/>
    </row>
    <row r="67" s="25" customFormat="true" ht="15.95" hidden="false" customHeight="true" outlineLevel="0" collapsed="false">
      <c r="A67" s="26" t="s">
        <v>120</v>
      </c>
      <c r="B67" s="61" t="s">
        <v>121</v>
      </c>
      <c r="C67" s="62"/>
      <c r="D67" s="62"/>
      <c r="E67" s="63"/>
      <c r="F67" s="30" t="n">
        <v>34381.78</v>
      </c>
    </row>
    <row r="68" s="25" customFormat="true" ht="15.95" hidden="false" customHeight="true" outlineLevel="0" collapsed="false">
      <c r="A68" s="31" t="s">
        <v>122</v>
      </c>
      <c r="B68" s="36" t="s">
        <v>123</v>
      </c>
      <c r="C68" s="38" t="s">
        <v>119</v>
      </c>
      <c r="D68" s="37" t="n">
        <v>16</v>
      </c>
      <c r="E68" s="37" t="n">
        <v>247</v>
      </c>
      <c r="F68" s="35" t="n">
        <v>3952</v>
      </c>
    </row>
    <row r="69" s="25" customFormat="true" ht="15.95" hidden="false" customHeight="true" outlineLevel="0" collapsed="false">
      <c r="A69" s="31" t="s">
        <v>124</v>
      </c>
      <c r="B69" s="36" t="s">
        <v>125</v>
      </c>
      <c r="C69" s="38" t="s">
        <v>48</v>
      </c>
      <c r="D69" s="37" t="n">
        <v>9.6</v>
      </c>
      <c r="E69" s="37" t="n">
        <v>244</v>
      </c>
      <c r="F69" s="35" t="n">
        <v>2342.4</v>
      </c>
    </row>
    <row r="70" s="25" customFormat="true" ht="30" hidden="false" customHeight="true" outlineLevel="0" collapsed="false">
      <c r="A70" s="31" t="s">
        <v>126</v>
      </c>
      <c r="B70" s="36" t="s">
        <v>127</v>
      </c>
      <c r="C70" s="38" t="s">
        <v>128</v>
      </c>
      <c r="D70" s="37" t="n">
        <v>1</v>
      </c>
      <c r="E70" s="37" t="n">
        <v>440</v>
      </c>
      <c r="F70" s="35" t="n">
        <v>440</v>
      </c>
    </row>
    <row r="71" s="25" customFormat="true" ht="30" hidden="false" customHeight="true" outlineLevel="0" collapsed="false">
      <c r="A71" s="31" t="s">
        <v>129</v>
      </c>
      <c r="B71" s="36" t="s">
        <v>130</v>
      </c>
      <c r="C71" s="38" t="s">
        <v>55</v>
      </c>
      <c r="D71" s="37" t="n">
        <v>16</v>
      </c>
      <c r="E71" s="37" t="n">
        <v>46.59</v>
      </c>
      <c r="F71" s="35" t="n">
        <v>745.44</v>
      </c>
    </row>
    <row r="72" s="25" customFormat="true" ht="15.95" hidden="false" customHeight="true" outlineLevel="0" collapsed="false">
      <c r="A72" s="31" t="s">
        <v>131</v>
      </c>
      <c r="B72" s="36" t="s">
        <v>132</v>
      </c>
      <c r="C72" s="38" t="s">
        <v>128</v>
      </c>
      <c r="D72" s="37" t="n">
        <v>16</v>
      </c>
      <c r="E72" s="37" t="n">
        <v>250</v>
      </c>
      <c r="F72" s="35" t="n">
        <v>4000</v>
      </c>
    </row>
    <row r="73" s="25" customFormat="true" ht="15.95" hidden="false" customHeight="true" outlineLevel="0" collapsed="false">
      <c r="A73" s="31" t="s">
        <v>133</v>
      </c>
      <c r="B73" s="36" t="s">
        <v>134</v>
      </c>
      <c r="C73" s="38" t="s">
        <v>119</v>
      </c>
      <c r="D73" s="37" t="n">
        <v>8</v>
      </c>
      <c r="E73" s="37" t="n">
        <v>12</v>
      </c>
      <c r="F73" s="35" t="n">
        <v>96</v>
      </c>
    </row>
    <row r="74" s="25" customFormat="true" ht="15.95" hidden="false" customHeight="true" outlineLevel="0" collapsed="false">
      <c r="A74" s="31" t="s">
        <v>135</v>
      </c>
      <c r="B74" s="36" t="s">
        <v>136</v>
      </c>
      <c r="C74" s="38" t="s">
        <v>55</v>
      </c>
      <c r="D74" s="70" t="n">
        <v>22</v>
      </c>
      <c r="E74" s="70" t="n">
        <v>20.52</v>
      </c>
      <c r="F74" s="35" t="n">
        <v>451.44</v>
      </c>
    </row>
    <row r="75" s="25" customFormat="true" ht="15.95" hidden="false" customHeight="true" outlineLevel="0" collapsed="false">
      <c r="A75" s="31" t="s">
        <v>137</v>
      </c>
      <c r="B75" s="36" t="s">
        <v>138</v>
      </c>
      <c r="C75" s="38" t="s">
        <v>55</v>
      </c>
      <c r="D75" s="70" t="n">
        <v>65</v>
      </c>
      <c r="E75" s="70" t="n">
        <v>26.44</v>
      </c>
      <c r="F75" s="35" t="n">
        <v>1718.6</v>
      </c>
    </row>
    <row r="76" s="25" customFormat="true" ht="15.95" hidden="false" customHeight="true" outlineLevel="0" collapsed="false">
      <c r="A76" s="31" t="s">
        <v>139</v>
      </c>
      <c r="B76" s="36" t="s">
        <v>140</v>
      </c>
      <c r="C76" s="38" t="s">
        <v>55</v>
      </c>
      <c r="D76" s="70" t="n">
        <v>40</v>
      </c>
      <c r="E76" s="70" t="n">
        <v>18.52</v>
      </c>
      <c r="F76" s="35" t="n">
        <v>740.8</v>
      </c>
    </row>
    <row r="77" s="25" customFormat="true" ht="15.95" hidden="false" customHeight="true" outlineLevel="0" collapsed="false">
      <c r="A77" s="31" t="s">
        <v>141</v>
      </c>
      <c r="B77" s="36" t="s">
        <v>142</v>
      </c>
      <c r="C77" s="38" t="s">
        <v>55</v>
      </c>
      <c r="D77" s="70" t="n">
        <v>16</v>
      </c>
      <c r="E77" s="70" t="n">
        <v>11.42</v>
      </c>
      <c r="F77" s="35" t="n">
        <v>182.72</v>
      </c>
    </row>
    <row r="78" s="25" customFormat="true" ht="15.95" hidden="false" customHeight="true" outlineLevel="0" collapsed="false">
      <c r="A78" s="31" t="s">
        <v>143</v>
      </c>
      <c r="B78" s="36" t="s">
        <v>144</v>
      </c>
      <c r="C78" s="38" t="s">
        <v>128</v>
      </c>
      <c r="D78" s="70" t="n">
        <v>8</v>
      </c>
      <c r="E78" s="70" t="n">
        <v>48.84</v>
      </c>
      <c r="F78" s="35" t="n">
        <v>390.72</v>
      </c>
    </row>
    <row r="79" s="25" customFormat="true" ht="15.95" hidden="false" customHeight="true" outlineLevel="0" collapsed="false">
      <c r="A79" s="31" t="s">
        <v>145</v>
      </c>
      <c r="B79" s="36" t="s">
        <v>146</v>
      </c>
      <c r="C79" s="38" t="s">
        <v>128</v>
      </c>
      <c r="D79" s="70" t="n">
        <v>2</v>
      </c>
      <c r="E79" s="70" t="n">
        <v>70</v>
      </c>
      <c r="F79" s="35" t="n">
        <v>140</v>
      </c>
    </row>
    <row r="80" s="25" customFormat="true" ht="15.95" hidden="false" customHeight="true" outlineLevel="0" collapsed="false">
      <c r="A80" s="31" t="s">
        <v>147</v>
      </c>
      <c r="B80" s="36" t="s">
        <v>148</v>
      </c>
      <c r="C80" s="38" t="s">
        <v>128</v>
      </c>
      <c r="D80" s="70" t="n">
        <v>8</v>
      </c>
      <c r="E80" s="70" t="n">
        <v>52</v>
      </c>
      <c r="F80" s="35" t="n">
        <v>416</v>
      </c>
    </row>
    <row r="81" s="25" customFormat="true" ht="15.95" hidden="false" customHeight="true" outlineLevel="0" collapsed="false">
      <c r="A81" s="31" t="s">
        <v>149</v>
      </c>
      <c r="B81" s="36" t="s">
        <v>150</v>
      </c>
      <c r="C81" s="38" t="s">
        <v>128</v>
      </c>
      <c r="D81" s="70" t="n">
        <v>2</v>
      </c>
      <c r="E81" s="70" t="n">
        <v>62</v>
      </c>
      <c r="F81" s="35" t="n">
        <v>124</v>
      </c>
    </row>
    <row r="82" s="25" customFormat="true" ht="15.95" hidden="false" customHeight="true" outlineLevel="0" collapsed="false">
      <c r="A82" s="31" t="s">
        <v>151</v>
      </c>
      <c r="B82" s="36" t="s">
        <v>152</v>
      </c>
      <c r="C82" s="38" t="s">
        <v>128</v>
      </c>
      <c r="D82" s="70" t="n">
        <v>1</v>
      </c>
      <c r="E82" s="70" t="n">
        <v>65</v>
      </c>
      <c r="F82" s="35" t="n">
        <v>65</v>
      </c>
    </row>
    <row r="83" s="25" customFormat="true" ht="15.95" hidden="false" customHeight="true" outlineLevel="0" collapsed="false">
      <c r="A83" s="31" t="s">
        <v>153</v>
      </c>
      <c r="B83" s="36" t="s">
        <v>154</v>
      </c>
      <c r="C83" s="38" t="s">
        <v>119</v>
      </c>
      <c r="D83" s="57" t="n">
        <v>4</v>
      </c>
      <c r="E83" s="57" t="n">
        <v>227</v>
      </c>
      <c r="F83" s="35" t="n">
        <v>908</v>
      </c>
    </row>
    <row r="84" s="25" customFormat="true" ht="15.95" hidden="false" customHeight="true" outlineLevel="0" collapsed="false">
      <c r="A84" s="31" t="s">
        <v>155</v>
      </c>
      <c r="B84" s="36" t="s">
        <v>156</v>
      </c>
      <c r="C84" s="38" t="s">
        <v>119</v>
      </c>
      <c r="D84" s="37" t="n">
        <v>1</v>
      </c>
      <c r="E84" s="37" t="n">
        <v>213</v>
      </c>
      <c r="F84" s="35" t="n">
        <v>213</v>
      </c>
    </row>
    <row r="85" s="25" customFormat="true" ht="15.95" hidden="false" customHeight="true" outlineLevel="0" collapsed="false">
      <c r="A85" s="31" t="s">
        <v>157</v>
      </c>
      <c r="B85" s="36" t="s">
        <v>158</v>
      </c>
      <c r="C85" s="38" t="s">
        <v>119</v>
      </c>
      <c r="D85" s="37" t="n">
        <v>4</v>
      </c>
      <c r="E85" s="37" t="n">
        <v>16</v>
      </c>
      <c r="F85" s="35" t="n">
        <v>64</v>
      </c>
    </row>
    <row r="86" s="25" customFormat="true" ht="15.95" hidden="false" customHeight="true" outlineLevel="0" collapsed="false">
      <c r="A86" s="31" t="s">
        <v>159</v>
      </c>
      <c r="B86" s="36" t="s">
        <v>160</v>
      </c>
      <c r="C86" s="38" t="s">
        <v>119</v>
      </c>
      <c r="D86" s="37" t="n">
        <v>4</v>
      </c>
      <c r="E86" s="37" t="n">
        <v>24</v>
      </c>
      <c r="F86" s="35" t="n">
        <v>96</v>
      </c>
    </row>
    <row r="87" s="25" customFormat="true" ht="15.95" hidden="false" customHeight="true" outlineLevel="0" collapsed="false">
      <c r="A87" s="31" t="s">
        <v>161</v>
      </c>
      <c r="B87" s="36" t="s">
        <v>162</v>
      </c>
      <c r="C87" s="38" t="s">
        <v>119</v>
      </c>
      <c r="D87" s="37" t="n">
        <v>8</v>
      </c>
      <c r="E87" s="37" t="n">
        <v>12</v>
      </c>
      <c r="F87" s="35" t="n">
        <v>96</v>
      </c>
    </row>
    <row r="88" s="25" customFormat="true" ht="15.95" hidden="false" customHeight="true" outlineLevel="0" collapsed="false">
      <c r="A88" s="31" t="s">
        <v>163</v>
      </c>
      <c r="B88" s="36" t="s">
        <v>164</v>
      </c>
      <c r="C88" s="38" t="s">
        <v>119</v>
      </c>
      <c r="D88" s="37" t="n">
        <v>8</v>
      </c>
      <c r="E88" s="37" t="n">
        <v>22</v>
      </c>
      <c r="F88" s="35" t="n">
        <v>176</v>
      </c>
    </row>
    <row r="89" s="25" customFormat="true" ht="15.95" hidden="false" customHeight="true" outlineLevel="0" collapsed="false">
      <c r="A89" s="31" t="s">
        <v>165</v>
      </c>
      <c r="B89" s="36" t="s">
        <v>166</v>
      </c>
      <c r="C89" s="38" t="s">
        <v>48</v>
      </c>
      <c r="D89" s="37" t="n">
        <v>8</v>
      </c>
      <c r="E89" s="37" t="n">
        <v>224</v>
      </c>
      <c r="F89" s="35" t="n">
        <v>1792</v>
      </c>
    </row>
    <row r="90" s="25" customFormat="true" ht="15.95" hidden="false" customHeight="true" outlineLevel="0" collapsed="false">
      <c r="A90" s="51" t="s">
        <v>167</v>
      </c>
      <c r="B90" s="36" t="s">
        <v>168</v>
      </c>
      <c r="C90" s="38" t="s">
        <v>119</v>
      </c>
      <c r="D90" s="37" t="n">
        <v>4</v>
      </c>
      <c r="E90" s="37" t="n">
        <v>70</v>
      </c>
      <c r="F90" s="35" t="n">
        <v>280</v>
      </c>
    </row>
    <row r="91" s="25" customFormat="true" ht="15.95" hidden="false" customHeight="true" outlineLevel="0" collapsed="false">
      <c r="A91" s="31" t="s">
        <v>169</v>
      </c>
      <c r="B91" s="36" t="s">
        <v>170</v>
      </c>
      <c r="C91" s="38" t="s">
        <v>119</v>
      </c>
      <c r="D91" s="37" t="n">
        <v>38</v>
      </c>
      <c r="E91" s="37" t="n">
        <v>97</v>
      </c>
      <c r="F91" s="35" t="n">
        <v>3686</v>
      </c>
    </row>
    <row r="92" s="25" customFormat="true" ht="15.95" hidden="false" customHeight="true" outlineLevel="0" collapsed="false">
      <c r="A92" s="31" t="s">
        <v>171</v>
      </c>
      <c r="B92" s="36" t="s">
        <v>172</v>
      </c>
      <c r="C92" s="38" t="s">
        <v>119</v>
      </c>
      <c r="D92" s="37" t="n">
        <v>36</v>
      </c>
      <c r="E92" s="37" t="n">
        <v>124</v>
      </c>
      <c r="F92" s="35" t="n">
        <v>4464</v>
      </c>
    </row>
    <row r="93" s="25" customFormat="true" ht="15.95" hidden="false" customHeight="true" outlineLevel="0" collapsed="false">
      <c r="A93" s="31" t="s">
        <v>173</v>
      </c>
      <c r="B93" s="36" t="s">
        <v>174</v>
      </c>
      <c r="C93" s="38" t="s">
        <v>55</v>
      </c>
      <c r="D93" s="37" t="n">
        <v>35</v>
      </c>
      <c r="E93" s="37" t="n">
        <v>20.32</v>
      </c>
      <c r="F93" s="35" t="n">
        <v>711.2</v>
      </c>
    </row>
    <row r="94" s="25" customFormat="true" ht="15.95" hidden="false" customHeight="true" outlineLevel="0" collapsed="false">
      <c r="A94" s="31" t="s">
        <v>175</v>
      </c>
      <c r="B94" s="36" t="s">
        <v>176</v>
      </c>
      <c r="C94" s="38" t="s">
        <v>55</v>
      </c>
      <c r="D94" s="37" t="n">
        <v>30</v>
      </c>
      <c r="E94" s="37" t="n">
        <v>41.72</v>
      </c>
      <c r="F94" s="35" t="n">
        <v>1251.6</v>
      </c>
    </row>
    <row r="95" s="25" customFormat="true" ht="15.95" hidden="false" customHeight="true" outlineLevel="0" collapsed="false">
      <c r="A95" s="31" t="s">
        <v>177</v>
      </c>
      <c r="B95" s="36" t="s">
        <v>178</v>
      </c>
      <c r="C95" s="38" t="s">
        <v>55</v>
      </c>
      <c r="D95" s="37" t="n">
        <v>10</v>
      </c>
      <c r="E95" s="37" t="n">
        <v>20.32</v>
      </c>
      <c r="F95" s="35" t="n">
        <v>203.2</v>
      </c>
    </row>
    <row r="96" s="25" customFormat="true" ht="15.95" hidden="false" customHeight="true" outlineLevel="0" collapsed="false">
      <c r="A96" s="31" t="s">
        <v>179</v>
      </c>
      <c r="B96" s="36" t="s">
        <v>180</v>
      </c>
      <c r="C96" s="38" t="s">
        <v>55</v>
      </c>
      <c r="D96" s="37" t="n">
        <v>20</v>
      </c>
      <c r="E96" s="37" t="n">
        <v>18.32</v>
      </c>
      <c r="F96" s="35" t="n">
        <v>366.4</v>
      </c>
    </row>
    <row r="97" s="25" customFormat="true" ht="15.95" hidden="false" customHeight="true" outlineLevel="0" collapsed="false">
      <c r="A97" s="31" t="s">
        <v>181</v>
      </c>
      <c r="B97" s="36" t="s">
        <v>182</v>
      </c>
      <c r="C97" s="38" t="s">
        <v>55</v>
      </c>
      <c r="D97" s="37" t="n">
        <v>15</v>
      </c>
      <c r="E97" s="37" t="n">
        <v>13.22</v>
      </c>
      <c r="F97" s="35" t="n">
        <v>198.3</v>
      </c>
    </row>
    <row r="98" s="25" customFormat="true" ht="15.95" hidden="false" customHeight="true" outlineLevel="0" collapsed="false">
      <c r="A98" s="31" t="s">
        <v>183</v>
      </c>
      <c r="B98" s="36" t="s">
        <v>184</v>
      </c>
      <c r="C98" s="38" t="s">
        <v>55</v>
      </c>
      <c r="D98" s="37" t="n">
        <v>28</v>
      </c>
      <c r="E98" s="37" t="n">
        <v>18.32</v>
      </c>
      <c r="F98" s="35" t="n">
        <v>512.96</v>
      </c>
    </row>
    <row r="99" s="25" customFormat="true" ht="15.95" hidden="false" customHeight="true" outlineLevel="0" collapsed="false">
      <c r="A99" s="31" t="s">
        <v>185</v>
      </c>
      <c r="B99" s="36" t="s">
        <v>186</v>
      </c>
      <c r="C99" s="38" t="s">
        <v>119</v>
      </c>
      <c r="D99" s="37" t="n">
        <v>8</v>
      </c>
      <c r="E99" s="37" t="n">
        <v>20</v>
      </c>
      <c r="F99" s="35" t="n">
        <v>160</v>
      </c>
    </row>
    <row r="100" s="25" customFormat="true" ht="15.95" hidden="false" customHeight="true" outlineLevel="0" collapsed="false">
      <c r="A100" s="31" t="s">
        <v>187</v>
      </c>
      <c r="B100" s="36" t="s">
        <v>188</v>
      </c>
      <c r="C100" s="38" t="s">
        <v>119</v>
      </c>
      <c r="D100" s="37" t="n">
        <v>2</v>
      </c>
      <c r="E100" s="37" t="n">
        <v>1200</v>
      </c>
      <c r="F100" s="35" t="n">
        <v>2400</v>
      </c>
    </row>
    <row r="101" s="25" customFormat="true" ht="15.95" hidden="false" customHeight="true" outlineLevel="0" collapsed="false">
      <c r="A101" s="31" t="s">
        <v>189</v>
      </c>
      <c r="B101" s="36" t="s">
        <v>190</v>
      </c>
      <c r="C101" s="38" t="s">
        <v>119</v>
      </c>
      <c r="D101" s="37" t="n">
        <v>2</v>
      </c>
      <c r="E101" s="37" t="n">
        <v>75</v>
      </c>
      <c r="F101" s="35" t="n">
        <v>150</v>
      </c>
    </row>
    <row r="102" s="25" customFormat="true" ht="15.95" hidden="false" customHeight="true" outlineLevel="0" collapsed="false">
      <c r="A102" s="31" t="s">
        <v>191</v>
      </c>
      <c r="B102" s="36" t="s">
        <v>192</v>
      </c>
      <c r="C102" s="38" t="s">
        <v>119</v>
      </c>
      <c r="D102" s="37" t="n">
        <v>2</v>
      </c>
      <c r="E102" s="37" t="n">
        <v>62</v>
      </c>
      <c r="F102" s="35" t="n">
        <v>124</v>
      </c>
    </row>
    <row r="103" s="25" customFormat="true" ht="15.95" hidden="false" customHeight="true" outlineLevel="0" collapsed="false">
      <c r="A103" s="31" t="s">
        <v>193</v>
      </c>
      <c r="B103" s="36" t="s">
        <v>194</v>
      </c>
      <c r="C103" s="38" t="s">
        <v>119</v>
      </c>
      <c r="D103" s="37" t="n">
        <v>4</v>
      </c>
      <c r="E103" s="37" t="n">
        <v>29</v>
      </c>
      <c r="F103" s="35" t="n">
        <v>116</v>
      </c>
    </row>
    <row r="104" s="25" customFormat="true" ht="15.95" hidden="false" customHeight="true" outlineLevel="0" collapsed="false">
      <c r="A104" s="31" t="s">
        <v>195</v>
      </c>
      <c r="B104" s="44" t="s">
        <v>196</v>
      </c>
      <c r="C104" s="53" t="s">
        <v>119</v>
      </c>
      <c r="D104" s="54" t="n">
        <v>16</v>
      </c>
      <c r="E104" s="54" t="n">
        <v>38</v>
      </c>
      <c r="F104" s="35" t="n">
        <v>608</v>
      </c>
    </row>
    <row r="105" s="25" customFormat="true" ht="9.95" hidden="false" customHeight="true" outlineLevel="0" collapsed="false">
      <c r="A105" s="39"/>
      <c r="B105" s="40"/>
      <c r="C105" s="41"/>
      <c r="D105" s="42"/>
      <c r="E105" s="42"/>
      <c r="F105" s="45"/>
    </row>
    <row r="106" s="25" customFormat="true" ht="15.95" hidden="false" customHeight="true" outlineLevel="0" collapsed="false">
      <c r="A106" s="71" t="s">
        <v>197</v>
      </c>
      <c r="B106" s="61" t="s">
        <v>198</v>
      </c>
      <c r="C106" s="62"/>
      <c r="D106" s="62"/>
      <c r="E106" s="63"/>
      <c r="F106" s="50" t="n">
        <v>11006.42</v>
      </c>
    </row>
    <row r="107" s="25" customFormat="true" ht="15.95" hidden="false" customHeight="true" outlineLevel="0" collapsed="false">
      <c r="A107" s="31" t="s">
        <v>199</v>
      </c>
      <c r="B107" s="44" t="s">
        <v>200</v>
      </c>
      <c r="C107" s="53" t="s">
        <v>55</v>
      </c>
      <c r="D107" s="54" t="n">
        <v>203</v>
      </c>
      <c r="E107" s="54" t="n">
        <v>34.14</v>
      </c>
      <c r="F107" s="35" t="n">
        <v>6930.42</v>
      </c>
    </row>
    <row r="108" s="25" customFormat="true" ht="15.95" hidden="false" customHeight="true" outlineLevel="0" collapsed="false">
      <c r="A108" s="31" t="s">
        <v>201</v>
      </c>
      <c r="B108" s="44" t="s">
        <v>202</v>
      </c>
      <c r="C108" s="53" t="s">
        <v>55</v>
      </c>
      <c r="D108" s="54" t="n">
        <v>45</v>
      </c>
      <c r="E108" s="54" t="n">
        <v>51.2</v>
      </c>
      <c r="F108" s="35" t="n">
        <v>2304</v>
      </c>
    </row>
    <row r="109" s="25" customFormat="true" ht="15.95" hidden="false" customHeight="true" outlineLevel="0" collapsed="false">
      <c r="A109" s="31" t="s">
        <v>203</v>
      </c>
      <c r="B109" s="44" t="s">
        <v>204</v>
      </c>
      <c r="C109" s="53" t="s">
        <v>128</v>
      </c>
      <c r="D109" s="54" t="n">
        <v>6</v>
      </c>
      <c r="E109" s="54" t="n">
        <v>230</v>
      </c>
      <c r="F109" s="35" t="n">
        <v>1380</v>
      </c>
    </row>
    <row r="110" s="25" customFormat="true" ht="15.95" hidden="false" customHeight="true" outlineLevel="0" collapsed="false">
      <c r="A110" s="31" t="s">
        <v>205</v>
      </c>
      <c r="B110" s="44" t="s">
        <v>206</v>
      </c>
      <c r="C110" s="53" t="s">
        <v>128</v>
      </c>
      <c r="D110" s="54" t="n">
        <v>14</v>
      </c>
      <c r="E110" s="54" t="n">
        <v>28</v>
      </c>
      <c r="F110" s="35" t="n">
        <v>392</v>
      </c>
    </row>
    <row r="111" s="25" customFormat="true" ht="9.95" hidden="false" customHeight="true" outlineLevel="0" collapsed="false">
      <c r="A111" s="39"/>
      <c r="B111" s="40"/>
      <c r="C111" s="41"/>
      <c r="D111" s="42"/>
      <c r="E111" s="42"/>
      <c r="F111" s="43"/>
    </row>
    <row r="112" s="25" customFormat="true" ht="15.95" hidden="false" customHeight="true" outlineLevel="0" collapsed="false">
      <c r="A112" s="26" t="s">
        <v>207</v>
      </c>
      <c r="B112" s="61" t="s">
        <v>208</v>
      </c>
      <c r="C112" s="62"/>
      <c r="D112" s="62"/>
      <c r="E112" s="63"/>
      <c r="F112" s="30" t="n">
        <v>17847.4</v>
      </c>
    </row>
    <row r="113" s="25" customFormat="true" ht="15.95" hidden="false" customHeight="true" outlineLevel="0" collapsed="false">
      <c r="A113" s="31" t="s">
        <v>209</v>
      </c>
      <c r="B113" s="44" t="s">
        <v>210</v>
      </c>
      <c r="C113" s="53" t="s">
        <v>119</v>
      </c>
      <c r="D113" s="72" t="n">
        <v>1</v>
      </c>
      <c r="E113" s="72" t="n">
        <v>1200</v>
      </c>
      <c r="F113" s="35" t="n">
        <v>1200</v>
      </c>
    </row>
    <row r="114" s="25" customFormat="true" ht="15.95" hidden="false" customHeight="true" outlineLevel="0" collapsed="false">
      <c r="A114" s="31" t="s">
        <v>211</v>
      </c>
      <c r="B114" s="44" t="s">
        <v>212</v>
      </c>
      <c r="C114" s="53" t="s">
        <v>119</v>
      </c>
      <c r="D114" s="72" t="n">
        <v>2</v>
      </c>
      <c r="E114" s="72" t="n">
        <v>38</v>
      </c>
      <c r="F114" s="35" t="n">
        <v>76</v>
      </c>
    </row>
    <row r="115" s="25" customFormat="true" ht="15.95" hidden="false" customHeight="true" outlineLevel="0" collapsed="false">
      <c r="A115" s="31" t="s">
        <v>213</v>
      </c>
      <c r="B115" s="36" t="s">
        <v>214</v>
      </c>
      <c r="C115" s="38" t="s">
        <v>119</v>
      </c>
      <c r="D115" s="57" t="n">
        <v>1</v>
      </c>
      <c r="E115" s="57" t="n">
        <v>250</v>
      </c>
      <c r="F115" s="35" t="n">
        <v>250</v>
      </c>
    </row>
    <row r="116" s="25" customFormat="true" ht="15.95" hidden="false" customHeight="true" outlineLevel="0" collapsed="false">
      <c r="A116" s="31" t="s">
        <v>215</v>
      </c>
      <c r="B116" s="44" t="s">
        <v>216</v>
      </c>
      <c r="C116" s="53" t="s">
        <v>119</v>
      </c>
      <c r="D116" s="72" t="n">
        <v>1</v>
      </c>
      <c r="E116" s="72" t="n">
        <v>207</v>
      </c>
      <c r="F116" s="35" t="n">
        <v>207</v>
      </c>
    </row>
    <row r="117" s="25" customFormat="true" ht="15.95" hidden="false" customHeight="true" outlineLevel="0" collapsed="false">
      <c r="A117" s="51" t="s">
        <v>217</v>
      </c>
      <c r="B117" s="36" t="s">
        <v>218</v>
      </c>
      <c r="C117" s="38" t="s">
        <v>119</v>
      </c>
      <c r="D117" s="57" t="n">
        <v>2</v>
      </c>
      <c r="E117" s="57" t="n">
        <v>156.6</v>
      </c>
      <c r="F117" s="35" t="n">
        <v>313.2</v>
      </c>
    </row>
    <row r="118" s="25" customFormat="true" ht="15.95" hidden="false" customHeight="true" outlineLevel="0" collapsed="false">
      <c r="A118" s="31" t="s">
        <v>219</v>
      </c>
      <c r="B118" s="44" t="s">
        <v>220</v>
      </c>
      <c r="C118" s="53" t="s">
        <v>55</v>
      </c>
      <c r="D118" s="72" t="n">
        <v>30</v>
      </c>
      <c r="E118" s="72" t="n">
        <v>110</v>
      </c>
      <c r="F118" s="35" t="n">
        <v>3300</v>
      </c>
    </row>
    <row r="119" s="25" customFormat="true" ht="15.95" hidden="false" customHeight="true" outlineLevel="0" collapsed="false">
      <c r="A119" s="31" t="s">
        <v>221</v>
      </c>
      <c r="B119" s="44" t="s">
        <v>222</v>
      </c>
      <c r="C119" s="53" t="s">
        <v>55</v>
      </c>
      <c r="D119" s="72" t="n">
        <v>20</v>
      </c>
      <c r="E119" s="72" t="n">
        <v>95</v>
      </c>
      <c r="F119" s="35" t="n">
        <v>1900</v>
      </c>
    </row>
    <row r="120" s="25" customFormat="true" ht="15.95" hidden="false" customHeight="true" outlineLevel="0" collapsed="false">
      <c r="A120" s="31" t="s">
        <v>223</v>
      </c>
      <c r="B120" s="44" t="s">
        <v>224</v>
      </c>
      <c r="C120" s="53" t="s">
        <v>119</v>
      </c>
      <c r="D120" s="72" t="n">
        <v>4</v>
      </c>
      <c r="E120" s="72" t="n">
        <v>250</v>
      </c>
      <c r="F120" s="35" t="n">
        <v>1000</v>
      </c>
    </row>
    <row r="121" s="25" customFormat="true" ht="15.95" hidden="false" customHeight="true" outlineLevel="0" collapsed="false">
      <c r="A121" s="31" t="s">
        <v>225</v>
      </c>
      <c r="B121" s="36" t="s">
        <v>226</v>
      </c>
      <c r="C121" s="38" t="s">
        <v>119</v>
      </c>
      <c r="D121" s="57" t="n">
        <v>48</v>
      </c>
      <c r="E121" s="57" t="n">
        <v>28.15</v>
      </c>
      <c r="F121" s="35" t="n">
        <v>1351.2</v>
      </c>
    </row>
    <row r="122" s="25" customFormat="true" ht="30" hidden="false" customHeight="true" outlineLevel="0" collapsed="false">
      <c r="A122" s="31" t="s">
        <v>227</v>
      </c>
      <c r="B122" s="36" t="s">
        <v>228</v>
      </c>
      <c r="C122" s="38" t="s">
        <v>119</v>
      </c>
      <c r="D122" s="57" t="n">
        <v>8</v>
      </c>
      <c r="E122" s="57" t="n">
        <v>270</v>
      </c>
      <c r="F122" s="35" t="n">
        <v>2160</v>
      </c>
    </row>
    <row r="123" s="25" customFormat="true" ht="15.95" hidden="false" customHeight="true" outlineLevel="0" collapsed="false">
      <c r="A123" s="31" t="s">
        <v>229</v>
      </c>
      <c r="B123" s="44" t="s">
        <v>230</v>
      </c>
      <c r="C123" s="53" t="s">
        <v>119</v>
      </c>
      <c r="D123" s="72" t="n">
        <v>1</v>
      </c>
      <c r="E123" s="72" t="n">
        <v>110</v>
      </c>
      <c r="F123" s="35" t="n">
        <v>110</v>
      </c>
    </row>
    <row r="124" s="25" customFormat="true" ht="15.95" hidden="false" customHeight="true" outlineLevel="0" collapsed="false">
      <c r="A124" s="31" t="s">
        <v>231</v>
      </c>
      <c r="B124" s="44" t="s">
        <v>232</v>
      </c>
      <c r="C124" s="53" t="s">
        <v>119</v>
      </c>
      <c r="D124" s="72" t="n">
        <v>2</v>
      </c>
      <c r="E124" s="72" t="n">
        <v>270</v>
      </c>
      <c r="F124" s="35" t="n">
        <v>540</v>
      </c>
    </row>
    <row r="125" s="25" customFormat="true" ht="15.95" hidden="false" customHeight="true" outlineLevel="0" collapsed="false">
      <c r="A125" s="31" t="s">
        <v>233</v>
      </c>
      <c r="B125" s="36" t="s">
        <v>234</v>
      </c>
      <c r="C125" s="38" t="s">
        <v>119</v>
      </c>
      <c r="D125" s="37" t="n">
        <v>8</v>
      </c>
      <c r="E125" s="37" t="n">
        <v>180</v>
      </c>
      <c r="F125" s="35" t="n">
        <v>1440</v>
      </c>
    </row>
    <row r="126" s="25" customFormat="true" ht="15.95" hidden="false" customHeight="true" outlineLevel="0" collapsed="false">
      <c r="A126" s="31" t="s">
        <v>235</v>
      </c>
      <c r="B126" s="44" t="s">
        <v>236</v>
      </c>
      <c r="C126" s="53" t="s">
        <v>119</v>
      </c>
      <c r="D126" s="54" t="n">
        <v>8</v>
      </c>
      <c r="E126" s="54" t="n">
        <v>210</v>
      </c>
      <c r="F126" s="35" t="n">
        <v>1680</v>
      </c>
    </row>
    <row r="127" s="25" customFormat="true" ht="15.95" hidden="false" customHeight="true" outlineLevel="0" collapsed="false">
      <c r="A127" s="31" t="s">
        <v>237</v>
      </c>
      <c r="B127" s="36" t="s">
        <v>238</v>
      </c>
      <c r="C127" s="38" t="s">
        <v>119</v>
      </c>
      <c r="D127" s="37" t="n">
        <v>4</v>
      </c>
      <c r="E127" s="37" t="n">
        <v>580</v>
      </c>
      <c r="F127" s="35" t="n">
        <v>2320</v>
      </c>
    </row>
    <row r="128" s="25" customFormat="true" ht="9.95" hidden="false" customHeight="true" outlineLevel="0" collapsed="false">
      <c r="A128" s="39"/>
      <c r="B128" s="40"/>
      <c r="C128" s="41"/>
      <c r="D128" s="42"/>
      <c r="E128" s="42"/>
      <c r="F128" s="43"/>
    </row>
    <row r="129" s="25" customFormat="true" ht="15.95" hidden="false" customHeight="true" outlineLevel="0" collapsed="false">
      <c r="A129" s="64" t="s">
        <v>239</v>
      </c>
      <c r="B129" s="61" t="s">
        <v>240</v>
      </c>
      <c r="C129" s="62"/>
      <c r="D129" s="62"/>
      <c r="E129" s="63"/>
      <c r="F129" s="30" t="n">
        <v>55081.55</v>
      </c>
    </row>
    <row r="130" s="74" customFormat="true" ht="30" hidden="false" customHeight="true" outlineLevel="0" collapsed="false">
      <c r="A130" s="51" t="s">
        <v>241</v>
      </c>
      <c r="B130" s="36" t="s">
        <v>242</v>
      </c>
      <c r="C130" s="38" t="s">
        <v>119</v>
      </c>
      <c r="D130" s="37" t="n">
        <v>140</v>
      </c>
      <c r="E130" s="57" t="n">
        <v>250.18</v>
      </c>
      <c r="F130" s="73" t="n">
        <v>35025.2</v>
      </c>
    </row>
    <row r="131" s="74" customFormat="true" ht="15.95" hidden="false" customHeight="true" outlineLevel="0" collapsed="false">
      <c r="A131" s="51" t="s">
        <v>243</v>
      </c>
      <c r="B131" s="36" t="s">
        <v>244</v>
      </c>
      <c r="C131" s="38" t="s">
        <v>119</v>
      </c>
      <c r="D131" s="57" t="n">
        <v>4</v>
      </c>
      <c r="E131" s="57" t="n">
        <v>1580</v>
      </c>
      <c r="F131" s="73" t="n">
        <v>6320</v>
      </c>
    </row>
    <row r="132" s="25" customFormat="true" ht="30" hidden="false" customHeight="true" outlineLevel="0" collapsed="false">
      <c r="A132" s="51" t="s">
        <v>245</v>
      </c>
      <c r="B132" s="36" t="s">
        <v>246</v>
      </c>
      <c r="C132" s="38" t="s">
        <v>119</v>
      </c>
      <c r="D132" s="57" t="n">
        <v>4</v>
      </c>
      <c r="E132" s="57" t="n">
        <v>860</v>
      </c>
      <c r="F132" s="35" t="n">
        <v>3440</v>
      </c>
    </row>
    <row r="133" s="25" customFormat="true" ht="15.95" hidden="false" customHeight="true" outlineLevel="0" collapsed="false">
      <c r="A133" s="51" t="s">
        <v>247</v>
      </c>
      <c r="B133" s="44" t="s">
        <v>248</v>
      </c>
      <c r="C133" s="53" t="s">
        <v>55</v>
      </c>
      <c r="D133" s="72" t="n">
        <v>135</v>
      </c>
      <c r="E133" s="72" t="n">
        <v>24.51</v>
      </c>
      <c r="F133" s="73" t="n">
        <v>3308.85</v>
      </c>
    </row>
    <row r="134" s="25" customFormat="true" ht="15.95" hidden="false" customHeight="true" outlineLevel="0" collapsed="false">
      <c r="A134" s="51" t="s">
        <v>249</v>
      </c>
      <c r="B134" s="44" t="s">
        <v>250</v>
      </c>
      <c r="C134" s="53" t="s">
        <v>55</v>
      </c>
      <c r="D134" s="72" t="n">
        <v>325</v>
      </c>
      <c r="E134" s="72" t="n">
        <v>21.5</v>
      </c>
      <c r="F134" s="73" t="n">
        <v>6987.5</v>
      </c>
    </row>
    <row r="135" s="25" customFormat="true" ht="9.95" hidden="false" customHeight="true" outlineLevel="0" collapsed="false">
      <c r="A135" s="39"/>
      <c r="B135" s="40"/>
      <c r="C135" s="41"/>
      <c r="D135" s="42"/>
      <c r="E135" s="42"/>
      <c r="F135" s="43"/>
    </row>
    <row r="136" s="25" customFormat="true" ht="15.95" hidden="false" customHeight="true" outlineLevel="0" collapsed="false">
      <c r="A136" s="26" t="s">
        <v>251</v>
      </c>
      <c r="B136" s="61" t="s">
        <v>252</v>
      </c>
      <c r="C136" s="62"/>
      <c r="D136" s="62"/>
      <c r="E136" s="63"/>
      <c r="F136" s="30" t="n">
        <v>137954.83</v>
      </c>
    </row>
    <row r="137" s="25" customFormat="true" ht="15.95" hidden="false" customHeight="true" outlineLevel="0" collapsed="false">
      <c r="A137" s="31" t="s">
        <v>253</v>
      </c>
      <c r="B137" s="36" t="s">
        <v>254</v>
      </c>
      <c r="C137" s="38" t="s">
        <v>55</v>
      </c>
      <c r="D137" s="57" t="n">
        <v>145</v>
      </c>
      <c r="E137" s="57" t="n">
        <v>32.56</v>
      </c>
      <c r="F137" s="52" t="n">
        <v>4721.2</v>
      </c>
    </row>
    <row r="138" s="25" customFormat="true" ht="15.95" hidden="false" customHeight="true" outlineLevel="0" collapsed="false">
      <c r="A138" s="31" t="s">
        <v>255</v>
      </c>
      <c r="B138" s="36" t="s">
        <v>256</v>
      </c>
      <c r="C138" s="38" t="s">
        <v>55</v>
      </c>
      <c r="D138" s="57" t="n">
        <v>45</v>
      </c>
      <c r="E138" s="57" t="n">
        <v>72.91</v>
      </c>
      <c r="F138" s="52" t="n">
        <v>3280.95</v>
      </c>
    </row>
    <row r="139" s="25" customFormat="true" ht="15.95" hidden="false" customHeight="true" outlineLevel="0" collapsed="false">
      <c r="A139" s="31" t="s">
        <v>257</v>
      </c>
      <c r="B139" s="36" t="s">
        <v>258</v>
      </c>
      <c r="C139" s="38" t="s">
        <v>55</v>
      </c>
      <c r="D139" s="57" t="n">
        <v>100</v>
      </c>
      <c r="E139" s="57" t="n">
        <v>93.63</v>
      </c>
      <c r="F139" s="52" t="n">
        <v>9363</v>
      </c>
    </row>
    <row r="140" s="25" customFormat="true" ht="15.95" hidden="false" customHeight="true" outlineLevel="0" collapsed="false">
      <c r="A140" s="31" t="s">
        <v>259</v>
      </c>
      <c r="B140" s="36" t="s">
        <v>260</v>
      </c>
      <c r="C140" s="38" t="s">
        <v>55</v>
      </c>
      <c r="D140" s="57" t="n">
        <v>30</v>
      </c>
      <c r="E140" s="57" t="n">
        <v>112.28</v>
      </c>
      <c r="F140" s="52" t="n">
        <v>3368.4</v>
      </c>
    </row>
    <row r="141" s="25" customFormat="true" ht="15.95" hidden="false" customHeight="true" outlineLevel="0" collapsed="false">
      <c r="A141" s="31" t="s">
        <v>261</v>
      </c>
      <c r="B141" s="36" t="s">
        <v>262</v>
      </c>
      <c r="C141" s="38" t="s">
        <v>55</v>
      </c>
      <c r="D141" s="57" t="n">
        <v>48</v>
      </c>
      <c r="E141" s="57" t="n">
        <v>272.43</v>
      </c>
      <c r="F141" s="35" t="n">
        <v>13076.64</v>
      </c>
    </row>
    <row r="142" s="25" customFormat="true" ht="15.95" hidden="false" customHeight="true" outlineLevel="0" collapsed="false">
      <c r="A142" s="51" t="s">
        <v>263</v>
      </c>
      <c r="B142" s="36" t="s">
        <v>264</v>
      </c>
      <c r="C142" s="38" t="s">
        <v>55</v>
      </c>
      <c r="D142" s="57" t="n">
        <v>35</v>
      </c>
      <c r="E142" s="57" t="n">
        <v>535.88</v>
      </c>
      <c r="F142" s="35" t="n">
        <v>18755.8</v>
      </c>
    </row>
    <row r="143" s="25" customFormat="true" ht="15.95" hidden="false" customHeight="true" outlineLevel="0" collapsed="false">
      <c r="A143" s="31" t="s">
        <v>265</v>
      </c>
      <c r="B143" s="36" t="s">
        <v>266</v>
      </c>
      <c r="C143" s="38" t="s">
        <v>119</v>
      </c>
      <c r="D143" s="37" t="n">
        <v>20</v>
      </c>
      <c r="E143" s="37" t="n">
        <v>55</v>
      </c>
      <c r="F143" s="52" t="n">
        <v>1100</v>
      </c>
    </row>
    <row r="144" s="25" customFormat="true" ht="15.95" hidden="false" customHeight="true" outlineLevel="0" collapsed="false">
      <c r="A144" s="31" t="s">
        <v>267</v>
      </c>
      <c r="B144" s="36" t="s">
        <v>268</v>
      </c>
      <c r="C144" s="38" t="s">
        <v>119</v>
      </c>
      <c r="D144" s="37" t="n">
        <v>6</v>
      </c>
      <c r="E144" s="37" t="n">
        <v>220</v>
      </c>
      <c r="F144" s="52" t="n">
        <v>1320</v>
      </c>
    </row>
    <row r="145" s="25" customFormat="true" ht="15.95" hidden="false" customHeight="true" outlineLevel="0" collapsed="false">
      <c r="A145" s="31" t="s">
        <v>269</v>
      </c>
      <c r="B145" s="36" t="s">
        <v>270</v>
      </c>
      <c r="C145" s="38" t="s">
        <v>119</v>
      </c>
      <c r="D145" s="57" t="n">
        <v>2</v>
      </c>
      <c r="E145" s="57" t="n">
        <v>200.28</v>
      </c>
      <c r="F145" s="52" t="n">
        <v>400.56</v>
      </c>
    </row>
    <row r="146" s="25" customFormat="true" ht="30" hidden="false" customHeight="true" outlineLevel="0" collapsed="false">
      <c r="A146" s="31" t="s">
        <v>271</v>
      </c>
      <c r="B146" s="36" t="s">
        <v>272</v>
      </c>
      <c r="C146" s="38" t="s">
        <v>119</v>
      </c>
      <c r="D146" s="37" t="n">
        <v>270</v>
      </c>
      <c r="E146" s="37" t="n">
        <v>79.61</v>
      </c>
      <c r="F146" s="52" t="n">
        <v>21494.7</v>
      </c>
    </row>
    <row r="147" s="25" customFormat="true" ht="15.95" hidden="false" customHeight="true" outlineLevel="0" collapsed="false">
      <c r="A147" s="31" t="s">
        <v>273</v>
      </c>
      <c r="B147" s="36" t="s">
        <v>274</v>
      </c>
      <c r="C147" s="38" t="s">
        <v>119</v>
      </c>
      <c r="D147" s="37" t="n">
        <v>270</v>
      </c>
      <c r="E147" s="37" t="n">
        <v>87.34</v>
      </c>
      <c r="F147" s="52" t="n">
        <v>23581.8</v>
      </c>
    </row>
    <row r="148" s="25" customFormat="true" ht="15.95" hidden="false" customHeight="true" outlineLevel="0" collapsed="false">
      <c r="A148" s="31" t="s">
        <v>275</v>
      </c>
      <c r="B148" s="36" t="s">
        <v>276</v>
      </c>
      <c r="C148" s="38" t="s">
        <v>119</v>
      </c>
      <c r="D148" s="37" t="n">
        <v>170</v>
      </c>
      <c r="E148" s="37" t="n">
        <v>71.85</v>
      </c>
      <c r="F148" s="52" t="n">
        <v>12214.5</v>
      </c>
    </row>
    <row r="149" s="25" customFormat="true" ht="15.95" hidden="false" customHeight="true" outlineLevel="0" collapsed="false">
      <c r="A149" s="31" t="s">
        <v>277</v>
      </c>
      <c r="B149" s="36" t="s">
        <v>278</v>
      </c>
      <c r="C149" s="38" t="s">
        <v>119</v>
      </c>
      <c r="D149" s="37" t="n">
        <v>190</v>
      </c>
      <c r="E149" s="37" t="n">
        <v>70</v>
      </c>
      <c r="F149" s="52" t="n">
        <v>13300</v>
      </c>
    </row>
    <row r="150" s="25" customFormat="true" ht="15.95" hidden="false" customHeight="true" outlineLevel="0" collapsed="false">
      <c r="A150" s="31" t="s">
        <v>279</v>
      </c>
      <c r="B150" s="36" t="s">
        <v>280</v>
      </c>
      <c r="C150" s="38" t="s">
        <v>119</v>
      </c>
      <c r="D150" s="37" t="n">
        <v>50</v>
      </c>
      <c r="E150" s="37" t="n">
        <v>101</v>
      </c>
      <c r="F150" s="52" t="n">
        <v>5050</v>
      </c>
    </row>
    <row r="151" s="25" customFormat="true" ht="15.95" hidden="false" customHeight="true" outlineLevel="0" collapsed="false">
      <c r="A151" s="31" t="s">
        <v>281</v>
      </c>
      <c r="B151" s="36" t="s">
        <v>282</v>
      </c>
      <c r="C151" s="38" t="s">
        <v>119</v>
      </c>
      <c r="D151" s="37" t="n">
        <v>16</v>
      </c>
      <c r="E151" s="37" t="n">
        <v>74.21</v>
      </c>
      <c r="F151" s="52" t="n">
        <v>1187.36</v>
      </c>
    </row>
    <row r="152" s="25" customFormat="true" ht="15.95" hidden="false" customHeight="true" outlineLevel="0" collapsed="false">
      <c r="A152" s="31" t="s">
        <v>283</v>
      </c>
      <c r="B152" s="36" t="s">
        <v>284</v>
      </c>
      <c r="C152" s="38" t="s">
        <v>119</v>
      </c>
      <c r="D152" s="37" t="n">
        <v>4</v>
      </c>
      <c r="E152" s="37" t="n">
        <v>150</v>
      </c>
      <c r="F152" s="52" t="n">
        <v>600</v>
      </c>
    </row>
    <row r="153" s="25" customFormat="true" ht="15.95" hidden="false" customHeight="true" outlineLevel="0" collapsed="false">
      <c r="A153" s="31" t="s">
        <v>285</v>
      </c>
      <c r="B153" s="36" t="s">
        <v>286</v>
      </c>
      <c r="C153" s="38" t="s">
        <v>119</v>
      </c>
      <c r="D153" s="57" t="n">
        <v>3</v>
      </c>
      <c r="E153" s="57" t="n">
        <v>597.34</v>
      </c>
      <c r="F153" s="52" t="n">
        <v>1792.02</v>
      </c>
    </row>
    <row r="154" s="25" customFormat="true" ht="15.95" hidden="false" customHeight="true" outlineLevel="0" collapsed="false">
      <c r="A154" s="31" t="s">
        <v>287</v>
      </c>
      <c r="B154" s="36" t="s">
        <v>288</v>
      </c>
      <c r="C154" s="38" t="s">
        <v>119</v>
      </c>
      <c r="D154" s="57" t="n">
        <v>3</v>
      </c>
      <c r="E154" s="57" t="n">
        <v>627.43</v>
      </c>
      <c r="F154" s="52" t="n">
        <v>1882.29</v>
      </c>
    </row>
    <row r="155" s="25" customFormat="true" ht="30" hidden="false" customHeight="true" outlineLevel="0" collapsed="false">
      <c r="A155" s="31" t="s">
        <v>289</v>
      </c>
      <c r="B155" s="36" t="s">
        <v>290</v>
      </c>
      <c r="C155" s="38" t="s">
        <v>119</v>
      </c>
      <c r="D155" s="57" t="n">
        <v>1</v>
      </c>
      <c r="E155" s="57" t="n">
        <v>1369.26</v>
      </c>
      <c r="F155" s="35" t="n">
        <v>1369.26</v>
      </c>
    </row>
    <row r="156" s="25" customFormat="true" ht="15.95" hidden="false" customHeight="true" outlineLevel="0" collapsed="false">
      <c r="A156" s="31" t="s">
        <v>291</v>
      </c>
      <c r="B156" s="36" t="s">
        <v>292</v>
      </c>
      <c r="C156" s="38" t="s">
        <v>119</v>
      </c>
      <c r="D156" s="57" t="n">
        <v>1</v>
      </c>
      <c r="E156" s="57" t="n">
        <v>96.35</v>
      </c>
      <c r="F156" s="52" t="n">
        <v>96.35</v>
      </c>
    </row>
    <row r="157" s="25" customFormat="true" ht="9.95" hidden="false" customHeight="true" outlineLevel="0" collapsed="false">
      <c r="A157" s="39"/>
      <c r="B157" s="75"/>
      <c r="C157" s="41"/>
      <c r="D157" s="42"/>
      <c r="E157" s="42"/>
      <c r="F157" s="45"/>
    </row>
    <row r="158" s="25" customFormat="true" ht="15.95" hidden="false" customHeight="true" outlineLevel="0" collapsed="false">
      <c r="A158" s="26" t="s">
        <v>293</v>
      </c>
      <c r="B158" s="61" t="s">
        <v>294</v>
      </c>
      <c r="C158" s="62"/>
      <c r="D158" s="62"/>
      <c r="E158" s="63"/>
      <c r="F158" s="30" t="n">
        <v>14808.53</v>
      </c>
    </row>
    <row r="159" s="25" customFormat="true" ht="15.95" hidden="false" customHeight="true" outlineLevel="0" collapsed="false">
      <c r="A159" s="31" t="s">
        <v>295</v>
      </c>
      <c r="B159" s="36" t="s">
        <v>296</v>
      </c>
      <c r="C159" s="56" t="s">
        <v>55</v>
      </c>
      <c r="D159" s="57" t="n">
        <v>30</v>
      </c>
      <c r="E159" s="57" t="n">
        <v>16.12</v>
      </c>
      <c r="F159" s="76" t="n">
        <v>483.6</v>
      </c>
    </row>
    <row r="160" s="25" customFormat="true" ht="15.95" hidden="false" customHeight="true" outlineLevel="0" collapsed="false">
      <c r="A160" s="31" t="s">
        <v>297</v>
      </c>
      <c r="B160" s="36" t="s">
        <v>298</v>
      </c>
      <c r="C160" s="56" t="s">
        <v>55</v>
      </c>
      <c r="D160" s="57" t="n">
        <v>30</v>
      </c>
      <c r="E160" s="57" t="n">
        <v>8.24</v>
      </c>
      <c r="F160" s="76" t="n">
        <v>247.2</v>
      </c>
    </row>
    <row r="161" s="25" customFormat="true" ht="15.95" hidden="false" customHeight="true" outlineLevel="0" collapsed="false">
      <c r="A161" s="31" t="s">
        <v>299</v>
      </c>
      <c r="B161" s="36" t="s">
        <v>300</v>
      </c>
      <c r="C161" s="56" t="s">
        <v>55</v>
      </c>
      <c r="D161" s="57" t="n">
        <v>50</v>
      </c>
      <c r="E161" s="57" t="n">
        <v>11.83</v>
      </c>
      <c r="F161" s="76" t="n">
        <v>591.5</v>
      </c>
    </row>
    <row r="162" s="25" customFormat="true" ht="15.95" hidden="false" customHeight="true" outlineLevel="0" collapsed="false">
      <c r="A162" s="31" t="s">
        <v>301</v>
      </c>
      <c r="B162" s="36" t="s">
        <v>302</v>
      </c>
      <c r="C162" s="56" t="s">
        <v>303</v>
      </c>
      <c r="D162" s="57" t="n">
        <v>2</v>
      </c>
      <c r="E162" s="57" t="n">
        <v>287.68</v>
      </c>
      <c r="F162" s="76" t="n">
        <v>575.36</v>
      </c>
    </row>
    <row r="163" s="25" customFormat="true" ht="15.95" hidden="false" customHeight="true" outlineLevel="0" collapsed="false">
      <c r="A163" s="31" t="s">
        <v>304</v>
      </c>
      <c r="B163" s="36" t="s">
        <v>305</v>
      </c>
      <c r="C163" s="56" t="s">
        <v>55</v>
      </c>
      <c r="D163" s="57" t="n">
        <v>20</v>
      </c>
      <c r="E163" s="57" t="n">
        <v>4.52</v>
      </c>
      <c r="F163" s="76" t="n">
        <v>90.4</v>
      </c>
    </row>
    <row r="164" s="25" customFormat="true" ht="15.95" hidden="false" customHeight="true" outlineLevel="0" collapsed="false">
      <c r="A164" s="31" t="s">
        <v>306</v>
      </c>
      <c r="B164" s="36" t="s">
        <v>307</v>
      </c>
      <c r="C164" s="56" t="s">
        <v>119</v>
      </c>
      <c r="D164" s="57" t="n">
        <v>20</v>
      </c>
      <c r="E164" s="57" t="n">
        <v>5.8</v>
      </c>
      <c r="F164" s="76" t="n">
        <v>116</v>
      </c>
    </row>
    <row r="165" s="25" customFormat="true" ht="15.95" hidden="false" customHeight="true" outlineLevel="0" collapsed="false">
      <c r="A165" s="31" t="s">
        <v>308</v>
      </c>
      <c r="B165" s="36" t="s">
        <v>309</v>
      </c>
      <c r="C165" s="56" t="s">
        <v>119</v>
      </c>
      <c r="D165" s="57" t="n">
        <v>12</v>
      </c>
      <c r="E165" s="57" t="n">
        <v>29.35</v>
      </c>
      <c r="F165" s="76" t="n">
        <v>352.2</v>
      </c>
    </row>
    <row r="166" s="25" customFormat="true" ht="15.95" hidden="false" customHeight="true" outlineLevel="0" collapsed="false">
      <c r="A166" s="31" t="s">
        <v>310</v>
      </c>
      <c r="B166" s="36" t="s">
        <v>311</v>
      </c>
      <c r="C166" s="56" t="s">
        <v>119</v>
      </c>
      <c r="D166" s="57" t="n">
        <v>12</v>
      </c>
      <c r="E166" s="57" t="n">
        <v>12.76</v>
      </c>
      <c r="F166" s="76" t="n">
        <v>153.12</v>
      </c>
    </row>
    <row r="167" s="25" customFormat="true" ht="15.95" hidden="false" customHeight="true" outlineLevel="0" collapsed="false">
      <c r="A167" s="51" t="s">
        <v>312</v>
      </c>
      <c r="B167" s="36" t="s">
        <v>313</v>
      </c>
      <c r="C167" s="56" t="s">
        <v>119</v>
      </c>
      <c r="D167" s="57" t="n">
        <v>1</v>
      </c>
      <c r="E167" s="57" t="n">
        <v>3069.13</v>
      </c>
      <c r="F167" s="76" t="n">
        <v>3069.13</v>
      </c>
    </row>
    <row r="168" s="25" customFormat="true" ht="15.95" hidden="false" customHeight="true" outlineLevel="0" collapsed="false">
      <c r="A168" s="31" t="s">
        <v>314</v>
      </c>
      <c r="B168" s="36" t="s">
        <v>315</v>
      </c>
      <c r="C168" s="56" t="s">
        <v>119</v>
      </c>
      <c r="D168" s="57" t="n">
        <v>1</v>
      </c>
      <c r="E168" s="57" t="n">
        <v>618.28</v>
      </c>
      <c r="F168" s="76" t="n">
        <v>618.28</v>
      </c>
    </row>
    <row r="169" s="25" customFormat="true" ht="15.95" hidden="false" customHeight="true" outlineLevel="0" collapsed="false">
      <c r="A169" s="31" t="s">
        <v>316</v>
      </c>
      <c r="B169" s="36" t="s">
        <v>317</v>
      </c>
      <c r="C169" s="56" t="s">
        <v>119</v>
      </c>
      <c r="D169" s="57" t="n">
        <v>1</v>
      </c>
      <c r="E169" s="57" t="n">
        <v>269.12</v>
      </c>
      <c r="F169" s="76" t="n">
        <v>269.12</v>
      </c>
    </row>
    <row r="170" s="25" customFormat="true" ht="15.95" hidden="false" customHeight="true" outlineLevel="0" collapsed="false">
      <c r="A170" s="31" t="s">
        <v>318</v>
      </c>
      <c r="B170" s="36" t="s">
        <v>319</v>
      </c>
      <c r="C170" s="56" t="s">
        <v>119</v>
      </c>
      <c r="D170" s="57" t="n">
        <v>1</v>
      </c>
      <c r="E170" s="57" t="n">
        <v>208.8</v>
      </c>
      <c r="F170" s="76" t="n">
        <v>208.8</v>
      </c>
    </row>
    <row r="171" s="25" customFormat="true" ht="15.95" hidden="false" customHeight="true" outlineLevel="0" collapsed="false">
      <c r="A171" s="31" t="s">
        <v>320</v>
      </c>
      <c r="B171" s="36" t="s">
        <v>321</v>
      </c>
      <c r="C171" s="56" t="s">
        <v>119</v>
      </c>
      <c r="D171" s="57" t="n">
        <v>1</v>
      </c>
      <c r="E171" s="57" t="n">
        <v>219.24</v>
      </c>
      <c r="F171" s="76" t="n">
        <v>219.24</v>
      </c>
    </row>
    <row r="172" s="25" customFormat="true" ht="15.95" hidden="false" customHeight="true" outlineLevel="0" collapsed="false">
      <c r="A172" s="31" t="s">
        <v>322</v>
      </c>
      <c r="B172" s="36" t="s">
        <v>323</v>
      </c>
      <c r="C172" s="56" t="s">
        <v>119</v>
      </c>
      <c r="D172" s="57" t="n">
        <v>8</v>
      </c>
      <c r="E172" s="57" t="n">
        <v>295.8</v>
      </c>
      <c r="F172" s="76" t="n">
        <v>2366.4</v>
      </c>
    </row>
    <row r="173" s="25" customFormat="true" ht="15.95" hidden="false" customHeight="true" outlineLevel="0" collapsed="false">
      <c r="A173" s="31" t="s">
        <v>324</v>
      </c>
      <c r="B173" s="36" t="s">
        <v>325</v>
      </c>
      <c r="C173" s="56" t="s">
        <v>119</v>
      </c>
      <c r="D173" s="57" t="n">
        <v>1</v>
      </c>
      <c r="E173" s="57" t="n">
        <v>844.48</v>
      </c>
      <c r="F173" s="76" t="n">
        <v>844.48</v>
      </c>
    </row>
    <row r="174" s="25" customFormat="true" ht="15.95" hidden="false" customHeight="true" outlineLevel="0" collapsed="false">
      <c r="A174" s="31" t="s">
        <v>326</v>
      </c>
      <c r="B174" s="36" t="s">
        <v>327</v>
      </c>
      <c r="C174" s="56" t="s">
        <v>119</v>
      </c>
      <c r="D174" s="57" t="n">
        <v>1</v>
      </c>
      <c r="E174" s="57" t="n">
        <v>1146.08</v>
      </c>
      <c r="F174" s="76" t="n">
        <v>1146.08</v>
      </c>
    </row>
    <row r="175" s="25" customFormat="true" ht="15.95" hidden="false" customHeight="true" outlineLevel="0" collapsed="false">
      <c r="A175" s="31" t="s">
        <v>328</v>
      </c>
      <c r="B175" s="36" t="s">
        <v>329</v>
      </c>
      <c r="C175" s="56" t="s">
        <v>119</v>
      </c>
      <c r="D175" s="57" t="n">
        <v>1</v>
      </c>
      <c r="E175" s="57" t="n">
        <v>405.88</v>
      </c>
      <c r="F175" s="76" t="n">
        <v>405.88</v>
      </c>
    </row>
    <row r="176" s="25" customFormat="true" ht="15.95" hidden="false" customHeight="true" outlineLevel="0" collapsed="false">
      <c r="A176" s="31" t="s">
        <v>330</v>
      </c>
      <c r="B176" s="36" t="s">
        <v>331</v>
      </c>
      <c r="C176" s="56" t="s">
        <v>119</v>
      </c>
      <c r="D176" s="57" t="n">
        <v>1</v>
      </c>
      <c r="E176" s="57" t="n">
        <v>555.64</v>
      </c>
      <c r="F176" s="76" t="n">
        <v>555.64</v>
      </c>
    </row>
    <row r="177" s="25" customFormat="true" ht="15.95" hidden="false" customHeight="true" outlineLevel="0" collapsed="false">
      <c r="A177" s="31" t="s">
        <v>332</v>
      </c>
      <c r="B177" s="36" t="s">
        <v>333</v>
      </c>
      <c r="C177" s="56" t="s">
        <v>119</v>
      </c>
      <c r="D177" s="57" t="n">
        <v>4</v>
      </c>
      <c r="E177" s="57" t="n">
        <v>406</v>
      </c>
      <c r="F177" s="76" t="n">
        <v>1624</v>
      </c>
    </row>
    <row r="178" s="25" customFormat="true" ht="30" hidden="false" customHeight="true" outlineLevel="0" collapsed="false">
      <c r="A178" s="31" t="s">
        <v>334</v>
      </c>
      <c r="B178" s="44" t="s">
        <v>335</v>
      </c>
      <c r="C178" s="53" t="s">
        <v>119</v>
      </c>
      <c r="D178" s="72" t="n">
        <v>10</v>
      </c>
      <c r="E178" s="72" t="n">
        <v>87.21</v>
      </c>
      <c r="F178" s="76" t="n">
        <v>872.1</v>
      </c>
    </row>
    <row r="179" s="25" customFormat="true" ht="9.95" hidden="false" customHeight="true" outlineLevel="0" collapsed="false">
      <c r="A179" s="77"/>
      <c r="B179" s="78"/>
      <c r="C179" s="79"/>
      <c r="D179" s="80"/>
      <c r="E179" s="80"/>
      <c r="F179" s="43"/>
    </row>
    <row r="180" s="25" customFormat="true" ht="15.95" hidden="false" customHeight="true" outlineLevel="0" collapsed="false">
      <c r="A180" s="26" t="s">
        <v>336</v>
      </c>
      <c r="B180" s="61" t="s">
        <v>337</v>
      </c>
      <c r="C180" s="58"/>
      <c r="D180" s="59"/>
      <c r="E180" s="60"/>
      <c r="F180" s="30" t="n">
        <v>150443.33</v>
      </c>
    </row>
    <row r="181" s="25" customFormat="true" ht="15.95" hidden="false" customHeight="true" outlineLevel="0" collapsed="false">
      <c r="A181" s="31" t="s">
        <v>338</v>
      </c>
      <c r="B181" s="32" t="s">
        <v>339</v>
      </c>
      <c r="C181" s="33" t="s">
        <v>48</v>
      </c>
      <c r="D181" s="34" t="n">
        <v>9715.8</v>
      </c>
      <c r="E181" s="34" t="n">
        <v>6.6</v>
      </c>
      <c r="F181" s="52" t="n">
        <v>64124.28</v>
      </c>
    </row>
    <row r="182" s="25" customFormat="true" ht="15.95" hidden="false" customHeight="true" outlineLevel="0" collapsed="false">
      <c r="A182" s="31" t="s">
        <v>340</v>
      </c>
      <c r="B182" s="44" t="s">
        <v>341</v>
      </c>
      <c r="C182" s="53" t="s">
        <v>48</v>
      </c>
      <c r="D182" s="54" t="n">
        <v>9715.8</v>
      </c>
      <c r="E182" s="54" t="n">
        <v>8.59</v>
      </c>
      <c r="F182" s="52" t="n">
        <v>83458.72</v>
      </c>
    </row>
    <row r="183" s="25" customFormat="true" ht="15.95" hidden="false" customHeight="true" outlineLevel="0" collapsed="false">
      <c r="A183" s="31" t="s">
        <v>342</v>
      </c>
      <c r="B183" s="44" t="s">
        <v>343</v>
      </c>
      <c r="C183" s="53" t="s">
        <v>48</v>
      </c>
      <c r="D183" s="54" t="n">
        <v>264.6</v>
      </c>
      <c r="E183" s="54" t="n">
        <v>10.81</v>
      </c>
      <c r="F183" s="52" t="n">
        <v>2860.33</v>
      </c>
    </row>
    <row r="184" s="25" customFormat="true" ht="9.95" hidden="false" customHeight="true" outlineLevel="0" collapsed="false">
      <c r="A184" s="39"/>
      <c r="B184" s="40"/>
      <c r="C184" s="41"/>
      <c r="D184" s="42"/>
      <c r="E184" s="42"/>
      <c r="F184" s="45"/>
    </row>
    <row r="185" s="25" customFormat="true" ht="15.95" hidden="false" customHeight="true" outlineLevel="0" collapsed="false">
      <c r="A185" s="81" t="s">
        <v>344</v>
      </c>
      <c r="B185" s="82" t="s">
        <v>345</v>
      </c>
      <c r="C185" s="83"/>
      <c r="D185" s="84"/>
      <c r="E185" s="85"/>
      <c r="F185" s="50" t="n">
        <v>133461.27</v>
      </c>
    </row>
    <row r="186" s="25" customFormat="true" ht="30" hidden="false" customHeight="true" outlineLevel="0" collapsed="false">
      <c r="A186" s="31" t="s">
        <v>346</v>
      </c>
      <c r="B186" s="36" t="s">
        <v>347</v>
      </c>
      <c r="C186" s="38" t="s">
        <v>55</v>
      </c>
      <c r="D186" s="37" t="n">
        <v>48</v>
      </c>
      <c r="E186" s="37" t="n">
        <v>98.67</v>
      </c>
      <c r="F186" s="52" t="n">
        <v>4736.16</v>
      </c>
    </row>
    <row r="187" s="25" customFormat="true" ht="15.95" hidden="false" customHeight="true" outlineLevel="0" collapsed="false">
      <c r="A187" s="31" t="s">
        <v>348</v>
      </c>
      <c r="B187" s="36" t="s">
        <v>349</v>
      </c>
      <c r="C187" s="38" t="s">
        <v>48</v>
      </c>
      <c r="D187" s="37" t="n">
        <v>450</v>
      </c>
      <c r="E187" s="37" t="n">
        <v>13.28</v>
      </c>
      <c r="F187" s="35" t="n">
        <v>5976</v>
      </c>
    </row>
    <row r="188" s="25" customFormat="true" ht="60" hidden="false" customHeight="true" outlineLevel="0" collapsed="false">
      <c r="A188" s="31" t="s">
        <v>350</v>
      </c>
      <c r="B188" s="36" t="s">
        <v>351</v>
      </c>
      <c r="C188" s="38" t="s">
        <v>119</v>
      </c>
      <c r="D188" s="57" t="n">
        <v>1</v>
      </c>
      <c r="E188" s="57" t="n">
        <v>110000</v>
      </c>
      <c r="F188" s="76" t="n">
        <v>110000</v>
      </c>
    </row>
    <row r="189" s="25" customFormat="true" ht="30" hidden="false" customHeight="true" outlineLevel="0" collapsed="false">
      <c r="A189" s="51" t="s">
        <v>352</v>
      </c>
      <c r="B189" s="36" t="s">
        <v>353</v>
      </c>
      <c r="C189" s="38" t="s">
        <v>55</v>
      </c>
      <c r="D189" s="37" t="n">
        <v>60</v>
      </c>
      <c r="E189" s="57" t="n">
        <v>20.77</v>
      </c>
      <c r="F189" s="35" t="n">
        <v>1246.2</v>
      </c>
    </row>
    <row r="190" s="25" customFormat="true" ht="15.95" hidden="false" customHeight="true" outlineLevel="0" collapsed="false">
      <c r="A190" s="31" t="s">
        <v>354</v>
      </c>
      <c r="B190" s="86" t="s">
        <v>355</v>
      </c>
      <c r="C190" s="53" t="s">
        <v>48</v>
      </c>
      <c r="D190" s="72" t="n">
        <v>45</v>
      </c>
      <c r="E190" s="72" t="n">
        <v>139.87</v>
      </c>
      <c r="F190" s="52" t="n">
        <v>6294.15</v>
      </c>
    </row>
    <row r="191" s="25" customFormat="true" ht="30" hidden="false" customHeight="true" outlineLevel="0" collapsed="false">
      <c r="A191" s="31" t="s">
        <v>356</v>
      </c>
      <c r="B191" s="36" t="s">
        <v>357</v>
      </c>
      <c r="C191" s="38" t="s">
        <v>48</v>
      </c>
      <c r="D191" s="37" t="n">
        <v>11.5</v>
      </c>
      <c r="E191" s="57" t="n">
        <v>195</v>
      </c>
      <c r="F191" s="35" t="n">
        <v>2242.5</v>
      </c>
    </row>
    <row r="192" s="25" customFormat="true" ht="30" hidden="false" customHeight="true" outlineLevel="0" collapsed="false">
      <c r="A192" s="87" t="s">
        <v>358</v>
      </c>
      <c r="B192" s="88" t="s">
        <v>359</v>
      </c>
      <c r="C192" s="89" t="s">
        <v>48</v>
      </c>
      <c r="D192" s="90" t="n">
        <v>3058</v>
      </c>
      <c r="E192" s="90" t="n">
        <v>0.97</v>
      </c>
      <c r="F192" s="91" t="n">
        <v>2966.26</v>
      </c>
    </row>
    <row r="193" customFormat="false" ht="17.25" hidden="false" customHeight="true" outlineLevel="0" collapsed="false">
      <c r="A193" s="92" t="s">
        <v>360</v>
      </c>
      <c r="B193" s="92"/>
      <c r="C193" s="93" t="s">
        <v>361</v>
      </c>
      <c r="D193" s="93"/>
      <c r="E193" s="93"/>
      <c r="F193" s="94" t="n">
        <v>3078723.79</v>
      </c>
    </row>
    <row r="194" customFormat="false" ht="15" hidden="false" customHeight="true" outlineLevel="0" collapsed="false">
      <c r="A194" s="95"/>
      <c r="B194" s="96"/>
      <c r="C194" s="97" t="s">
        <v>362</v>
      </c>
      <c r="D194" s="97"/>
      <c r="E194" s="98" t="n">
        <v>0.2334</v>
      </c>
      <c r="F194" s="99" t="n">
        <v>582596.18</v>
      </c>
    </row>
    <row r="195" customFormat="false" ht="15" hidden="false" customHeight="true" outlineLevel="0" collapsed="false">
      <c r="A195" s="100"/>
      <c r="B195" s="100"/>
      <c r="C195" s="74" t="s">
        <v>363</v>
      </c>
      <c r="D195" s="74"/>
      <c r="E195" s="101"/>
      <c r="F195" s="102" t="n">
        <v>2496127.61</v>
      </c>
    </row>
    <row r="196" customFormat="false" ht="15" hidden="false" customHeight="true" outlineLevel="0" collapsed="false">
      <c r="A196" s="103"/>
      <c r="B196" s="104"/>
      <c r="C196" s="105" t="s">
        <v>364</v>
      </c>
      <c r="D196" s="105"/>
      <c r="E196" s="106"/>
      <c r="F196" s="107" t="n">
        <v>1.261</v>
      </c>
    </row>
    <row r="197" customFormat="false" ht="15" hidden="false" customHeight="true" outlineLevel="0" collapsed="false">
      <c r="A197" s="103"/>
      <c r="B197" s="104"/>
      <c r="C197" s="108" t="s">
        <v>365</v>
      </c>
      <c r="D197" s="108"/>
      <c r="E197" s="109"/>
      <c r="F197" s="110" t="n">
        <v>3058</v>
      </c>
      <c r="G197" s="25"/>
      <c r="H197" s="1"/>
    </row>
    <row r="198" customFormat="false" ht="15" hidden="false" customHeight="true" outlineLevel="0" collapsed="false">
      <c r="A198" s="111"/>
      <c r="B198" s="112"/>
      <c r="C198" s="113" t="s">
        <v>366</v>
      </c>
      <c r="D198" s="113"/>
      <c r="E198" s="114"/>
      <c r="F198" s="115" t="n">
        <v>1006.78</v>
      </c>
    </row>
    <row r="200" customFormat="false" ht="12" hidden="false" customHeight="false" outlineLevel="0" collapsed="false">
      <c r="F200" s="116"/>
    </row>
  </sheetData>
  <mergeCells count="8">
    <mergeCell ref="A3:F3"/>
    <mergeCell ref="A4:F4"/>
    <mergeCell ref="A193:B193"/>
    <mergeCell ref="C193:E193"/>
    <mergeCell ref="A195:B195"/>
    <mergeCell ref="C195:D195"/>
    <mergeCell ref="C196:D196"/>
    <mergeCell ref="C198:D198"/>
  </mergeCells>
  <printOptions headings="false" gridLines="false" gridLinesSet="true" horizontalCentered="true" verticalCentered="false"/>
  <pageMargins left="0.511805555555556" right="0.511805555555556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Century Gothic,Regular"&amp;7Página &amp;P de &amp;N&amp;R&amp;"Century Gothic,Regular"&amp;7&amp;F</oddFooter>
  </headerFooter>
  <rowBreaks count="3" manualBreakCount="3">
    <brk id="28" man="true" max="16383" min="0"/>
    <brk id="48" man="true" max="16383" min="0"/>
    <brk id="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4"/>
  <sheetViews>
    <sheetView showFormulas="false" showGridLines="true" showRowColHeaders="true" showZeros="true" rightToLeft="false" tabSelected="true" showOutlineSymbols="true" defaultGridColor="true" view="pageBreakPreview" topLeftCell="A175" colorId="64" zoomScale="115" zoomScaleNormal="100" zoomScalePageLayoutView="115" workbookViewId="0">
      <selection pane="topLeft" activeCell="B177" activeCellId="0" sqref="B177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100.82"/>
    <col collapsed="false" customWidth="true" hidden="false" outlineLevel="0" max="3" min="3" style="3" width="9.15"/>
    <col collapsed="false" customWidth="true" hidden="false" outlineLevel="0" max="5" min="4" style="4" width="12.82"/>
    <col collapsed="false" customWidth="true" hidden="false" outlineLevel="0" max="6" min="6" style="4" width="18.82"/>
    <col collapsed="false" customWidth="false" hidden="false" outlineLevel="0" max="257" min="7" style="3" width="11.99"/>
  </cols>
  <sheetData>
    <row r="1" customFormat="false" ht="15.95" hidden="false" customHeight="true" outlineLevel="0" collapsed="false">
      <c r="A1" s="117" t="s">
        <v>0</v>
      </c>
      <c r="B1" s="117"/>
      <c r="C1" s="117"/>
      <c r="D1" s="117"/>
      <c r="E1" s="117"/>
      <c r="F1" s="117"/>
    </row>
    <row r="2" customFormat="false" ht="14.25" hidden="false" customHeight="true" outlineLevel="0" collapsed="false">
      <c r="A2" s="118" t="s">
        <v>1</v>
      </c>
      <c r="B2" s="118"/>
      <c r="C2" s="118"/>
      <c r="D2" s="118"/>
      <c r="E2" s="118"/>
      <c r="F2" s="118"/>
    </row>
    <row r="3" customFormat="false" ht="16.5" hidden="false" customHeight="true" outlineLevel="0" collapsed="false">
      <c r="A3" s="15" t="s">
        <v>2</v>
      </c>
      <c r="B3" s="15"/>
      <c r="C3" s="15"/>
      <c r="D3" s="15"/>
      <c r="E3" s="15"/>
      <c r="F3" s="15"/>
    </row>
    <row r="4" customFormat="false" ht="16.5" hidden="false" customHeight="true" outlineLevel="0" collapsed="false">
      <c r="A4" s="16" t="s">
        <v>3</v>
      </c>
      <c r="B4" s="16"/>
      <c r="C4" s="16"/>
      <c r="D4" s="16"/>
      <c r="E4" s="16"/>
      <c r="F4" s="16"/>
    </row>
    <row r="5" s="1" customFormat="true" ht="24.75" hidden="false" customHeight="true" outlineLevel="0" collapsed="false">
      <c r="A5" s="17" t="s">
        <v>4</v>
      </c>
      <c r="B5" s="18" t="s">
        <v>5</v>
      </c>
      <c r="C5" s="19" t="s">
        <v>6</v>
      </c>
      <c r="D5" s="19" t="s">
        <v>7</v>
      </c>
      <c r="E5" s="19" t="s">
        <v>8</v>
      </c>
      <c r="F5" s="20" t="s">
        <v>9</v>
      </c>
    </row>
    <row r="6" s="25" customFormat="true" ht="9.95" hidden="false" customHeight="true" outlineLevel="0" collapsed="false">
      <c r="A6" s="5"/>
      <c r="B6" s="21"/>
      <c r="C6" s="22"/>
      <c r="D6" s="23"/>
      <c r="E6" s="23"/>
      <c r="F6" s="24"/>
    </row>
    <row r="7" s="25" customFormat="true" ht="15.95" hidden="false" customHeight="true" outlineLevel="0" collapsed="false">
      <c r="A7" s="26" t="s">
        <v>10</v>
      </c>
      <c r="B7" s="27" t="s">
        <v>11</v>
      </c>
      <c r="C7" s="28"/>
      <c r="D7" s="28"/>
      <c r="E7" s="29"/>
      <c r="F7" s="30"/>
    </row>
    <row r="8" s="25" customFormat="true" ht="15.95" hidden="false" customHeight="true" outlineLevel="0" collapsed="false">
      <c r="A8" s="31" t="s">
        <v>12</v>
      </c>
      <c r="B8" s="32" t="s">
        <v>13</v>
      </c>
      <c r="C8" s="33" t="s">
        <v>14</v>
      </c>
      <c r="D8" s="34" t="n">
        <v>294.1</v>
      </c>
      <c r="E8" s="34"/>
      <c r="F8" s="35"/>
    </row>
    <row r="9" s="25" customFormat="true" ht="15.95" hidden="false" customHeight="true" outlineLevel="0" collapsed="false">
      <c r="A9" s="31" t="s">
        <v>15</v>
      </c>
      <c r="B9" s="36" t="s">
        <v>16</v>
      </c>
      <c r="C9" s="33" t="s">
        <v>14</v>
      </c>
      <c r="D9" s="37" t="n">
        <v>88.35</v>
      </c>
      <c r="E9" s="37"/>
      <c r="F9" s="35"/>
    </row>
    <row r="10" s="25" customFormat="true" ht="15.95" hidden="false" customHeight="true" outlineLevel="0" collapsed="false">
      <c r="A10" s="31" t="s">
        <v>17</v>
      </c>
      <c r="B10" s="36" t="s">
        <v>18</v>
      </c>
      <c r="C10" s="38" t="s">
        <v>14</v>
      </c>
      <c r="D10" s="37" t="n">
        <v>60</v>
      </c>
      <c r="E10" s="37"/>
      <c r="F10" s="35"/>
    </row>
    <row r="11" s="25" customFormat="true" ht="9.95" hidden="false" customHeight="true" outlineLevel="0" collapsed="false">
      <c r="A11" s="39"/>
      <c r="B11" s="40"/>
      <c r="C11" s="41"/>
      <c r="D11" s="42"/>
      <c r="E11" s="42"/>
      <c r="F11" s="43"/>
    </row>
    <row r="12" s="25" customFormat="true" ht="15.95" hidden="false" customHeight="true" outlineLevel="0" collapsed="false">
      <c r="A12" s="26" t="s">
        <v>19</v>
      </c>
      <c r="B12" s="27" t="s">
        <v>20</v>
      </c>
      <c r="C12" s="28"/>
      <c r="D12" s="28"/>
      <c r="E12" s="29"/>
      <c r="F12" s="30"/>
    </row>
    <row r="13" s="25" customFormat="true" ht="15.95" hidden="false" customHeight="true" outlineLevel="0" collapsed="false">
      <c r="A13" s="31" t="s">
        <v>21</v>
      </c>
      <c r="B13" s="36" t="s">
        <v>22</v>
      </c>
      <c r="C13" s="38" t="s">
        <v>23</v>
      </c>
      <c r="D13" s="37" t="n">
        <v>145</v>
      </c>
      <c r="E13" s="37"/>
      <c r="F13" s="35"/>
    </row>
    <row r="14" s="25" customFormat="true" ht="15.95" hidden="false" customHeight="true" outlineLevel="0" collapsed="false">
      <c r="A14" s="31" t="s">
        <v>24</v>
      </c>
      <c r="B14" s="36" t="s">
        <v>25</v>
      </c>
      <c r="C14" s="38" t="s">
        <v>14</v>
      </c>
      <c r="D14" s="37" t="n">
        <v>16.8</v>
      </c>
      <c r="E14" s="37"/>
      <c r="F14" s="35"/>
    </row>
    <row r="15" s="25" customFormat="true" ht="30" hidden="false" customHeight="true" outlineLevel="0" collapsed="false">
      <c r="A15" s="31" t="s">
        <v>26</v>
      </c>
      <c r="B15" s="44" t="s">
        <v>27</v>
      </c>
      <c r="C15" s="38" t="s">
        <v>14</v>
      </c>
      <c r="D15" s="37" t="n">
        <v>37.18</v>
      </c>
      <c r="E15" s="37"/>
      <c r="F15" s="35"/>
    </row>
    <row r="16" s="25" customFormat="true" ht="9.95" hidden="false" customHeight="true" outlineLevel="0" collapsed="false">
      <c r="A16" s="39"/>
      <c r="B16" s="40"/>
      <c r="C16" s="41"/>
      <c r="D16" s="42"/>
      <c r="E16" s="42"/>
      <c r="F16" s="45"/>
    </row>
    <row r="17" s="25" customFormat="true" ht="15.95" hidden="false" customHeight="true" outlineLevel="0" collapsed="false">
      <c r="A17" s="46" t="s">
        <v>28</v>
      </c>
      <c r="B17" s="47" t="s">
        <v>29</v>
      </c>
      <c r="C17" s="48"/>
      <c r="D17" s="48"/>
      <c r="E17" s="49"/>
      <c r="F17" s="50"/>
    </row>
    <row r="18" s="25" customFormat="true" ht="15.95" hidden="false" customHeight="true" outlineLevel="0" collapsed="false">
      <c r="A18" s="51" t="s">
        <v>30</v>
      </c>
      <c r="B18" s="36" t="s">
        <v>31</v>
      </c>
      <c r="C18" s="38" t="s">
        <v>14</v>
      </c>
      <c r="D18" s="37" t="n">
        <v>4.96</v>
      </c>
      <c r="E18" s="37"/>
      <c r="F18" s="52"/>
    </row>
    <row r="19" s="25" customFormat="true" ht="15.95" hidden="false" customHeight="true" outlineLevel="0" collapsed="false">
      <c r="A19" s="51" t="s">
        <v>32</v>
      </c>
      <c r="B19" s="36" t="s">
        <v>33</v>
      </c>
      <c r="C19" s="38" t="s">
        <v>14</v>
      </c>
      <c r="D19" s="37" t="n">
        <v>8</v>
      </c>
      <c r="E19" s="37"/>
      <c r="F19" s="52"/>
    </row>
    <row r="20" s="25" customFormat="true" ht="15.95" hidden="false" customHeight="true" outlineLevel="0" collapsed="false">
      <c r="A20" s="51" t="s">
        <v>34</v>
      </c>
      <c r="B20" s="36" t="s">
        <v>35</v>
      </c>
      <c r="C20" s="38" t="s">
        <v>14</v>
      </c>
      <c r="D20" s="37" t="n">
        <v>52.7</v>
      </c>
      <c r="E20" s="37"/>
      <c r="F20" s="52"/>
    </row>
    <row r="21" s="25" customFormat="true" ht="30" hidden="false" customHeight="true" outlineLevel="0" collapsed="false">
      <c r="A21" s="51" t="s">
        <v>36</v>
      </c>
      <c r="B21" s="36" t="s">
        <v>37</v>
      </c>
      <c r="C21" s="53" t="s">
        <v>14</v>
      </c>
      <c r="D21" s="54" t="n">
        <v>263.7</v>
      </c>
      <c r="E21" s="54"/>
      <c r="F21" s="52"/>
    </row>
    <row r="22" s="25" customFormat="true" ht="30" hidden="false" customHeight="true" outlineLevel="0" collapsed="false">
      <c r="A22" s="51" t="s">
        <v>38</v>
      </c>
      <c r="B22" s="36" t="s">
        <v>39</v>
      </c>
      <c r="C22" s="53" t="s">
        <v>14</v>
      </c>
      <c r="D22" s="54" t="n">
        <v>8.6</v>
      </c>
      <c r="E22" s="54"/>
      <c r="F22" s="52"/>
    </row>
    <row r="23" s="25" customFormat="true" ht="30" hidden="false" customHeight="true" outlineLevel="0" collapsed="false">
      <c r="A23" s="51" t="s">
        <v>40</v>
      </c>
      <c r="B23" s="55" t="s">
        <v>41</v>
      </c>
      <c r="C23" s="56" t="s">
        <v>14</v>
      </c>
      <c r="D23" s="37" t="n">
        <v>14.2</v>
      </c>
      <c r="E23" s="57"/>
      <c r="F23" s="52"/>
    </row>
    <row r="24" s="25" customFormat="true" ht="15.95" hidden="false" customHeight="true" outlineLevel="0" collapsed="false">
      <c r="A24" s="51" t="s">
        <v>42</v>
      </c>
      <c r="B24" s="36" t="s">
        <v>43</v>
      </c>
      <c r="C24" s="38" t="s">
        <v>14</v>
      </c>
      <c r="D24" s="37" t="n">
        <v>261.5</v>
      </c>
      <c r="E24" s="37"/>
      <c r="F24" s="52"/>
    </row>
    <row r="25" s="25" customFormat="true" ht="9.95" hidden="false" customHeight="true" outlineLevel="0" collapsed="false">
      <c r="A25" s="39"/>
      <c r="B25" s="40"/>
      <c r="C25" s="41"/>
      <c r="D25" s="42"/>
      <c r="E25" s="42"/>
      <c r="F25" s="43"/>
    </row>
    <row r="26" s="25" customFormat="true" ht="15.95" hidden="false" customHeight="true" outlineLevel="0" collapsed="false">
      <c r="A26" s="26" t="s">
        <v>44</v>
      </c>
      <c r="B26" s="27" t="s">
        <v>45</v>
      </c>
      <c r="C26" s="58"/>
      <c r="D26" s="59"/>
      <c r="E26" s="60"/>
      <c r="F26" s="30"/>
    </row>
    <row r="27" s="25" customFormat="true" ht="30" hidden="false" customHeight="true" outlineLevel="0" collapsed="false">
      <c r="A27" s="31" t="s">
        <v>46</v>
      </c>
      <c r="B27" s="32" t="s">
        <v>47</v>
      </c>
      <c r="C27" s="33" t="s">
        <v>48</v>
      </c>
      <c r="D27" s="34" t="n">
        <v>4635.47</v>
      </c>
      <c r="E27" s="34"/>
      <c r="F27" s="52"/>
    </row>
    <row r="28" s="25" customFormat="true" ht="15.95" hidden="false" customHeight="true" outlineLevel="0" collapsed="false">
      <c r="A28" s="51" t="s">
        <v>49</v>
      </c>
      <c r="B28" s="36" t="s">
        <v>50</v>
      </c>
      <c r="C28" s="38" t="s">
        <v>48</v>
      </c>
      <c r="D28" s="37" t="n">
        <v>66</v>
      </c>
      <c r="E28" s="37"/>
      <c r="F28" s="35"/>
    </row>
    <row r="29" s="25" customFormat="true" ht="9.95" hidden="false" customHeight="true" outlineLevel="0" collapsed="false">
      <c r="A29" s="39"/>
      <c r="B29" s="40"/>
      <c r="C29" s="41"/>
      <c r="D29" s="42"/>
      <c r="E29" s="42"/>
      <c r="F29" s="43"/>
    </row>
    <row r="30" s="25" customFormat="true" ht="15.95" hidden="false" customHeight="true" outlineLevel="0" collapsed="false">
      <c r="A30" s="26" t="s">
        <v>51</v>
      </c>
      <c r="B30" s="61" t="s">
        <v>52</v>
      </c>
      <c r="C30" s="58"/>
      <c r="D30" s="59"/>
      <c r="E30" s="60"/>
      <c r="F30" s="30"/>
    </row>
    <row r="31" s="25" customFormat="true" ht="15.95" hidden="false" customHeight="true" outlineLevel="0" collapsed="false">
      <c r="A31" s="31" t="s">
        <v>53</v>
      </c>
      <c r="B31" s="32" t="s">
        <v>54</v>
      </c>
      <c r="C31" s="33" t="s">
        <v>55</v>
      </c>
      <c r="D31" s="34" t="n">
        <v>125.5</v>
      </c>
      <c r="E31" s="34"/>
      <c r="F31" s="52"/>
    </row>
    <row r="32" s="25" customFormat="true" ht="15.95" hidden="false" customHeight="true" outlineLevel="0" collapsed="false">
      <c r="A32" s="31" t="s">
        <v>56</v>
      </c>
      <c r="B32" s="36" t="s">
        <v>57</v>
      </c>
      <c r="C32" s="38" t="s">
        <v>14</v>
      </c>
      <c r="D32" s="37" t="n">
        <v>5.6</v>
      </c>
      <c r="E32" s="37"/>
      <c r="F32" s="52"/>
    </row>
    <row r="33" s="25" customFormat="true" ht="15.95" hidden="false" customHeight="true" outlineLevel="0" collapsed="false">
      <c r="A33" s="31" t="s">
        <v>58</v>
      </c>
      <c r="B33" s="36" t="s">
        <v>59</v>
      </c>
      <c r="C33" s="38" t="s">
        <v>48</v>
      </c>
      <c r="D33" s="37" t="n">
        <v>764</v>
      </c>
      <c r="E33" s="37"/>
      <c r="F33" s="35"/>
    </row>
    <row r="34" s="25" customFormat="true" ht="15.95" hidden="false" customHeight="true" outlineLevel="0" collapsed="false">
      <c r="A34" s="31" t="s">
        <v>60</v>
      </c>
      <c r="B34" s="36" t="s">
        <v>61</v>
      </c>
      <c r="C34" s="38" t="s">
        <v>55</v>
      </c>
      <c r="D34" s="57" t="n">
        <v>26</v>
      </c>
      <c r="E34" s="57"/>
      <c r="F34" s="35"/>
    </row>
    <row r="35" s="25" customFormat="true" ht="30" hidden="false" customHeight="true" outlineLevel="0" collapsed="false">
      <c r="A35" s="31" t="s">
        <v>62</v>
      </c>
      <c r="B35" s="36" t="s">
        <v>63</v>
      </c>
      <c r="C35" s="38" t="s">
        <v>55</v>
      </c>
      <c r="D35" s="37" t="n">
        <v>764</v>
      </c>
      <c r="E35" s="37"/>
      <c r="F35" s="35"/>
    </row>
    <row r="36" s="25" customFormat="true" ht="15.95" hidden="false" customHeight="true" outlineLevel="0" collapsed="false">
      <c r="A36" s="31" t="s">
        <v>64</v>
      </c>
      <c r="B36" s="36" t="s">
        <v>65</v>
      </c>
      <c r="C36" s="38" t="s">
        <v>48</v>
      </c>
      <c r="D36" s="37" t="n">
        <v>2732</v>
      </c>
      <c r="E36" s="37"/>
      <c r="F36" s="52"/>
    </row>
    <row r="37" s="25" customFormat="true" ht="30" hidden="false" customHeight="true" outlineLevel="0" collapsed="false">
      <c r="A37" s="31" t="s">
        <v>66</v>
      </c>
      <c r="B37" s="36" t="s">
        <v>67</v>
      </c>
      <c r="C37" s="38" t="s">
        <v>48</v>
      </c>
      <c r="D37" s="37" t="n">
        <v>325</v>
      </c>
      <c r="E37" s="37"/>
      <c r="F37" s="35"/>
    </row>
    <row r="38" s="25" customFormat="true" ht="30" hidden="false" customHeight="true" outlineLevel="0" collapsed="false">
      <c r="A38" s="31" t="s">
        <v>68</v>
      </c>
      <c r="B38" s="36" t="s">
        <v>69</v>
      </c>
      <c r="C38" s="38" t="s">
        <v>48</v>
      </c>
      <c r="D38" s="37" t="n">
        <v>265.4</v>
      </c>
      <c r="E38" s="37"/>
      <c r="F38" s="52"/>
    </row>
    <row r="39" s="25" customFormat="true" ht="30" hidden="false" customHeight="true" outlineLevel="0" collapsed="false">
      <c r="A39" s="31" t="s">
        <v>70</v>
      </c>
      <c r="B39" s="36" t="s">
        <v>71</v>
      </c>
      <c r="C39" s="38" t="s">
        <v>48</v>
      </c>
      <c r="D39" s="37" t="n">
        <v>142.5</v>
      </c>
      <c r="E39" s="37"/>
      <c r="F39" s="52"/>
    </row>
    <row r="40" s="25" customFormat="true" ht="9.95" hidden="false" customHeight="true" outlineLevel="0" collapsed="false">
      <c r="A40" s="31"/>
      <c r="B40" s="40"/>
      <c r="C40" s="41"/>
      <c r="D40" s="42"/>
      <c r="E40" s="42"/>
      <c r="F40" s="43"/>
    </row>
    <row r="41" s="25" customFormat="true" ht="15.95" hidden="false" customHeight="true" outlineLevel="0" collapsed="false">
      <c r="A41" s="26" t="s">
        <v>72</v>
      </c>
      <c r="B41" s="61" t="s">
        <v>73</v>
      </c>
      <c r="C41" s="62"/>
      <c r="D41" s="62"/>
      <c r="E41" s="63"/>
      <c r="F41" s="30"/>
    </row>
    <row r="42" s="25" customFormat="true" ht="15.95" hidden="false" customHeight="true" outlineLevel="0" collapsed="false">
      <c r="A42" s="31" t="s">
        <v>74</v>
      </c>
      <c r="B42" s="32" t="s">
        <v>75</v>
      </c>
      <c r="C42" s="33" t="s">
        <v>48</v>
      </c>
      <c r="D42" s="34" t="n">
        <v>3220.4</v>
      </c>
      <c r="E42" s="34"/>
      <c r="F42" s="52"/>
    </row>
    <row r="43" s="25" customFormat="true" ht="15.95" hidden="false" customHeight="true" outlineLevel="0" collapsed="false">
      <c r="A43" s="31" t="s">
        <v>76</v>
      </c>
      <c r="B43" s="32" t="s">
        <v>77</v>
      </c>
      <c r="C43" s="33" t="s">
        <v>48</v>
      </c>
      <c r="D43" s="34" t="n">
        <v>8910.94</v>
      </c>
      <c r="E43" s="34"/>
      <c r="F43" s="52"/>
    </row>
    <row r="44" s="25" customFormat="true" ht="15.95" hidden="false" customHeight="true" outlineLevel="0" collapsed="false">
      <c r="A44" s="31" t="s">
        <v>78</v>
      </c>
      <c r="B44" s="36" t="s">
        <v>79</v>
      </c>
      <c r="C44" s="38" t="s">
        <v>48</v>
      </c>
      <c r="D44" s="37" t="n">
        <v>2415.54</v>
      </c>
      <c r="E44" s="37"/>
      <c r="F44" s="52"/>
    </row>
    <row r="45" s="25" customFormat="true" ht="15.95" hidden="false" customHeight="true" outlineLevel="0" collapsed="false">
      <c r="A45" s="31" t="s">
        <v>80</v>
      </c>
      <c r="B45" s="36" t="s">
        <v>81</v>
      </c>
      <c r="C45" s="38" t="s">
        <v>48</v>
      </c>
      <c r="D45" s="37" t="n">
        <v>9715.8</v>
      </c>
      <c r="E45" s="37"/>
      <c r="F45" s="52"/>
    </row>
    <row r="46" s="25" customFormat="true" ht="30" hidden="false" customHeight="true" outlineLevel="0" collapsed="false">
      <c r="A46" s="31" t="s">
        <v>82</v>
      </c>
      <c r="B46" s="36" t="s">
        <v>83</v>
      </c>
      <c r="C46" s="38" t="s">
        <v>48</v>
      </c>
      <c r="D46" s="37" t="n">
        <v>1107.04</v>
      </c>
      <c r="E46" s="37"/>
      <c r="F46" s="52"/>
    </row>
    <row r="47" s="25" customFormat="true" ht="30" hidden="false" customHeight="true" outlineLevel="0" collapsed="false">
      <c r="A47" s="31" t="s">
        <v>84</v>
      </c>
      <c r="B47" s="36" t="s">
        <v>85</v>
      </c>
      <c r="C47" s="38" t="s">
        <v>48</v>
      </c>
      <c r="D47" s="54" t="n">
        <v>671</v>
      </c>
      <c r="E47" s="37"/>
      <c r="F47" s="52"/>
    </row>
    <row r="48" s="25" customFormat="true" ht="30" hidden="false" customHeight="true" outlineLevel="0" collapsed="false">
      <c r="A48" s="51" t="s">
        <v>86</v>
      </c>
      <c r="B48" s="36" t="s">
        <v>87</v>
      </c>
      <c r="C48" s="38" t="s">
        <v>48</v>
      </c>
      <c r="D48" s="37" t="n">
        <v>637.5</v>
      </c>
      <c r="E48" s="37"/>
      <c r="F48" s="35"/>
    </row>
    <row r="49" s="25" customFormat="true" ht="9.95" hidden="false" customHeight="true" outlineLevel="0" collapsed="false">
      <c r="A49" s="39"/>
      <c r="B49" s="40"/>
      <c r="C49" s="41"/>
      <c r="D49" s="42"/>
      <c r="E49" s="42"/>
      <c r="F49" s="43"/>
    </row>
    <row r="50" s="25" customFormat="true" ht="15.95" hidden="false" customHeight="true" outlineLevel="0" collapsed="false">
      <c r="A50" s="26" t="s">
        <v>88</v>
      </c>
      <c r="B50" s="27" t="s">
        <v>89</v>
      </c>
      <c r="C50" s="58"/>
      <c r="D50" s="59"/>
      <c r="E50" s="60"/>
      <c r="F50" s="30"/>
    </row>
    <row r="51" s="25" customFormat="true" ht="30" hidden="false" customHeight="true" outlineLevel="0" collapsed="false">
      <c r="A51" s="31" t="s">
        <v>90</v>
      </c>
      <c r="B51" s="32" t="s">
        <v>91</v>
      </c>
      <c r="C51" s="33" t="s">
        <v>92</v>
      </c>
      <c r="D51" s="34" t="n">
        <v>72.94</v>
      </c>
      <c r="E51" s="34"/>
      <c r="F51" s="52"/>
    </row>
    <row r="52" s="25" customFormat="true" ht="30" hidden="false" customHeight="true" outlineLevel="0" collapsed="false">
      <c r="A52" s="31" t="s">
        <v>93</v>
      </c>
      <c r="B52" s="36" t="s">
        <v>94</v>
      </c>
      <c r="C52" s="38" t="s">
        <v>48</v>
      </c>
      <c r="D52" s="37" t="n">
        <v>418</v>
      </c>
      <c r="E52" s="37"/>
      <c r="F52" s="35"/>
    </row>
    <row r="53" s="25" customFormat="true" ht="45" hidden="false" customHeight="true" outlineLevel="0" collapsed="false">
      <c r="A53" s="31" t="s">
        <v>95</v>
      </c>
      <c r="B53" s="36" t="s">
        <v>96</v>
      </c>
      <c r="C53" s="38" t="s">
        <v>48</v>
      </c>
      <c r="D53" s="37" t="n">
        <v>2880</v>
      </c>
      <c r="E53" s="37"/>
      <c r="F53" s="35"/>
    </row>
    <row r="54" s="25" customFormat="true" ht="15.95" hidden="false" customHeight="true" outlineLevel="0" collapsed="false">
      <c r="A54" s="31" t="s">
        <v>97</v>
      </c>
      <c r="B54" s="36" t="s">
        <v>98</v>
      </c>
      <c r="C54" s="38" t="s">
        <v>55</v>
      </c>
      <c r="D54" s="37" t="n">
        <v>2480</v>
      </c>
      <c r="E54" s="37"/>
      <c r="F54" s="35"/>
    </row>
    <row r="55" s="25" customFormat="true" ht="9.95" hidden="false" customHeight="true" outlineLevel="0" collapsed="false">
      <c r="A55" s="39"/>
      <c r="B55" s="40"/>
      <c r="C55" s="41"/>
      <c r="D55" s="42"/>
      <c r="E55" s="42"/>
      <c r="F55" s="43"/>
    </row>
    <row r="56" s="25" customFormat="true" ht="15.95" hidden="false" customHeight="true" outlineLevel="0" collapsed="false">
      <c r="A56" s="64" t="s">
        <v>99</v>
      </c>
      <c r="B56" s="65" t="s">
        <v>100</v>
      </c>
      <c r="C56" s="66"/>
      <c r="D56" s="67"/>
      <c r="E56" s="68"/>
      <c r="F56" s="69"/>
    </row>
    <row r="57" s="25" customFormat="true" ht="15.95" hidden="false" customHeight="true" outlineLevel="0" collapsed="false">
      <c r="A57" s="51" t="s">
        <v>101</v>
      </c>
      <c r="B57" s="36" t="s">
        <v>102</v>
      </c>
      <c r="C57" s="38" t="s">
        <v>48</v>
      </c>
      <c r="D57" s="37" t="n">
        <v>21.8</v>
      </c>
      <c r="E57" s="57"/>
      <c r="F57" s="35"/>
    </row>
    <row r="58" s="25" customFormat="true" ht="30" hidden="false" customHeight="true" outlineLevel="0" collapsed="false">
      <c r="A58" s="51" t="s">
        <v>103</v>
      </c>
      <c r="B58" s="36" t="s">
        <v>104</v>
      </c>
      <c r="C58" s="38" t="s">
        <v>48</v>
      </c>
      <c r="D58" s="37" t="n">
        <v>232.27</v>
      </c>
      <c r="E58" s="57"/>
      <c r="F58" s="52"/>
    </row>
    <row r="59" s="25" customFormat="true" ht="30" hidden="false" customHeight="true" outlineLevel="0" collapsed="false">
      <c r="A59" s="51" t="s">
        <v>105</v>
      </c>
      <c r="B59" s="36" t="s">
        <v>106</v>
      </c>
      <c r="C59" s="38" t="s">
        <v>48</v>
      </c>
      <c r="D59" s="37" t="n">
        <v>17.3</v>
      </c>
      <c r="E59" s="57"/>
      <c r="F59" s="52"/>
    </row>
    <row r="60" s="25" customFormat="true" ht="15.95" hidden="false" customHeight="true" outlineLevel="0" collapsed="false">
      <c r="A60" s="51" t="s">
        <v>107</v>
      </c>
      <c r="B60" s="36" t="s">
        <v>108</v>
      </c>
      <c r="C60" s="38" t="s">
        <v>48</v>
      </c>
      <c r="D60" s="37" t="n">
        <v>5.1</v>
      </c>
      <c r="E60" s="57"/>
      <c r="F60" s="52"/>
    </row>
    <row r="61" s="25" customFormat="true" ht="15.95" hidden="false" customHeight="true" outlineLevel="0" collapsed="false">
      <c r="A61" s="51" t="s">
        <v>109</v>
      </c>
      <c r="B61" s="36" t="s">
        <v>110</v>
      </c>
      <c r="C61" s="38" t="s">
        <v>48</v>
      </c>
      <c r="D61" s="37" t="n">
        <v>249.57</v>
      </c>
      <c r="E61" s="57"/>
      <c r="F61" s="52"/>
    </row>
    <row r="62" s="25" customFormat="true" ht="15.95" hidden="false" customHeight="true" outlineLevel="0" collapsed="false">
      <c r="A62" s="51" t="s">
        <v>111</v>
      </c>
      <c r="B62" s="36" t="s">
        <v>112</v>
      </c>
      <c r="C62" s="38" t="s">
        <v>48</v>
      </c>
      <c r="D62" s="37" t="n">
        <v>12.8</v>
      </c>
      <c r="E62" s="57"/>
      <c r="F62" s="52"/>
    </row>
    <row r="63" s="25" customFormat="true" ht="30" hidden="false" customHeight="true" outlineLevel="0" collapsed="false">
      <c r="A63" s="51" t="s">
        <v>113</v>
      </c>
      <c r="B63" s="36" t="s">
        <v>114</v>
      </c>
      <c r="C63" s="38" t="s">
        <v>48</v>
      </c>
      <c r="D63" s="37" t="n">
        <v>9.6</v>
      </c>
      <c r="E63" s="57"/>
      <c r="F63" s="52"/>
    </row>
    <row r="64" s="25" customFormat="true" ht="15.95" hidden="false" customHeight="true" outlineLevel="0" collapsed="false">
      <c r="A64" s="51" t="s">
        <v>115</v>
      </c>
      <c r="B64" s="36" t="s">
        <v>116</v>
      </c>
      <c r="C64" s="38" t="s">
        <v>48</v>
      </c>
      <c r="D64" s="57" t="n">
        <v>6</v>
      </c>
      <c r="E64" s="57"/>
      <c r="F64" s="52"/>
    </row>
    <row r="65" s="25" customFormat="true" ht="45" hidden="false" customHeight="true" outlineLevel="0" collapsed="false">
      <c r="A65" s="51" t="s">
        <v>117</v>
      </c>
      <c r="B65" s="36" t="s">
        <v>118</v>
      </c>
      <c r="C65" s="38" t="s">
        <v>119</v>
      </c>
      <c r="D65" s="57" t="n">
        <v>45</v>
      </c>
      <c r="E65" s="57"/>
      <c r="F65" s="35"/>
    </row>
    <row r="66" s="25" customFormat="true" ht="9.95" hidden="false" customHeight="true" outlineLevel="0" collapsed="false">
      <c r="A66" s="39"/>
      <c r="B66" s="40"/>
      <c r="C66" s="41"/>
      <c r="D66" s="42"/>
      <c r="E66" s="42"/>
      <c r="F66" s="43"/>
    </row>
    <row r="67" s="25" customFormat="true" ht="15.95" hidden="false" customHeight="true" outlineLevel="0" collapsed="false">
      <c r="A67" s="26" t="s">
        <v>120</v>
      </c>
      <c r="B67" s="61" t="s">
        <v>121</v>
      </c>
      <c r="C67" s="62"/>
      <c r="D67" s="62"/>
      <c r="E67" s="63"/>
      <c r="F67" s="30"/>
    </row>
    <row r="68" s="25" customFormat="true" ht="15.95" hidden="false" customHeight="true" outlineLevel="0" collapsed="false">
      <c r="A68" s="31" t="s">
        <v>122</v>
      </c>
      <c r="B68" s="36" t="s">
        <v>123</v>
      </c>
      <c r="C68" s="38" t="s">
        <v>119</v>
      </c>
      <c r="D68" s="37" t="n">
        <v>16</v>
      </c>
      <c r="E68" s="37"/>
      <c r="F68" s="35"/>
    </row>
    <row r="69" s="25" customFormat="true" ht="15.95" hidden="false" customHeight="true" outlineLevel="0" collapsed="false">
      <c r="A69" s="31" t="s">
        <v>124</v>
      </c>
      <c r="B69" s="36" t="s">
        <v>125</v>
      </c>
      <c r="C69" s="38" t="s">
        <v>48</v>
      </c>
      <c r="D69" s="37" t="n">
        <v>9.6</v>
      </c>
      <c r="E69" s="37"/>
      <c r="F69" s="35"/>
    </row>
    <row r="70" s="25" customFormat="true" ht="30" hidden="false" customHeight="true" outlineLevel="0" collapsed="false">
      <c r="A70" s="31" t="s">
        <v>126</v>
      </c>
      <c r="B70" s="36" t="s">
        <v>127</v>
      </c>
      <c r="C70" s="38" t="s">
        <v>128</v>
      </c>
      <c r="D70" s="37" t="n">
        <v>1</v>
      </c>
      <c r="E70" s="37"/>
      <c r="F70" s="35"/>
    </row>
    <row r="71" s="25" customFormat="true" ht="30" hidden="false" customHeight="true" outlineLevel="0" collapsed="false">
      <c r="A71" s="31" t="s">
        <v>129</v>
      </c>
      <c r="B71" s="36" t="s">
        <v>130</v>
      </c>
      <c r="C71" s="38" t="s">
        <v>55</v>
      </c>
      <c r="D71" s="37" t="n">
        <v>16</v>
      </c>
      <c r="E71" s="37"/>
      <c r="F71" s="35"/>
    </row>
    <row r="72" s="25" customFormat="true" ht="15.95" hidden="false" customHeight="true" outlineLevel="0" collapsed="false">
      <c r="A72" s="31" t="s">
        <v>131</v>
      </c>
      <c r="B72" s="36" t="s">
        <v>132</v>
      </c>
      <c r="C72" s="38" t="s">
        <v>128</v>
      </c>
      <c r="D72" s="37" t="n">
        <v>16</v>
      </c>
      <c r="E72" s="37"/>
      <c r="F72" s="35"/>
    </row>
    <row r="73" s="25" customFormat="true" ht="15.95" hidden="false" customHeight="true" outlineLevel="0" collapsed="false">
      <c r="A73" s="31" t="s">
        <v>133</v>
      </c>
      <c r="B73" s="36" t="s">
        <v>134</v>
      </c>
      <c r="C73" s="38" t="s">
        <v>119</v>
      </c>
      <c r="D73" s="37" t="n">
        <v>8</v>
      </c>
      <c r="E73" s="37"/>
      <c r="F73" s="35"/>
    </row>
    <row r="74" s="25" customFormat="true" ht="15.95" hidden="false" customHeight="true" outlineLevel="0" collapsed="false">
      <c r="A74" s="31" t="s">
        <v>135</v>
      </c>
      <c r="B74" s="36" t="s">
        <v>136</v>
      </c>
      <c r="C74" s="38" t="s">
        <v>55</v>
      </c>
      <c r="D74" s="70" t="n">
        <v>22</v>
      </c>
      <c r="E74" s="70"/>
      <c r="F74" s="35"/>
    </row>
    <row r="75" s="25" customFormat="true" ht="15.95" hidden="false" customHeight="true" outlineLevel="0" collapsed="false">
      <c r="A75" s="31" t="s">
        <v>137</v>
      </c>
      <c r="B75" s="36" t="s">
        <v>138</v>
      </c>
      <c r="C75" s="38" t="s">
        <v>55</v>
      </c>
      <c r="D75" s="70" t="n">
        <v>65</v>
      </c>
      <c r="E75" s="70"/>
      <c r="F75" s="35"/>
    </row>
    <row r="76" s="25" customFormat="true" ht="15.95" hidden="false" customHeight="true" outlineLevel="0" collapsed="false">
      <c r="A76" s="31" t="s">
        <v>139</v>
      </c>
      <c r="B76" s="36" t="s">
        <v>140</v>
      </c>
      <c r="C76" s="38" t="s">
        <v>55</v>
      </c>
      <c r="D76" s="70" t="n">
        <v>40</v>
      </c>
      <c r="E76" s="70"/>
      <c r="F76" s="35"/>
    </row>
    <row r="77" s="25" customFormat="true" ht="15.95" hidden="false" customHeight="true" outlineLevel="0" collapsed="false">
      <c r="A77" s="31" t="s">
        <v>141</v>
      </c>
      <c r="B77" s="36" t="s">
        <v>142</v>
      </c>
      <c r="C77" s="38" t="s">
        <v>55</v>
      </c>
      <c r="D77" s="70" t="n">
        <v>16</v>
      </c>
      <c r="E77" s="70"/>
      <c r="F77" s="35"/>
    </row>
    <row r="78" s="25" customFormat="true" ht="15.95" hidden="false" customHeight="true" outlineLevel="0" collapsed="false">
      <c r="A78" s="31" t="s">
        <v>143</v>
      </c>
      <c r="B78" s="36" t="s">
        <v>144</v>
      </c>
      <c r="C78" s="38" t="s">
        <v>128</v>
      </c>
      <c r="D78" s="70" t="n">
        <v>8</v>
      </c>
      <c r="E78" s="70"/>
      <c r="F78" s="35"/>
    </row>
    <row r="79" s="25" customFormat="true" ht="15.95" hidden="false" customHeight="true" outlineLevel="0" collapsed="false">
      <c r="A79" s="31" t="s">
        <v>145</v>
      </c>
      <c r="B79" s="36" t="s">
        <v>146</v>
      </c>
      <c r="C79" s="38" t="s">
        <v>128</v>
      </c>
      <c r="D79" s="70" t="n">
        <v>2</v>
      </c>
      <c r="E79" s="70"/>
      <c r="F79" s="35"/>
    </row>
    <row r="80" s="25" customFormat="true" ht="15.95" hidden="false" customHeight="true" outlineLevel="0" collapsed="false">
      <c r="A80" s="31" t="s">
        <v>147</v>
      </c>
      <c r="B80" s="36" t="s">
        <v>148</v>
      </c>
      <c r="C80" s="38" t="s">
        <v>128</v>
      </c>
      <c r="D80" s="70" t="n">
        <v>8</v>
      </c>
      <c r="E80" s="70"/>
      <c r="F80" s="35"/>
    </row>
    <row r="81" s="25" customFormat="true" ht="15.95" hidden="false" customHeight="true" outlineLevel="0" collapsed="false">
      <c r="A81" s="31" t="s">
        <v>149</v>
      </c>
      <c r="B81" s="36" t="s">
        <v>150</v>
      </c>
      <c r="C81" s="38" t="s">
        <v>128</v>
      </c>
      <c r="D81" s="70" t="n">
        <v>2</v>
      </c>
      <c r="E81" s="70"/>
      <c r="F81" s="35"/>
    </row>
    <row r="82" s="25" customFormat="true" ht="15.95" hidden="false" customHeight="true" outlineLevel="0" collapsed="false">
      <c r="A82" s="31" t="s">
        <v>151</v>
      </c>
      <c r="B82" s="36" t="s">
        <v>152</v>
      </c>
      <c r="C82" s="38" t="s">
        <v>128</v>
      </c>
      <c r="D82" s="70" t="n">
        <v>1</v>
      </c>
      <c r="E82" s="70"/>
      <c r="F82" s="35"/>
    </row>
    <row r="83" s="25" customFormat="true" ht="15.95" hidden="false" customHeight="true" outlineLevel="0" collapsed="false">
      <c r="A83" s="31" t="s">
        <v>153</v>
      </c>
      <c r="B83" s="36" t="s">
        <v>154</v>
      </c>
      <c r="C83" s="38" t="s">
        <v>119</v>
      </c>
      <c r="D83" s="57" t="n">
        <v>4</v>
      </c>
      <c r="E83" s="57"/>
      <c r="F83" s="35"/>
    </row>
    <row r="84" s="25" customFormat="true" ht="15.95" hidden="false" customHeight="true" outlineLevel="0" collapsed="false">
      <c r="A84" s="31" t="s">
        <v>155</v>
      </c>
      <c r="B84" s="36" t="s">
        <v>156</v>
      </c>
      <c r="C84" s="38" t="s">
        <v>119</v>
      </c>
      <c r="D84" s="37" t="n">
        <v>1</v>
      </c>
      <c r="E84" s="37"/>
      <c r="F84" s="35"/>
    </row>
    <row r="85" s="25" customFormat="true" ht="15.95" hidden="false" customHeight="true" outlineLevel="0" collapsed="false">
      <c r="A85" s="31" t="s">
        <v>157</v>
      </c>
      <c r="B85" s="36" t="s">
        <v>158</v>
      </c>
      <c r="C85" s="38" t="s">
        <v>119</v>
      </c>
      <c r="D85" s="37" t="n">
        <v>4</v>
      </c>
      <c r="E85" s="37"/>
      <c r="F85" s="35"/>
    </row>
    <row r="86" s="25" customFormat="true" ht="15.95" hidden="false" customHeight="true" outlineLevel="0" collapsed="false">
      <c r="A86" s="31" t="s">
        <v>159</v>
      </c>
      <c r="B86" s="36" t="s">
        <v>160</v>
      </c>
      <c r="C86" s="38" t="s">
        <v>119</v>
      </c>
      <c r="D86" s="37" t="n">
        <v>4</v>
      </c>
      <c r="E86" s="37"/>
      <c r="F86" s="35"/>
    </row>
    <row r="87" s="25" customFormat="true" ht="15.95" hidden="false" customHeight="true" outlineLevel="0" collapsed="false">
      <c r="A87" s="31" t="s">
        <v>161</v>
      </c>
      <c r="B87" s="36" t="s">
        <v>162</v>
      </c>
      <c r="C87" s="38" t="s">
        <v>119</v>
      </c>
      <c r="D87" s="37" t="n">
        <v>8</v>
      </c>
      <c r="E87" s="37"/>
      <c r="F87" s="35"/>
    </row>
    <row r="88" s="25" customFormat="true" ht="15.95" hidden="false" customHeight="true" outlineLevel="0" collapsed="false">
      <c r="A88" s="31" t="s">
        <v>163</v>
      </c>
      <c r="B88" s="36" t="s">
        <v>164</v>
      </c>
      <c r="C88" s="38" t="s">
        <v>119</v>
      </c>
      <c r="D88" s="37" t="n">
        <v>8</v>
      </c>
      <c r="E88" s="37"/>
      <c r="F88" s="35"/>
    </row>
    <row r="89" s="25" customFormat="true" ht="15.95" hidden="false" customHeight="true" outlineLevel="0" collapsed="false">
      <c r="A89" s="31" t="s">
        <v>165</v>
      </c>
      <c r="B89" s="36" t="s">
        <v>166</v>
      </c>
      <c r="C89" s="38" t="s">
        <v>48</v>
      </c>
      <c r="D89" s="37" t="n">
        <v>8</v>
      </c>
      <c r="E89" s="37"/>
      <c r="F89" s="35"/>
    </row>
    <row r="90" s="25" customFormat="true" ht="15.95" hidden="false" customHeight="true" outlineLevel="0" collapsed="false">
      <c r="A90" s="51" t="s">
        <v>167</v>
      </c>
      <c r="B90" s="36" t="s">
        <v>168</v>
      </c>
      <c r="C90" s="38" t="s">
        <v>119</v>
      </c>
      <c r="D90" s="37" t="n">
        <v>4</v>
      </c>
      <c r="E90" s="37"/>
      <c r="F90" s="35"/>
    </row>
    <row r="91" s="25" customFormat="true" ht="15.95" hidden="false" customHeight="true" outlineLevel="0" collapsed="false">
      <c r="A91" s="31" t="s">
        <v>169</v>
      </c>
      <c r="B91" s="36" t="s">
        <v>170</v>
      </c>
      <c r="C91" s="38" t="s">
        <v>119</v>
      </c>
      <c r="D91" s="37" t="n">
        <v>38</v>
      </c>
      <c r="E91" s="37"/>
      <c r="F91" s="35"/>
    </row>
    <row r="92" s="25" customFormat="true" ht="15.95" hidden="false" customHeight="true" outlineLevel="0" collapsed="false">
      <c r="A92" s="31" t="s">
        <v>171</v>
      </c>
      <c r="B92" s="36" t="s">
        <v>172</v>
      </c>
      <c r="C92" s="38" t="s">
        <v>119</v>
      </c>
      <c r="D92" s="37" t="n">
        <v>36</v>
      </c>
      <c r="E92" s="37"/>
      <c r="F92" s="35"/>
    </row>
    <row r="93" s="25" customFormat="true" ht="15.95" hidden="false" customHeight="true" outlineLevel="0" collapsed="false">
      <c r="A93" s="31" t="s">
        <v>173</v>
      </c>
      <c r="B93" s="36" t="s">
        <v>174</v>
      </c>
      <c r="C93" s="38" t="s">
        <v>55</v>
      </c>
      <c r="D93" s="37" t="n">
        <v>35</v>
      </c>
      <c r="E93" s="37"/>
      <c r="F93" s="35"/>
    </row>
    <row r="94" s="25" customFormat="true" ht="15.95" hidden="false" customHeight="true" outlineLevel="0" collapsed="false">
      <c r="A94" s="31" t="s">
        <v>175</v>
      </c>
      <c r="B94" s="36" t="s">
        <v>176</v>
      </c>
      <c r="C94" s="38" t="s">
        <v>55</v>
      </c>
      <c r="D94" s="37" t="n">
        <v>30</v>
      </c>
      <c r="E94" s="37"/>
      <c r="F94" s="35"/>
    </row>
    <row r="95" s="25" customFormat="true" ht="15.95" hidden="false" customHeight="true" outlineLevel="0" collapsed="false">
      <c r="A95" s="31" t="s">
        <v>177</v>
      </c>
      <c r="B95" s="36" t="s">
        <v>178</v>
      </c>
      <c r="C95" s="38" t="s">
        <v>55</v>
      </c>
      <c r="D95" s="37" t="n">
        <v>10</v>
      </c>
      <c r="E95" s="37"/>
      <c r="F95" s="35"/>
    </row>
    <row r="96" s="25" customFormat="true" ht="15.95" hidden="false" customHeight="true" outlineLevel="0" collapsed="false">
      <c r="A96" s="31" t="s">
        <v>179</v>
      </c>
      <c r="B96" s="36" t="s">
        <v>180</v>
      </c>
      <c r="C96" s="38" t="s">
        <v>55</v>
      </c>
      <c r="D96" s="37" t="n">
        <v>20</v>
      </c>
      <c r="E96" s="37"/>
      <c r="F96" s="35"/>
    </row>
    <row r="97" s="25" customFormat="true" ht="15.95" hidden="false" customHeight="true" outlineLevel="0" collapsed="false">
      <c r="A97" s="31" t="s">
        <v>181</v>
      </c>
      <c r="B97" s="36" t="s">
        <v>182</v>
      </c>
      <c r="C97" s="38" t="s">
        <v>55</v>
      </c>
      <c r="D97" s="37" t="n">
        <v>15</v>
      </c>
      <c r="E97" s="37"/>
      <c r="F97" s="35"/>
    </row>
    <row r="98" s="25" customFormat="true" ht="15.95" hidden="false" customHeight="true" outlineLevel="0" collapsed="false">
      <c r="A98" s="31" t="s">
        <v>183</v>
      </c>
      <c r="B98" s="36" t="s">
        <v>184</v>
      </c>
      <c r="C98" s="38" t="s">
        <v>55</v>
      </c>
      <c r="D98" s="37" t="n">
        <v>28</v>
      </c>
      <c r="E98" s="37"/>
      <c r="F98" s="35"/>
    </row>
    <row r="99" s="25" customFormat="true" ht="15.95" hidden="false" customHeight="true" outlineLevel="0" collapsed="false">
      <c r="A99" s="31" t="s">
        <v>185</v>
      </c>
      <c r="B99" s="36" t="s">
        <v>186</v>
      </c>
      <c r="C99" s="38" t="s">
        <v>119</v>
      </c>
      <c r="D99" s="37" t="n">
        <v>8</v>
      </c>
      <c r="E99" s="37"/>
      <c r="F99" s="35"/>
    </row>
    <row r="100" s="25" customFormat="true" ht="15.95" hidden="false" customHeight="true" outlineLevel="0" collapsed="false">
      <c r="A100" s="31" t="s">
        <v>187</v>
      </c>
      <c r="B100" s="36" t="s">
        <v>188</v>
      </c>
      <c r="C100" s="38" t="s">
        <v>119</v>
      </c>
      <c r="D100" s="37" t="n">
        <v>2</v>
      </c>
      <c r="E100" s="37"/>
      <c r="F100" s="35"/>
    </row>
    <row r="101" s="25" customFormat="true" ht="15.95" hidden="false" customHeight="true" outlineLevel="0" collapsed="false">
      <c r="A101" s="31" t="s">
        <v>189</v>
      </c>
      <c r="B101" s="36" t="s">
        <v>190</v>
      </c>
      <c r="C101" s="38" t="s">
        <v>119</v>
      </c>
      <c r="D101" s="37" t="n">
        <v>2</v>
      </c>
      <c r="E101" s="37"/>
      <c r="F101" s="35"/>
    </row>
    <row r="102" s="25" customFormat="true" ht="15.95" hidden="false" customHeight="true" outlineLevel="0" collapsed="false">
      <c r="A102" s="31" t="s">
        <v>191</v>
      </c>
      <c r="B102" s="36" t="s">
        <v>192</v>
      </c>
      <c r="C102" s="38" t="s">
        <v>119</v>
      </c>
      <c r="D102" s="37" t="n">
        <v>2</v>
      </c>
      <c r="E102" s="37"/>
      <c r="F102" s="35"/>
    </row>
    <row r="103" s="25" customFormat="true" ht="15.95" hidden="false" customHeight="true" outlineLevel="0" collapsed="false">
      <c r="A103" s="31" t="s">
        <v>193</v>
      </c>
      <c r="B103" s="36" t="s">
        <v>194</v>
      </c>
      <c r="C103" s="38" t="s">
        <v>119</v>
      </c>
      <c r="D103" s="37" t="n">
        <v>4</v>
      </c>
      <c r="E103" s="37"/>
      <c r="F103" s="35"/>
    </row>
    <row r="104" s="25" customFormat="true" ht="15.95" hidden="false" customHeight="true" outlineLevel="0" collapsed="false">
      <c r="A104" s="31" t="s">
        <v>195</v>
      </c>
      <c r="B104" s="44" t="s">
        <v>196</v>
      </c>
      <c r="C104" s="53" t="s">
        <v>119</v>
      </c>
      <c r="D104" s="54" t="n">
        <v>16</v>
      </c>
      <c r="E104" s="54"/>
      <c r="F104" s="35"/>
    </row>
    <row r="105" s="25" customFormat="true" ht="9.95" hidden="false" customHeight="true" outlineLevel="0" collapsed="false">
      <c r="A105" s="39"/>
      <c r="B105" s="40"/>
      <c r="C105" s="41"/>
      <c r="D105" s="42"/>
      <c r="E105" s="42"/>
      <c r="F105" s="45"/>
    </row>
    <row r="106" s="25" customFormat="true" ht="15.95" hidden="false" customHeight="true" outlineLevel="0" collapsed="false">
      <c r="A106" s="71" t="s">
        <v>197</v>
      </c>
      <c r="B106" s="61" t="s">
        <v>198</v>
      </c>
      <c r="C106" s="62"/>
      <c r="D106" s="62"/>
      <c r="E106" s="63"/>
      <c r="F106" s="50"/>
    </row>
    <row r="107" s="25" customFormat="true" ht="15.95" hidden="false" customHeight="true" outlineLevel="0" collapsed="false">
      <c r="A107" s="31" t="s">
        <v>199</v>
      </c>
      <c r="B107" s="44" t="s">
        <v>200</v>
      </c>
      <c r="C107" s="53" t="s">
        <v>55</v>
      </c>
      <c r="D107" s="54" t="n">
        <v>203</v>
      </c>
      <c r="E107" s="54"/>
      <c r="F107" s="35"/>
    </row>
    <row r="108" s="25" customFormat="true" ht="15.95" hidden="false" customHeight="true" outlineLevel="0" collapsed="false">
      <c r="A108" s="31" t="s">
        <v>201</v>
      </c>
      <c r="B108" s="44" t="s">
        <v>202</v>
      </c>
      <c r="C108" s="53" t="s">
        <v>55</v>
      </c>
      <c r="D108" s="54" t="n">
        <v>45</v>
      </c>
      <c r="E108" s="54"/>
      <c r="F108" s="35"/>
    </row>
    <row r="109" s="25" customFormat="true" ht="15.95" hidden="false" customHeight="true" outlineLevel="0" collapsed="false">
      <c r="A109" s="31" t="s">
        <v>203</v>
      </c>
      <c r="B109" s="44" t="s">
        <v>204</v>
      </c>
      <c r="C109" s="53" t="s">
        <v>128</v>
      </c>
      <c r="D109" s="54" t="n">
        <v>6</v>
      </c>
      <c r="E109" s="54"/>
      <c r="F109" s="35"/>
    </row>
    <row r="110" s="25" customFormat="true" ht="15.95" hidden="false" customHeight="true" outlineLevel="0" collapsed="false">
      <c r="A110" s="31" t="s">
        <v>205</v>
      </c>
      <c r="B110" s="44" t="s">
        <v>206</v>
      </c>
      <c r="C110" s="53" t="s">
        <v>128</v>
      </c>
      <c r="D110" s="54" t="n">
        <v>14</v>
      </c>
      <c r="E110" s="54"/>
      <c r="F110" s="35"/>
    </row>
    <row r="111" s="25" customFormat="true" ht="9.95" hidden="false" customHeight="true" outlineLevel="0" collapsed="false">
      <c r="A111" s="39"/>
      <c r="B111" s="40"/>
      <c r="C111" s="41"/>
      <c r="D111" s="42"/>
      <c r="E111" s="42"/>
      <c r="F111" s="43"/>
    </row>
    <row r="112" s="25" customFormat="true" ht="15.95" hidden="false" customHeight="true" outlineLevel="0" collapsed="false">
      <c r="A112" s="26" t="s">
        <v>207</v>
      </c>
      <c r="B112" s="61" t="s">
        <v>208</v>
      </c>
      <c r="C112" s="62"/>
      <c r="D112" s="62"/>
      <c r="E112" s="63"/>
      <c r="F112" s="30"/>
    </row>
    <row r="113" s="25" customFormat="true" ht="15.95" hidden="false" customHeight="true" outlineLevel="0" collapsed="false">
      <c r="A113" s="31" t="s">
        <v>209</v>
      </c>
      <c r="B113" s="44" t="s">
        <v>210</v>
      </c>
      <c r="C113" s="53" t="s">
        <v>119</v>
      </c>
      <c r="D113" s="72" t="n">
        <v>1</v>
      </c>
      <c r="E113" s="72"/>
      <c r="F113" s="35"/>
    </row>
    <row r="114" s="25" customFormat="true" ht="15.95" hidden="false" customHeight="true" outlineLevel="0" collapsed="false">
      <c r="A114" s="31" t="s">
        <v>211</v>
      </c>
      <c r="B114" s="44" t="s">
        <v>212</v>
      </c>
      <c r="C114" s="53" t="s">
        <v>119</v>
      </c>
      <c r="D114" s="72" t="n">
        <v>2</v>
      </c>
      <c r="E114" s="72"/>
      <c r="F114" s="35"/>
    </row>
    <row r="115" s="25" customFormat="true" ht="15.95" hidden="false" customHeight="true" outlineLevel="0" collapsed="false">
      <c r="A115" s="31" t="s">
        <v>213</v>
      </c>
      <c r="B115" s="36" t="s">
        <v>214</v>
      </c>
      <c r="C115" s="38" t="s">
        <v>119</v>
      </c>
      <c r="D115" s="57" t="n">
        <v>1</v>
      </c>
      <c r="E115" s="57"/>
      <c r="F115" s="35"/>
    </row>
    <row r="116" s="25" customFormat="true" ht="15.95" hidden="false" customHeight="true" outlineLevel="0" collapsed="false">
      <c r="A116" s="31" t="s">
        <v>215</v>
      </c>
      <c r="B116" s="44" t="s">
        <v>216</v>
      </c>
      <c r="C116" s="53" t="s">
        <v>119</v>
      </c>
      <c r="D116" s="72" t="n">
        <v>1</v>
      </c>
      <c r="E116" s="72"/>
      <c r="F116" s="35"/>
    </row>
    <row r="117" s="25" customFormat="true" ht="15.95" hidden="false" customHeight="true" outlineLevel="0" collapsed="false">
      <c r="A117" s="51" t="s">
        <v>217</v>
      </c>
      <c r="B117" s="36" t="s">
        <v>218</v>
      </c>
      <c r="C117" s="38" t="s">
        <v>119</v>
      </c>
      <c r="D117" s="57" t="n">
        <v>2</v>
      </c>
      <c r="E117" s="57"/>
      <c r="F117" s="35"/>
    </row>
    <row r="118" s="25" customFormat="true" ht="15.95" hidden="false" customHeight="true" outlineLevel="0" collapsed="false">
      <c r="A118" s="31" t="s">
        <v>219</v>
      </c>
      <c r="B118" s="44" t="s">
        <v>220</v>
      </c>
      <c r="C118" s="53" t="s">
        <v>55</v>
      </c>
      <c r="D118" s="72" t="n">
        <v>30</v>
      </c>
      <c r="E118" s="72"/>
      <c r="F118" s="35"/>
    </row>
    <row r="119" s="25" customFormat="true" ht="15.95" hidden="false" customHeight="true" outlineLevel="0" collapsed="false">
      <c r="A119" s="31" t="s">
        <v>221</v>
      </c>
      <c r="B119" s="44" t="s">
        <v>222</v>
      </c>
      <c r="C119" s="53" t="s">
        <v>55</v>
      </c>
      <c r="D119" s="72" t="n">
        <v>20</v>
      </c>
      <c r="E119" s="72"/>
      <c r="F119" s="35"/>
    </row>
    <row r="120" s="25" customFormat="true" ht="15.95" hidden="false" customHeight="true" outlineLevel="0" collapsed="false">
      <c r="A120" s="31" t="s">
        <v>223</v>
      </c>
      <c r="B120" s="44" t="s">
        <v>224</v>
      </c>
      <c r="C120" s="53" t="s">
        <v>119</v>
      </c>
      <c r="D120" s="72" t="n">
        <v>4</v>
      </c>
      <c r="E120" s="72"/>
      <c r="F120" s="35"/>
    </row>
    <row r="121" s="25" customFormat="true" ht="15.95" hidden="false" customHeight="true" outlineLevel="0" collapsed="false">
      <c r="A121" s="31" t="s">
        <v>225</v>
      </c>
      <c r="B121" s="36" t="s">
        <v>226</v>
      </c>
      <c r="C121" s="38" t="s">
        <v>119</v>
      </c>
      <c r="D121" s="57" t="n">
        <v>48</v>
      </c>
      <c r="E121" s="57"/>
      <c r="F121" s="35"/>
    </row>
    <row r="122" s="25" customFormat="true" ht="30" hidden="false" customHeight="true" outlineLevel="0" collapsed="false">
      <c r="A122" s="31" t="s">
        <v>227</v>
      </c>
      <c r="B122" s="36" t="s">
        <v>228</v>
      </c>
      <c r="C122" s="38" t="s">
        <v>119</v>
      </c>
      <c r="D122" s="57" t="n">
        <v>8</v>
      </c>
      <c r="E122" s="57"/>
      <c r="F122" s="35"/>
    </row>
    <row r="123" s="25" customFormat="true" ht="15.95" hidden="false" customHeight="true" outlineLevel="0" collapsed="false">
      <c r="A123" s="31" t="s">
        <v>229</v>
      </c>
      <c r="B123" s="44" t="s">
        <v>230</v>
      </c>
      <c r="C123" s="53" t="s">
        <v>119</v>
      </c>
      <c r="D123" s="72" t="n">
        <v>1</v>
      </c>
      <c r="E123" s="72"/>
      <c r="F123" s="35"/>
    </row>
    <row r="124" s="25" customFormat="true" ht="15.95" hidden="false" customHeight="true" outlineLevel="0" collapsed="false">
      <c r="A124" s="31" t="s">
        <v>231</v>
      </c>
      <c r="B124" s="44" t="s">
        <v>232</v>
      </c>
      <c r="C124" s="53" t="s">
        <v>119</v>
      </c>
      <c r="D124" s="72" t="n">
        <v>2</v>
      </c>
      <c r="E124" s="72"/>
      <c r="F124" s="35"/>
    </row>
    <row r="125" s="25" customFormat="true" ht="15.95" hidden="false" customHeight="true" outlineLevel="0" collapsed="false">
      <c r="A125" s="31" t="s">
        <v>233</v>
      </c>
      <c r="B125" s="36" t="s">
        <v>234</v>
      </c>
      <c r="C125" s="38" t="s">
        <v>119</v>
      </c>
      <c r="D125" s="37" t="n">
        <v>8</v>
      </c>
      <c r="E125" s="37"/>
      <c r="F125" s="35"/>
    </row>
    <row r="126" s="25" customFormat="true" ht="15.95" hidden="false" customHeight="true" outlineLevel="0" collapsed="false">
      <c r="A126" s="31" t="s">
        <v>235</v>
      </c>
      <c r="B126" s="44" t="s">
        <v>236</v>
      </c>
      <c r="C126" s="53" t="s">
        <v>119</v>
      </c>
      <c r="D126" s="54" t="n">
        <v>8</v>
      </c>
      <c r="E126" s="54"/>
      <c r="F126" s="35"/>
    </row>
    <row r="127" s="25" customFormat="true" ht="15.95" hidden="false" customHeight="true" outlineLevel="0" collapsed="false">
      <c r="A127" s="31" t="s">
        <v>237</v>
      </c>
      <c r="B127" s="36" t="s">
        <v>238</v>
      </c>
      <c r="C127" s="38" t="s">
        <v>119</v>
      </c>
      <c r="D127" s="37" t="n">
        <v>4</v>
      </c>
      <c r="E127" s="37"/>
      <c r="F127" s="35"/>
    </row>
    <row r="128" s="25" customFormat="true" ht="9.95" hidden="false" customHeight="true" outlineLevel="0" collapsed="false">
      <c r="A128" s="39"/>
      <c r="B128" s="40"/>
      <c r="C128" s="41"/>
      <c r="D128" s="42"/>
      <c r="E128" s="42"/>
      <c r="F128" s="43"/>
    </row>
    <row r="129" s="25" customFormat="true" ht="15.95" hidden="false" customHeight="true" outlineLevel="0" collapsed="false">
      <c r="A129" s="64" t="s">
        <v>239</v>
      </c>
      <c r="B129" s="61" t="s">
        <v>240</v>
      </c>
      <c r="C129" s="62"/>
      <c r="D129" s="62"/>
      <c r="E129" s="63"/>
      <c r="F129" s="30"/>
    </row>
    <row r="130" s="74" customFormat="true" ht="30" hidden="false" customHeight="true" outlineLevel="0" collapsed="false">
      <c r="A130" s="51" t="s">
        <v>241</v>
      </c>
      <c r="B130" s="36" t="s">
        <v>242</v>
      </c>
      <c r="C130" s="38" t="s">
        <v>119</v>
      </c>
      <c r="D130" s="37" t="n">
        <v>140</v>
      </c>
      <c r="E130" s="57"/>
      <c r="F130" s="73"/>
    </row>
    <row r="131" s="74" customFormat="true" ht="15.95" hidden="false" customHeight="true" outlineLevel="0" collapsed="false">
      <c r="A131" s="51" t="s">
        <v>243</v>
      </c>
      <c r="B131" s="36" t="s">
        <v>244</v>
      </c>
      <c r="C131" s="38" t="s">
        <v>119</v>
      </c>
      <c r="D131" s="57" t="n">
        <v>4</v>
      </c>
      <c r="E131" s="57"/>
      <c r="F131" s="73"/>
    </row>
    <row r="132" s="25" customFormat="true" ht="30" hidden="false" customHeight="true" outlineLevel="0" collapsed="false">
      <c r="A132" s="51" t="s">
        <v>245</v>
      </c>
      <c r="B132" s="36" t="s">
        <v>246</v>
      </c>
      <c r="C132" s="38" t="s">
        <v>119</v>
      </c>
      <c r="D132" s="57" t="n">
        <v>4</v>
      </c>
      <c r="E132" s="57"/>
      <c r="F132" s="35"/>
    </row>
    <row r="133" s="25" customFormat="true" ht="15.95" hidden="false" customHeight="true" outlineLevel="0" collapsed="false">
      <c r="A133" s="51" t="s">
        <v>247</v>
      </c>
      <c r="B133" s="44" t="s">
        <v>248</v>
      </c>
      <c r="C133" s="53" t="s">
        <v>55</v>
      </c>
      <c r="D133" s="72" t="n">
        <v>135</v>
      </c>
      <c r="E133" s="72"/>
      <c r="F133" s="73"/>
    </row>
    <row r="134" s="25" customFormat="true" ht="15.95" hidden="false" customHeight="true" outlineLevel="0" collapsed="false">
      <c r="A134" s="51" t="s">
        <v>249</v>
      </c>
      <c r="B134" s="44" t="s">
        <v>250</v>
      </c>
      <c r="C134" s="53" t="s">
        <v>55</v>
      </c>
      <c r="D134" s="72" t="n">
        <v>325</v>
      </c>
      <c r="E134" s="72"/>
      <c r="F134" s="73"/>
    </row>
    <row r="135" s="25" customFormat="true" ht="9.95" hidden="false" customHeight="true" outlineLevel="0" collapsed="false">
      <c r="A135" s="39"/>
      <c r="B135" s="40"/>
      <c r="C135" s="41"/>
      <c r="D135" s="42"/>
      <c r="E135" s="42"/>
      <c r="F135" s="43"/>
    </row>
    <row r="136" s="25" customFormat="true" ht="15.95" hidden="false" customHeight="true" outlineLevel="0" collapsed="false">
      <c r="A136" s="26" t="s">
        <v>251</v>
      </c>
      <c r="B136" s="61" t="s">
        <v>252</v>
      </c>
      <c r="C136" s="62"/>
      <c r="D136" s="62"/>
      <c r="E136" s="63"/>
      <c r="F136" s="30"/>
    </row>
    <row r="137" s="25" customFormat="true" ht="15.95" hidden="false" customHeight="true" outlineLevel="0" collapsed="false">
      <c r="A137" s="31" t="s">
        <v>253</v>
      </c>
      <c r="B137" s="36" t="s">
        <v>254</v>
      </c>
      <c r="C137" s="38" t="s">
        <v>55</v>
      </c>
      <c r="D137" s="57" t="n">
        <v>145</v>
      </c>
      <c r="E137" s="57"/>
      <c r="F137" s="52"/>
    </row>
    <row r="138" s="25" customFormat="true" ht="15.95" hidden="false" customHeight="true" outlineLevel="0" collapsed="false">
      <c r="A138" s="31" t="s">
        <v>255</v>
      </c>
      <c r="B138" s="36" t="s">
        <v>256</v>
      </c>
      <c r="C138" s="38" t="s">
        <v>55</v>
      </c>
      <c r="D138" s="57" t="n">
        <v>45</v>
      </c>
      <c r="E138" s="57"/>
      <c r="F138" s="52"/>
    </row>
    <row r="139" s="25" customFormat="true" ht="15.95" hidden="false" customHeight="true" outlineLevel="0" collapsed="false">
      <c r="A139" s="31" t="s">
        <v>257</v>
      </c>
      <c r="B139" s="36" t="s">
        <v>258</v>
      </c>
      <c r="C139" s="38" t="s">
        <v>55</v>
      </c>
      <c r="D139" s="57" t="n">
        <v>100</v>
      </c>
      <c r="E139" s="57"/>
      <c r="F139" s="52"/>
    </row>
    <row r="140" s="25" customFormat="true" ht="15.95" hidden="false" customHeight="true" outlineLevel="0" collapsed="false">
      <c r="A140" s="31" t="s">
        <v>259</v>
      </c>
      <c r="B140" s="36" t="s">
        <v>260</v>
      </c>
      <c r="C140" s="38" t="s">
        <v>55</v>
      </c>
      <c r="D140" s="57" t="n">
        <v>30</v>
      </c>
      <c r="E140" s="57"/>
      <c r="F140" s="52"/>
    </row>
    <row r="141" s="25" customFormat="true" ht="15.95" hidden="false" customHeight="true" outlineLevel="0" collapsed="false">
      <c r="A141" s="31" t="s">
        <v>261</v>
      </c>
      <c r="B141" s="36" t="s">
        <v>262</v>
      </c>
      <c r="C141" s="38" t="s">
        <v>55</v>
      </c>
      <c r="D141" s="57" t="n">
        <v>48</v>
      </c>
      <c r="E141" s="57"/>
      <c r="F141" s="35"/>
    </row>
    <row r="142" s="25" customFormat="true" ht="15.95" hidden="false" customHeight="true" outlineLevel="0" collapsed="false">
      <c r="A142" s="51" t="s">
        <v>263</v>
      </c>
      <c r="B142" s="36" t="s">
        <v>264</v>
      </c>
      <c r="C142" s="38" t="s">
        <v>55</v>
      </c>
      <c r="D142" s="57" t="n">
        <v>35</v>
      </c>
      <c r="E142" s="57"/>
      <c r="F142" s="35"/>
    </row>
    <row r="143" s="25" customFormat="true" ht="15.95" hidden="false" customHeight="true" outlineLevel="0" collapsed="false">
      <c r="A143" s="31" t="s">
        <v>265</v>
      </c>
      <c r="B143" s="36" t="s">
        <v>266</v>
      </c>
      <c r="C143" s="38" t="s">
        <v>119</v>
      </c>
      <c r="D143" s="37" t="n">
        <v>20</v>
      </c>
      <c r="E143" s="37"/>
      <c r="F143" s="52"/>
    </row>
    <row r="144" s="25" customFormat="true" ht="15.95" hidden="false" customHeight="true" outlineLevel="0" collapsed="false">
      <c r="A144" s="31" t="s">
        <v>267</v>
      </c>
      <c r="B144" s="36" t="s">
        <v>268</v>
      </c>
      <c r="C144" s="38" t="s">
        <v>119</v>
      </c>
      <c r="D144" s="37" t="n">
        <v>6</v>
      </c>
      <c r="E144" s="37"/>
      <c r="F144" s="52"/>
    </row>
    <row r="145" s="25" customFormat="true" ht="15.95" hidden="false" customHeight="true" outlineLevel="0" collapsed="false">
      <c r="A145" s="31" t="s">
        <v>269</v>
      </c>
      <c r="B145" s="36" t="s">
        <v>270</v>
      </c>
      <c r="C145" s="38" t="s">
        <v>119</v>
      </c>
      <c r="D145" s="57" t="n">
        <v>2</v>
      </c>
      <c r="E145" s="57"/>
      <c r="F145" s="52"/>
    </row>
    <row r="146" s="25" customFormat="true" ht="30" hidden="false" customHeight="true" outlineLevel="0" collapsed="false">
      <c r="A146" s="31" t="s">
        <v>271</v>
      </c>
      <c r="B146" s="36" t="s">
        <v>272</v>
      </c>
      <c r="C146" s="38" t="s">
        <v>119</v>
      </c>
      <c r="D146" s="37" t="n">
        <v>270</v>
      </c>
      <c r="E146" s="37"/>
      <c r="F146" s="52"/>
    </row>
    <row r="147" s="25" customFormat="true" ht="15.95" hidden="false" customHeight="true" outlineLevel="0" collapsed="false">
      <c r="A147" s="31" t="s">
        <v>273</v>
      </c>
      <c r="B147" s="36" t="s">
        <v>274</v>
      </c>
      <c r="C147" s="38" t="s">
        <v>119</v>
      </c>
      <c r="D147" s="37" t="n">
        <v>270</v>
      </c>
      <c r="E147" s="37"/>
      <c r="F147" s="52"/>
    </row>
    <row r="148" s="25" customFormat="true" ht="15.95" hidden="false" customHeight="true" outlineLevel="0" collapsed="false">
      <c r="A148" s="31" t="s">
        <v>275</v>
      </c>
      <c r="B148" s="36" t="s">
        <v>276</v>
      </c>
      <c r="C148" s="38" t="s">
        <v>119</v>
      </c>
      <c r="D148" s="37" t="n">
        <v>170</v>
      </c>
      <c r="E148" s="37"/>
      <c r="F148" s="52"/>
    </row>
    <row r="149" s="25" customFormat="true" ht="15.95" hidden="false" customHeight="true" outlineLevel="0" collapsed="false">
      <c r="A149" s="31" t="s">
        <v>277</v>
      </c>
      <c r="B149" s="36" t="s">
        <v>278</v>
      </c>
      <c r="C149" s="38" t="s">
        <v>119</v>
      </c>
      <c r="D149" s="37" t="n">
        <v>190</v>
      </c>
      <c r="E149" s="37"/>
      <c r="F149" s="52"/>
    </row>
    <row r="150" s="25" customFormat="true" ht="15.95" hidden="false" customHeight="true" outlineLevel="0" collapsed="false">
      <c r="A150" s="31" t="s">
        <v>279</v>
      </c>
      <c r="B150" s="36" t="s">
        <v>280</v>
      </c>
      <c r="C150" s="38" t="s">
        <v>119</v>
      </c>
      <c r="D150" s="37" t="n">
        <v>50</v>
      </c>
      <c r="E150" s="37"/>
      <c r="F150" s="52"/>
    </row>
    <row r="151" s="25" customFormat="true" ht="15.95" hidden="false" customHeight="true" outlineLevel="0" collapsed="false">
      <c r="A151" s="31" t="s">
        <v>281</v>
      </c>
      <c r="B151" s="36" t="s">
        <v>282</v>
      </c>
      <c r="C151" s="38" t="s">
        <v>119</v>
      </c>
      <c r="D151" s="37" t="n">
        <v>16</v>
      </c>
      <c r="E151" s="37"/>
      <c r="F151" s="52"/>
    </row>
    <row r="152" s="25" customFormat="true" ht="15.95" hidden="false" customHeight="true" outlineLevel="0" collapsed="false">
      <c r="A152" s="31" t="s">
        <v>283</v>
      </c>
      <c r="B152" s="36" t="s">
        <v>284</v>
      </c>
      <c r="C152" s="38" t="s">
        <v>119</v>
      </c>
      <c r="D152" s="37" t="n">
        <v>4</v>
      </c>
      <c r="E152" s="37"/>
      <c r="F152" s="52"/>
    </row>
    <row r="153" s="25" customFormat="true" ht="15.95" hidden="false" customHeight="true" outlineLevel="0" collapsed="false">
      <c r="A153" s="31" t="s">
        <v>285</v>
      </c>
      <c r="B153" s="36" t="s">
        <v>286</v>
      </c>
      <c r="C153" s="38" t="s">
        <v>119</v>
      </c>
      <c r="D153" s="57" t="n">
        <v>3</v>
      </c>
      <c r="E153" s="57"/>
      <c r="F153" s="52"/>
    </row>
    <row r="154" s="25" customFormat="true" ht="15.95" hidden="false" customHeight="true" outlineLevel="0" collapsed="false">
      <c r="A154" s="31" t="s">
        <v>287</v>
      </c>
      <c r="B154" s="36" t="s">
        <v>288</v>
      </c>
      <c r="C154" s="38" t="s">
        <v>119</v>
      </c>
      <c r="D154" s="57" t="n">
        <v>3</v>
      </c>
      <c r="E154" s="57"/>
      <c r="F154" s="52"/>
    </row>
    <row r="155" s="25" customFormat="true" ht="30" hidden="false" customHeight="true" outlineLevel="0" collapsed="false">
      <c r="A155" s="31" t="s">
        <v>289</v>
      </c>
      <c r="B155" s="36" t="s">
        <v>290</v>
      </c>
      <c r="C155" s="38" t="s">
        <v>119</v>
      </c>
      <c r="D155" s="57" t="n">
        <v>1</v>
      </c>
      <c r="E155" s="57"/>
      <c r="F155" s="35"/>
    </row>
    <row r="156" s="25" customFormat="true" ht="15.95" hidden="false" customHeight="true" outlineLevel="0" collapsed="false">
      <c r="A156" s="31" t="s">
        <v>291</v>
      </c>
      <c r="B156" s="36" t="s">
        <v>292</v>
      </c>
      <c r="C156" s="38" t="s">
        <v>119</v>
      </c>
      <c r="D156" s="57" t="n">
        <v>1</v>
      </c>
      <c r="E156" s="57"/>
      <c r="F156" s="52"/>
    </row>
    <row r="157" s="25" customFormat="true" ht="9.95" hidden="false" customHeight="true" outlineLevel="0" collapsed="false">
      <c r="A157" s="39"/>
      <c r="B157" s="75"/>
      <c r="C157" s="41"/>
      <c r="D157" s="42"/>
      <c r="E157" s="42"/>
      <c r="F157" s="45"/>
    </row>
    <row r="158" s="25" customFormat="true" ht="15.95" hidden="false" customHeight="true" outlineLevel="0" collapsed="false">
      <c r="A158" s="26" t="s">
        <v>293</v>
      </c>
      <c r="B158" s="61" t="s">
        <v>294</v>
      </c>
      <c r="C158" s="62"/>
      <c r="D158" s="62"/>
      <c r="E158" s="63"/>
      <c r="F158" s="30"/>
    </row>
    <row r="159" s="25" customFormat="true" ht="15.95" hidden="false" customHeight="true" outlineLevel="0" collapsed="false">
      <c r="A159" s="31" t="s">
        <v>295</v>
      </c>
      <c r="B159" s="36" t="s">
        <v>296</v>
      </c>
      <c r="C159" s="56" t="s">
        <v>55</v>
      </c>
      <c r="D159" s="57" t="n">
        <v>30</v>
      </c>
      <c r="E159" s="57"/>
      <c r="F159" s="76"/>
    </row>
    <row r="160" s="25" customFormat="true" ht="15.95" hidden="false" customHeight="true" outlineLevel="0" collapsed="false">
      <c r="A160" s="31" t="s">
        <v>297</v>
      </c>
      <c r="B160" s="36" t="s">
        <v>298</v>
      </c>
      <c r="C160" s="56" t="s">
        <v>55</v>
      </c>
      <c r="D160" s="57" t="n">
        <v>30</v>
      </c>
      <c r="E160" s="57"/>
      <c r="F160" s="76"/>
    </row>
    <row r="161" s="25" customFormat="true" ht="15.95" hidden="false" customHeight="true" outlineLevel="0" collapsed="false">
      <c r="A161" s="31" t="s">
        <v>299</v>
      </c>
      <c r="B161" s="36" t="s">
        <v>300</v>
      </c>
      <c r="C161" s="56" t="s">
        <v>55</v>
      </c>
      <c r="D161" s="57" t="n">
        <v>50</v>
      </c>
      <c r="E161" s="57"/>
      <c r="F161" s="76"/>
    </row>
    <row r="162" s="25" customFormat="true" ht="15.95" hidden="false" customHeight="true" outlineLevel="0" collapsed="false">
      <c r="A162" s="31" t="s">
        <v>301</v>
      </c>
      <c r="B162" s="36" t="s">
        <v>302</v>
      </c>
      <c r="C162" s="56" t="s">
        <v>303</v>
      </c>
      <c r="D162" s="57" t="n">
        <v>2</v>
      </c>
      <c r="E162" s="57"/>
      <c r="F162" s="76"/>
    </row>
    <row r="163" s="25" customFormat="true" ht="15.95" hidden="false" customHeight="true" outlineLevel="0" collapsed="false">
      <c r="A163" s="31" t="s">
        <v>304</v>
      </c>
      <c r="B163" s="36" t="s">
        <v>305</v>
      </c>
      <c r="C163" s="56" t="s">
        <v>55</v>
      </c>
      <c r="D163" s="57" t="n">
        <v>20</v>
      </c>
      <c r="E163" s="57"/>
      <c r="F163" s="76"/>
    </row>
    <row r="164" s="25" customFormat="true" ht="15.95" hidden="false" customHeight="true" outlineLevel="0" collapsed="false">
      <c r="A164" s="31" t="s">
        <v>306</v>
      </c>
      <c r="B164" s="36" t="s">
        <v>307</v>
      </c>
      <c r="C164" s="56" t="s">
        <v>119</v>
      </c>
      <c r="D164" s="57" t="n">
        <v>20</v>
      </c>
      <c r="E164" s="57"/>
      <c r="F164" s="76"/>
    </row>
    <row r="165" s="25" customFormat="true" ht="15.95" hidden="false" customHeight="true" outlineLevel="0" collapsed="false">
      <c r="A165" s="31" t="s">
        <v>308</v>
      </c>
      <c r="B165" s="36" t="s">
        <v>309</v>
      </c>
      <c r="C165" s="56" t="s">
        <v>119</v>
      </c>
      <c r="D165" s="57" t="n">
        <v>12</v>
      </c>
      <c r="E165" s="57"/>
      <c r="F165" s="76"/>
    </row>
    <row r="166" s="25" customFormat="true" ht="15.95" hidden="false" customHeight="true" outlineLevel="0" collapsed="false">
      <c r="A166" s="31" t="s">
        <v>310</v>
      </c>
      <c r="B166" s="36" t="s">
        <v>311</v>
      </c>
      <c r="C166" s="56" t="s">
        <v>119</v>
      </c>
      <c r="D166" s="57" t="n">
        <v>12</v>
      </c>
      <c r="E166" s="57"/>
      <c r="F166" s="76"/>
    </row>
    <row r="167" s="25" customFormat="true" ht="15.95" hidden="false" customHeight="true" outlineLevel="0" collapsed="false">
      <c r="A167" s="51" t="s">
        <v>312</v>
      </c>
      <c r="B167" s="36" t="s">
        <v>313</v>
      </c>
      <c r="C167" s="56" t="s">
        <v>119</v>
      </c>
      <c r="D167" s="57" t="n">
        <v>1</v>
      </c>
      <c r="E167" s="57"/>
      <c r="F167" s="76"/>
    </row>
    <row r="168" s="25" customFormat="true" ht="15.95" hidden="false" customHeight="true" outlineLevel="0" collapsed="false">
      <c r="A168" s="31" t="s">
        <v>314</v>
      </c>
      <c r="B168" s="36" t="s">
        <v>315</v>
      </c>
      <c r="C168" s="56" t="s">
        <v>119</v>
      </c>
      <c r="D168" s="57" t="n">
        <v>1</v>
      </c>
      <c r="E168" s="57"/>
      <c r="F168" s="76"/>
    </row>
    <row r="169" s="25" customFormat="true" ht="15.95" hidden="false" customHeight="true" outlineLevel="0" collapsed="false">
      <c r="A169" s="31" t="s">
        <v>316</v>
      </c>
      <c r="B169" s="36" t="s">
        <v>317</v>
      </c>
      <c r="C169" s="56" t="s">
        <v>119</v>
      </c>
      <c r="D169" s="57" t="n">
        <v>1</v>
      </c>
      <c r="E169" s="57"/>
      <c r="F169" s="76"/>
    </row>
    <row r="170" s="25" customFormat="true" ht="15.95" hidden="false" customHeight="true" outlineLevel="0" collapsed="false">
      <c r="A170" s="31" t="s">
        <v>318</v>
      </c>
      <c r="B170" s="36" t="s">
        <v>319</v>
      </c>
      <c r="C170" s="56" t="s">
        <v>119</v>
      </c>
      <c r="D170" s="57" t="n">
        <v>1</v>
      </c>
      <c r="E170" s="57"/>
      <c r="F170" s="76"/>
    </row>
    <row r="171" s="25" customFormat="true" ht="15.95" hidden="false" customHeight="true" outlineLevel="0" collapsed="false">
      <c r="A171" s="31" t="s">
        <v>320</v>
      </c>
      <c r="B171" s="36" t="s">
        <v>321</v>
      </c>
      <c r="C171" s="56" t="s">
        <v>119</v>
      </c>
      <c r="D171" s="57" t="n">
        <v>1</v>
      </c>
      <c r="E171" s="57"/>
      <c r="F171" s="76"/>
    </row>
    <row r="172" s="25" customFormat="true" ht="15.95" hidden="false" customHeight="true" outlineLevel="0" collapsed="false">
      <c r="A172" s="31" t="s">
        <v>322</v>
      </c>
      <c r="B172" s="36" t="s">
        <v>323</v>
      </c>
      <c r="C172" s="56" t="s">
        <v>119</v>
      </c>
      <c r="D172" s="57" t="n">
        <v>8</v>
      </c>
      <c r="E172" s="57"/>
      <c r="F172" s="76"/>
    </row>
    <row r="173" s="25" customFormat="true" ht="15.95" hidden="false" customHeight="true" outlineLevel="0" collapsed="false">
      <c r="A173" s="31" t="s">
        <v>324</v>
      </c>
      <c r="B173" s="36" t="s">
        <v>325</v>
      </c>
      <c r="C173" s="56" t="s">
        <v>119</v>
      </c>
      <c r="D173" s="57" t="n">
        <v>1</v>
      </c>
      <c r="E173" s="57"/>
      <c r="F173" s="76"/>
    </row>
    <row r="174" s="25" customFormat="true" ht="15.95" hidden="false" customHeight="true" outlineLevel="0" collapsed="false">
      <c r="A174" s="31" t="s">
        <v>326</v>
      </c>
      <c r="B174" s="36" t="s">
        <v>327</v>
      </c>
      <c r="C174" s="56" t="s">
        <v>119</v>
      </c>
      <c r="D174" s="57" t="n">
        <v>1</v>
      </c>
      <c r="E174" s="57"/>
      <c r="F174" s="76"/>
    </row>
    <row r="175" s="25" customFormat="true" ht="15.95" hidden="false" customHeight="true" outlineLevel="0" collapsed="false">
      <c r="A175" s="31" t="s">
        <v>328</v>
      </c>
      <c r="B175" s="36" t="s">
        <v>329</v>
      </c>
      <c r="C175" s="56" t="s">
        <v>119</v>
      </c>
      <c r="D175" s="57" t="n">
        <v>1</v>
      </c>
      <c r="E175" s="57"/>
      <c r="F175" s="76"/>
    </row>
    <row r="176" s="25" customFormat="true" ht="15.95" hidden="false" customHeight="true" outlineLevel="0" collapsed="false">
      <c r="A176" s="31" t="s">
        <v>330</v>
      </c>
      <c r="B176" s="36" t="s">
        <v>331</v>
      </c>
      <c r="C176" s="56" t="s">
        <v>119</v>
      </c>
      <c r="D176" s="57" t="n">
        <v>1</v>
      </c>
      <c r="E176" s="57"/>
      <c r="F176" s="76"/>
    </row>
    <row r="177" s="25" customFormat="true" ht="15.95" hidden="false" customHeight="true" outlineLevel="0" collapsed="false">
      <c r="A177" s="31" t="s">
        <v>332</v>
      </c>
      <c r="B177" s="36" t="s">
        <v>333</v>
      </c>
      <c r="C177" s="56" t="s">
        <v>119</v>
      </c>
      <c r="D177" s="57" t="n">
        <v>4</v>
      </c>
      <c r="E177" s="57"/>
      <c r="F177" s="76"/>
    </row>
    <row r="178" s="25" customFormat="true" ht="30" hidden="false" customHeight="true" outlineLevel="0" collapsed="false">
      <c r="A178" s="31" t="s">
        <v>334</v>
      </c>
      <c r="B178" s="44" t="s">
        <v>335</v>
      </c>
      <c r="C178" s="53" t="s">
        <v>119</v>
      </c>
      <c r="D178" s="72" t="n">
        <v>10</v>
      </c>
      <c r="E178" s="72"/>
      <c r="F178" s="76"/>
    </row>
    <row r="179" s="25" customFormat="true" ht="9.95" hidden="false" customHeight="true" outlineLevel="0" collapsed="false">
      <c r="A179" s="77"/>
      <c r="B179" s="78"/>
      <c r="C179" s="79"/>
      <c r="D179" s="80"/>
      <c r="E179" s="80"/>
      <c r="F179" s="43"/>
    </row>
    <row r="180" s="25" customFormat="true" ht="15.95" hidden="false" customHeight="true" outlineLevel="0" collapsed="false">
      <c r="A180" s="26" t="s">
        <v>336</v>
      </c>
      <c r="B180" s="61" t="s">
        <v>337</v>
      </c>
      <c r="C180" s="58"/>
      <c r="D180" s="59"/>
      <c r="E180" s="60"/>
      <c r="F180" s="30"/>
    </row>
    <row r="181" s="25" customFormat="true" ht="15.95" hidden="false" customHeight="true" outlineLevel="0" collapsed="false">
      <c r="A181" s="31" t="s">
        <v>338</v>
      </c>
      <c r="B181" s="32" t="s">
        <v>339</v>
      </c>
      <c r="C181" s="33" t="s">
        <v>48</v>
      </c>
      <c r="D181" s="34" t="n">
        <v>9715.8</v>
      </c>
      <c r="E181" s="34"/>
      <c r="F181" s="52"/>
    </row>
    <row r="182" s="25" customFormat="true" ht="15.95" hidden="false" customHeight="true" outlineLevel="0" collapsed="false">
      <c r="A182" s="31" t="s">
        <v>340</v>
      </c>
      <c r="B182" s="44" t="s">
        <v>341</v>
      </c>
      <c r="C182" s="53" t="s">
        <v>48</v>
      </c>
      <c r="D182" s="54" t="n">
        <v>9715.8</v>
      </c>
      <c r="E182" s="54"/>
      <c r="F182" s="52"/>
    </row>
    <row r="183" s="25" customFormat="true" ht="15.95" hidden="false" customHeight="true" outlineLevel="0" collapsed="false">
      <c r="A183" s="31" t="s">
        <v>342</v>
      </c>
      <c r="B183" s="44" t="s">
        <v>343</v>
      </c>
      <c r="C183" s="53" t="s">
        <v>48</v>
      </c>
      <c r="D183" s="54" t="n">
        <v>264.6</v>
      </c>
      <c r="E183" s="54"/>
      <c r="F183" s="52"/>
    </row>
    <row r="184" s="25" customFormat="true" ht="9.95" hidden="false" customHeight="true" outlineLevel="0" collapsed="false">
      <c r="A184" s="39"/>
      <c r="B184" s="40"/>
      <c r="C184" s="41"/>
      <c r="D184" s="42"/>
      <c r="E184" s="42"/>
      <c r="F184" s="45"/>
    </row>
    <row r="185" s="25" customFormat="true" ht="15.95" hidden="false" customHeight="true" outlineLevel="0" collapsed="false">
      <c r="A185" s="81" t="s">
        <v>344</v>
      </c>
      <c r="B185" s="82" t="s">
        <v>345</v>
      </c>
      <c r="C185" s="83"/>
      <c r="D185" s="84"/>
      <c r="E185" s="85"/>
      <c r="F185" s="50"/>
    </row>
    <row r="186" s="25" customFormat="true" ht="30" hidden="false" customHeight="true" outlineLevel="0" collapsed="false">
      <c r="A186" s="31" t="s">
        <v>346</v>
      </c>
      <c r="B186" s="36" t="s">
        <v>347</v>
      </c>
      <c r="C186" s="38" t="s">
        <v>55</v>
      </c>
      <c r="D186" s="37" t="n">
        <v>48</v>
      </c>
      <c r="E186" s="37"/>
      <c r="F186" s="52"/>
    </row>
    <row r="187" s="25" customFormat="true" ht="15.95" hidden="false" customHeight="true" outlineLevel="0" collapsed="false">
      <c r="A187" s="31" t="s">
        <v>348</v>
      </c>
      <c r="B187" s="36" t="s">
        <v>349</v>
      </c>
      <c r="C187" s="38" t="s">
        <v>48</v>
      </c>
      <c r="D187" s="37" t="n">
        <v>450</v>
      </c>
      <c r="E187" s="37"/>
      <c r="F187" s="35"/>
    </row>
    <row r="188" s="25" customFormat="true" ht="60" hidden="false" customHeight="true" outlineLevel="0" collapsed="false">
      <c r="A188" s="31" t="s">
        <v>350</v>
      </c>
      <c r="B188" s="36" t="s">
        <v>351</v>
      </c>
      <c r="C188" s="38" t="s">
        <v>119</v>
      </c>
      <c r="D188" s="57" t="n">
        <v>1</v>
      </c>
      <c r="E188" s="57"/>
      <c r="F188" s="76"/>
    </row>
    <row r="189" s="25" customFormat="true" ht="30" hidden="false" customHeight="true" outlineLevel="0" collapsed="false">
      <c r="A189" s="51" t="s">
        <v>352</v>
      </c>
      <c r="B189" s="36" t="s">
        <v>353</v>
      </c>
      <c r="C189" s="38" t="s">
        <v>55</v>
      </c>
      <c r="D189" s="37" t="n">
        <v>60</v>
      </c>
      <c r="E189" s="57"/>
      <c r="F189" s="35"/>
    </row>
    <row r="190" s="25" customFormat="true" ht="15.95" hidden="false" customHeight="true" outlineLevel="0" collapsed="false">
      <c r="A190" s="31" t="s">
        <v>354</v>
      </c>
      <c r="B190" s="86" t="s">
        <v>355</v>
      </c>
      <c r="C190" s="53" t="s">
        <v>48</v>
      </c>
      <c r="D190" s="72" t="n">
        <v>45</v>
      </c>
      <c r="E190" s="72"/>
      <c r="F190" s="52"/>
    </row>
    <row r="191" s="25" customFormat="true" ht="30" hidden="false" customHeight="true" outlineLevel="0" collapsed="false">
      <c r="A191" s="31" t="s">
        <v>356</v>
      </c>
      <c r="B191" s="36" t="s">
        <v>357</v>
      </c>
      <c r="C191" s="38" t="s">
        <v>48</v>
      </c>
      <c r="D191" s="37" t="n">
        <v>11.5</v>
      </c>
      <c r="E191" s="57"/>
      <c r="F191" s="35"/>
    </row>
    <row r="192" s="25" customFormat="true" ht="30" hidden="false" customHeight="true" outlineLevel="0" collapsed="false">
      <c r="A192" s="87" t="s">
        <v>358</v>
      </c>
      <c r="B192" s="88" t="s">
        <v>359</v>
      </c>
      <c r="C192" s="89" t="s">
        <v>48</v>
      </c>
      <c r="D192" s="90" t="n">
        <v>3058</v>
      </c>
      <c r="E192" s="90"/>
      <c r="F192" s="91"/>
    </row>
    <row r="193" customFormat="false" ht="17.25" hidden="false" customHeight="true" outlineLevel="0" collapsed="false">
      <c r="A193" s="119"/>
      <c r="B193" s="119"/>
      <c r="C193" s="93" t="s">
        <v>361</v>
      </c>
      <c r="D193" s="93"/>
      <c r="E193" s="93"/>
      <c r="F193" s="94"/>
    </row>
    <row r="194" customFormat="false" ht="12" hidden="false" customHeight="true" outlineLevel="0" collapsed="false">
      <c r="A194" s="120" t="s">
        <v>360</v>
      </c>
      <c r="B194" s="120"/>
    </row>
  </sheetData>
  <mergeCells count="7">
    <mergeCell ref="A1:F1"/>
    <mergeCell ref="A2:F2"/>
    <mergeCell ref="A3:F3"/>
    <mergeCell ref="A4:F4"/>
    <mergeCell ref="A193:B193"/>
    <mergeCell ref="C193:E193"/>
    <mergeCell ref="A194:B194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8" man="true" max="16383" min="0"/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O57" activeCellId="0" sqref="O57:O59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21" width="13.15"/>
    <col collapsed="false" customWidth="true" hidden="false" outlineLevel="0" max="2" min="2" style="121" width="38.99"/>
    <col collapsed="false" customWidth="true" hidden="false" outlineLevel="0" max="3" min="3" style="121" width="17.99"/>
    <col collapsed="false" customWidth="true" hidden="false" outlineLevel="0" max="15" min="4" style="121" width="20.82"/>
    <col collapsed="false" customWidth="true" hidden="false" outlineLevel="0" max="16" min="16" style="121" width="20.49"/>
    <col collapsed="false" customWidth="true" hidden="false" outlineLevel="0" max="17" min="17" style="121" width="3.49"/>
    <col collapsed="false" customWidth="false" hidden="false" outlineLevel="0" max="257" min="18" style="121" width="9.82"/>
  </cols>
  <sheetData>
    <row r="1" customFormat="false" ht="21" hidden="false" customHeight="true" outlineLevel="0" collapsed="false">
      <c r="A1" s="122"/>
      <c r="B1" s="123" t="s">
        <v>367</v>
      </c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5"/>
    </row>
    <row r="2" customFormat="false" ht="21" hidden="false" customHeight="true" outlineLevel="0" collapsed="false">
      <c r="A2" s="122"/>
      <c r="B2" s="126" t="s">
        <v>368</v>
      </c>
      <c r="C2" s="126"/>
      <c r="D2" s="126"/>
      <c r="E2" s="126"/>
      <c r="F2" s="126"/>
      <c r="G2" s="126"/>
      <c r="H2" s="126"/>
      <c r="I2" s="127"/>
      <c r="J2" s="127"/>
      <c r="K2" s="127"/>
      <c r="L2" s="127"/>
      <c r="M2" s="127"/>
      <c r="N2" s="127"/>
      <c r="O2" s="125"/>
    </row>
    <row r="3" customFormat="false" ht="21" hidden="false" customHeight="true" outlineLevel="0" collapsed="false">
      <c r="A3" s="122"/>
      <c r="B3" s="128" t="s">
        <v>369</v>
      </c>
      <c r="C3" s="128"/>
      <c r="D3" s="128"/>
      <c r="E3" s="128"/>
      <c r="F3" s="128"/>
      <c r="G3" s="128"/>
      <c r="H3" s="128"/>
      <c r="I3" s="127"/>
      <c r="J3" s="127"/>
      <c r="K3" s="127"/>
      <c r="L3" s="127"/>
      <c r="M3" s="127"/>
      <c r="N3" s="127"/>
      <c r="O3" s="125"/>
    </row>
    <row r="4" customFormat="false" ht="21" hidden="false" customHeight="true" outlineLevel="0" collapsed="false">
      <c r="A4" s="122"/>
      <c r="B4" s="129" t="s">
        <v>370</v>
      </c>
      <c r="C4" s="129"/>
      <c r="D4" s="129"/>
      <c r="E4" s="129"/>
      <c r="F4" s="129"/>
      <c r="G4" s="129"/>
      <c r="H4" s="129"/>
      <c r="I4" s="130"/>
      <c r="J4" s="130"/>
      <c r="K4" s="130"/>
      <c r="L4" s="130"/>
      <c r="M4" s="130"/>
      <c r="N4" s="130"/>
      <c r="O4" s="125"/>
    </row>
    <row r="5" customFormat="false" ht="6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</row>
    <row r="6" customFormat="false" ht="18" hidden="false" customHeight="true" outlineLevel="0" collapsed="false">
      <c r="A6" s="132" t="s">
        <v>371</v>
      </c>
      <c r="B6" s="133" t="s">
        <v>372</v>
      </c>
      <c r="C6" s="133"/>
      <c r="D6" s="132" t="s">
        <v>373</v>
      </c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25"/>
    </row>
    <row r="7" customFormat="false" ht="18" hidden="false" customHeight="true" outlineLevel="0" collapsed="false">
      <c r="A7" s="132"/>
      <c r="B7" s="132"/>
      <c r="C7" s="133"/>
      <c r="D7" s="133" t="n">
        <v>30</v>
      </c>
      <c r="E7" s="133" t="n">
        <v>60</v>
      </c>
      <c r="F7" s="133" t="n">
        <v>90</v>
      </c>
      <c r="G7" s="133" t="n">
        <v>120</v>
      </c>
      <c r="H7" s="133" t="n">
        <f aca="false">G7+30</f>
        <v>150</v>
      </c>
      <c r="I7" s="133" t="n">
        <f aca="false">H7+30</f>
        <v>180</v>
      </c>
      <c r="J7" s="133" t="n">
        <f aca="false">I7+30</f>
        <v>210</v>
      </c>
      <c r="K7" s="133" t="n">
        <f aca="false">J7+30</f>
        <v>240</v>
      </c>
      <c r="L7" s="133" t="n">
        <f aca="false">K7+30</f>
        <v>270</v>
      </c>
      <c r="M7" s="133" t="n">
        <f aca="false">L7+30</f>
        <v>300</v>
      </c>
      <c r="N7" s="133" t="n">
        <f aca="false">M7+30</f>
        <v>330</v>
      </c>
      <c r="O7" s="133" t="s">
        <v>374</v>
      </c>
    </row>
    <row r="8" customFormat="false" ht="18" hidden="false" customHeight="true" outlineLevel="0" collapsed="false">
      <c r="A8" s="134"/>
      <c r="B8" s="135"/>
      <c r="C8" s="136" t="s">
        <v>375</v>
      </c>
      <c r="D8" s="137" t="n">
        <v>0.75</v>
      </c>
      <c r="E8" s="137" t="n">
        <v>0.25</v>
      </c>
      <c r="F8" s="137"/>
      <c r="G8" s="137"/>
      <c r="H8" s="137"/>
      <c r="I8" s="137"/>
      <c r="J8" s="137"/>
      <c r="K8" s="137"/>
      <c r="L8" s="137"/>
      <c r="M8" s="137"/>
      <c r="N8" s="137"/>
      <c r="O8" s="137" t="n">
        <f aca="false">SUM(D8:N8)</f>
        <v>1</v>
      </c>
    </row>
    <row r="9" customFormat="false" ht="18" hidden="false" customHeight="true" outlineLevel="0" collapsed="false">
      <c r="A9" s="138" t="s">
        <v>19</v>
      </c>
      <c r="B9" s="139" t="s">
        <v>11</v>
      </c>
      <c r="C9" s="140" t="s">
        <v>376</v>
      </c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2"/>
    </row>
    <row r="10" customFormat="false" ht="18" hidden="false" customHeight="true" outlineLevel="0" collapsed="false">
      <c r="A10" s="143"/>
      <c r="B10" s="144"/>
      <c r="C10" s="145" t="s">
        <v>377</v>
      </c>
      <c r="D10" s="146" t="n">
        <f aca="false">D8*$O$10</f>
        <v>19609.9275</v>
      </c>
      <c r="E10" s="146" t="n">
        <f aca="false">E8*$O$10</f>
        <v>6536.6425</v>
      </c>
      <c r="F10" s="146" t="n">
        <f aca="false">F8*$O$10</f>
        <v>0</v>
      </c>
      <c r="G10" s="146" t="n">
        <f aca="false">G8*$O$10</f>
        <v>0</v>
      </c>
      <c r="H10" s="146" t="n">
        <f aca="false">H8*$O$10</f>
        <v>0</v>
      </c>
      <c r="I10" s="146" t="n">
        <f aca="false">I8*$O$10</f>
        <v>0</v>
      </c>
      <c r="J10" s="146" t="n">
        <f aca="false">J8*$O$10</f>
        <v>0</v>
      </c>
      <c r="K10" s="146" t="n">
        <f aca="false">K8*$O$10</f>
        <v>0</v>
      </c>
      <c r="L10" s="146" t="n">
        <f aca="false">L8*$O$10</f>
        <v>0</v>
      </c>
      <c r="M10" s="146" t="n">
        <f aca="false">M8*$O$10</f>
        <v>0</v>
      </c>
      <c r="N10" s="146" t="n">
        <f aca="false">N8*$O$10</f>
        <v>0</v>
      </c>
      <c r="O10" s="147" t="n">
        <f aca="false">ORÇAMENTO!F7</f>
        <v>26146.57</v>
      </c>
    </row>
    <row r="11" customFormat="false" ht="18" hidden="false" customHeight="true" outlineLevel="0" collapsed="false">
      <c r="A11" s="134"/>
      <c r="B11" s="135"/>
      <c r="C11" s="136" t="s">
        <v>375</v>
      </c>
      <c r="D11" s="137" t="n">
        <v>0.7</v>
      </c>
      <c r="E11" s="137" t="n">
        <v>0.3</v>
      </c>
      <c r="F11" s="137"/>
      <c r="G11" s="137"/>
      <c r="H11" s="137"/>
      <c r="I11" s="137"/>
      <c r="J11" s="137"/>
      <c r="K11" s="137"/>
      <c r="L11" s="137"/>
      <c r="M11" s="137"/>
      <c r="N11" s="137"/>
      <c r="O11" s="137" t="n">
        <f aca="false">SUM(D11:N11)</f>
        <v>1</v>
      </c>
    </row>
    <row r="12" customFormat="false" ht="18" hidden="false" customHeight="true" outlineLevel="0" collapsed="false">
      <c r="A12" s="138" t="s">
        <v>28</v>
      </c>
      <c r="B12" s="139" t="s">
        <v>20</v>
      </c>
      <c r="C12" s="140" t="s">
        <v>376</v>
      </c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2"/>
    </row>
    <row r="13" customFormat="false" ht="18" hidden="false" customHeight="true" outlineLevel="0" collapsed="false">
      <c r="A13" s="143"/>
      <c r="B13" s="144"/>
      <c r="C13" s="145" t="s">
        <v>377</v>
      </c>
      <c r="D13" s="146" t="n">
        <f aca="false">D11*$O$13</f>
        <v>56719.418</v>
      </c>
      <c r="E13" s="146" t="n">
        <f aca="false">E11*$O$13</f>
        <v>24308.322</v>
      </c>
      <c r="F13" s="146" t="n">
        <f aca="false">F11*$O$13</f>
        <v>0</v>
      </c>
      <c r="G13" s="146" t="n">
        <f aca="false">G11*$O$13</f>
        <v>0</v>
      </c>
      <c r="H13" s="146" t="n">
        <f aca="false">H11*$O$13</f>
        <v>0</v>
      </c>
      <c r="I13" s="146" t="n">
        <f aca="false">I11*$O$13</f>
        <v>0</v>
      </c>
      <c r="J13" s="146" t="n">
        <f aca="false">J11*$O$13</f>
        <v>0</v>
      </c>
      <c r="K13" s="146" t="n">
        <f aca="false">K11*$O$13</f>
        <v>0</v>
      </c>
      <c r="L13" s="146" t="n">
        <f aca="false">L11*$O$13</f>
        <v>0</v>
      </c>
      <c r="M13" s="146" t="n">
        <f aca="false">M11*$O$13</f>
        <v>0</v>
      </c>
      <c r="N13" s="146" t="n">
        <f aca="false">N11*$O$13</f>
        <v>0</v>
      </c>
      <c r="O13" s="147" t="n">
        <f aca="false">ORÇAMENTO!F12</f>
        <v>81027.74</v>
      </c>
    </row>
    <row r="14" customFormat="false" ht="18" hidden="false" customHeight="true" outlineLevel="0" collapsed="false">
      <c r="A14" s="134"/>
      <c r="B14" s="135"/>
      <c r="C14" s="136" t="s">
        <v>375</v>
      </c>
      <c r="D14" s="137" t="n">
        <v>0.15</v>
      </c>
      <c r="E14" s="137" t="n">
        <v>0.2</v>
      </c>
      <c r="F14" s="137" t="n">
        <v>0.2</v>
      </c>
      <c r="G14" s="137" t="n">
        <v>0.25</v>
      </c>
      <c r="H14" s="137" t="n">
        <v>0.2</v>
      </c>
      <c r="I14" s="137"/>
      <c r="J14" s="137"/>
      <c r="K14" s="137"/>
      <c r="L14" s="137"/>
      <c r="M14" s="137"/>
      <c r="N14" s="137"/>
      <c r="O14" s="137" t="n">
        <f aca="false">SUM(D14:N14)</f>
        <v>1</v>
      </c>
    </row>
    <row r="15" customFormat="false" ht="18" hidden="false" customHeight="true" outlineLevel="0" collapsed="false">
      <c r="A15" s="138" t="s">
        <v>44</v>
      </c>
      <c r="B15" s="139" t="s">
        <v>378</v>
      </c>
      <c r="C15" s="140" t="s">
        <v>376</v>
      </c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2"/>
    </row>
    <row r="16" customFormat="false" ht="18" hidden="false" customHeight="true" outlineLevel="0" collapsed="false">
      <c r="A16" s="143"/>
      <c r="B16" s="144"/>
      <c r="C16" s="145" t="s">
        <v>377</v>
      </c>
      <c r="D16" s="146" t="n">
        <f aca="false">D14*$O$16</f>
        <v>172699.9725</v>
      </c>
      <c r="E16" s="146" t="n">
        <f aca="false">E14*$O$16</f>
        <v>230266.63</v>
      </c>
      <c r="F16" s="146" t="n">
        <f aca="false">F14*$O$16</f>
        <v>230266.63</v>
      </c>
      <c r="G16" s="146" t="n">
        <f aca="false">G14*$O$16</f>
        <v>287833.2875</v>
      </c>
      <c r="H16" s="146" t="n">
        <f aca="false">H14*$O$16</f>
        <v>230266.63</v>
      </c>
      <c r="I16" s="146" t="n">
        <f aca="false">I14*$O$16</f>
        <v>0</v>
      </c>
      <c r="J16" s="146" t="n">
        <f aca="false">J14*$O$16</f>
        <v>0</v>
      </c>
      <c r="K16" s="146" t="n">
        <f aca="false">K14*$O$16</f>
        <v>0</v>
      </c>
      <c r="L16" s="146" t="n">
        <f aca="false">L14*$O$16</f>
        <v>0</v>
      </c>
      <c r="M16" s="146" t="n">
        <f aca="false">M14*$O$16</f>
        <v>0</v>
      </c>
      <c r="N16" s="146" t="n">
        <f aca="false">N14*$O$16</f>
        <v>0</v>
      </c>
      <c r="O16" s="147" t="n">
        <f aca="false">ORÇAMENTO!F17</f>
        <v>1151333.15</v>
      </c>
    </row>
    <row r="17" customFormat="false" ht="18" hidden="false" customHeight="true" outlineLevel="0" collapsed="false">
      <c r="A17" s="134"/>
      <c r="B17" s="135"/>
      <c r="C17" s="136" t="s">
        <v>375</v>
      </c>
      <c r="D17" s="137"/>
      <c r="E17" s="137"/>
      <c r="F17" s="137" t="n">
        <v>0.2</v>
      </c>
      <c r="G17" s="137" t="n">
        <v>0.2</v>
      </c>
      <c r="H17" s="137" t="n">
        <v>0.2</v>
      </c>
      <c r="I17" s="137" t="n">
        <v>0.3</v>
      </c>
      <c r="J17" s="137"/>
      <c r="K17" s="137"/>
      <c r="L17" s="137" t="n">
        <v>0.1</v>
      </c>
      <c r="M17" s="137"/>
      <c r="N17" s="137"/>
      <c r="O17" s="137" t="n">
        <f aca="false">SUM(D17:N17)</f>
        <v>1</v>
      </c>
    </row>
    <row r="18" customFormat="false" ht="18" hidden="false" customHeight="true" outlineLevel="0" collapsed="false">
      <c r="A18" s="138" t="s">
        <v>51</v>
      </c>
      <c r="B18" s="139" t="s">
        <v>379</v>
      </c>
      <c r="C18" s="140" t="s">
        <v>376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2"/>
    </row>
    <row r="19" customFormat="false" ht="18" hidden="false" customHeight="true" outlineLevel="0" collapsed="false">
      <c r="A19" s="143"/>
      <c r="B19" s="144"/>
      <c r="C19" s="145" t="s">
        <v>377</v>
      </c>
      <c r="D19" s="146" t="n">
        <f aca="false">D17*$O$19</f>
        <v>0</v>
      </c>
      <c r="E19" s="146" t="n">
        <f aca="false">E17*$O$19</f>
        <v>0</v>
      </c>
      <c r="F19" s="146" t="n">
        <f aca="false">F17*$O$19</f>
        <v>35941.424</v>
      </c>
      <c r="G19" s="146" t="n">
        <f aca="false">G17*$O$19</f>
        <v>35941.424</v>
      </c>
      <c r="H19" s="146" t="n">
        <f aca="false">H17*$O$19</f>
        <v>35941.424</v>
      </c>
      <c r="I19" s="146" t="n">
        <f aca="false">I17*$O$19</f>
        <v>53912.136</v>
      </c>
      <c r="J19" s="146" t="n">
        <f aca="false">J17*$O$19</f>
        <v>0</v>
      </c>
      <c r="K19" s="146" t="n">
        <f aca="false">K17*$O$19</f>
        <v>0</v>
      </c>
      <c r="L19" s="146" t="n">
        <f aca="false">L17*$O$19</f>
        <v>17970.712</v>
      </c>
      <c r="M19" s="146" t="n">
        <f aca="false">M17*$O$19</f>
        <v>0</v>
      </c>
      <c r="N19" s="146" t="n">
        <f aca="false">N17*$O$19</f>
        <v>0</v>
      </c>
      <c r="O19" s="147" t="n">
        <f aca="false">ORÇAMENTO!F26</f>
        <v>179707.12</v>
      </c>
    </row>
    <row r="20" customFormat="false" ht="18" hidden="false" customHeight="true" outlineLevel="0" collapsed="false">
      <c r="A20" s="134"/>
      <c r="B20" s="135"/>
      <c r="C20" s="136" t="s">
        <v>375</v>
      </c>
      <c r="D20" s="137"/>
      <c r="E20" s="137"/>
      <c r="F20" s="137"/>
      <c r="G20" s="137"/>
      <c r="H20" s="137"/>
      <c r="I20" s="137"/>
      <c r="J20" s="137"/>
      <c r="K20" s="137" t="n">
        <v>0.25</v>
      </c>
      <c r="L20" s="137" t="n">
        <v>0.25</v>
      </c>
      <c r="M20" s="137" t="n">
        <v>0.25</v>
      </c>
      <c r="N20" s="137" t="n">
        <v>0.25</v>
      </c>
      <c r="O20" s="137" t="n">
        <f aca="false">SUM(D20:N20)</f>
        <v>1</v>
      </c>
    </row>
    <row r="21" customFormat="false" ht="18" hidden="false" customHeight="true" outlineLevel="0" collapsed="false">
      <c r="A21" s="138" t="s">
        <v>72</v>
      </c>
      <c r="B21" s="139" t="s">
        <v>380</v>
      </c>
      <c r="C21" s="140" t="s">
        <v>376</v>
      </c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2"/>
    </row>
    <row r="22" customFormat="false" ht="18" hidden="false" customHeight="true" outlineLevel="0" collapsed="false">
      <c r="A22" s="143"/>
      <c r="B22" s="144"/>
      <c r="C22" s="145" t="s">
        <v>377</v>
      </c>
      <c r="D22" s="146" t="n">
        <f aca="false">D20*$O$22</f>
        <v>0</v>
      </c>
      <c r="E22" s="146" t="n">
        <f aca="false">E20*$O$22</f>
        <v>0</v>
      </c>
      <c r="F22" s="146" t="n">
        <f aca="false">F20*$O$22</f>
        <v>0</v>
      </c>
      <c r="G22" s="146" t="n">
        <f aca="false">G20*$O$22</f>
        <v>0</v>
      </c>
      <c r="H22" s="146" t="n">
        <f aca="false">H20*$O$22</f>
        <v>0</v>
      </c>
      <c r="I22" s="146" t="n">
        <f aca="false">I20*$O$22</f>
        <v>0</v>
      </c>
      <c r="J22" s="146" t="n">
        <f aca="false">J20*$O$22</f>
        <v>0</v>
      </c>
      <c r="K22" s="146" t="n">
        <f aca="false">K20*$O$22</f>
        <v>41938.54</v>
      </c>
      <c r="L22" s="146" t="n">
        <f aca="false">L20*$O$22</f>
        <v>41938.54</v>
      </c>
      <c r="M22" s="146" t="n">
        <f aca="false">M20*$O$22</f>
        <v>41938.54</v>
      </c>
      <c r="N22" s="146" t="n">
        <f aca="false">N20*$O$22</f>
        <v>41938.54</v>
      </c>
      <c r="O22" s="147" t="n">
        <f aca="false">ORÇAMENTO!F30</f>
        <v>167754.16</v>
      </c>
    </row>
    <row r="23" customFormat="false" ht="18" hidden="false" customHeight="true" outlineLevel="0" collapsed="false">
      <c r="A23" s="134"/>
      <c r="B23" s="135"/>
      <c r="C23" s="136" t="s">
        <v>375</v>
      </c>
      <c r="D23" s="137"/>
      <c r="E23" s="137"/>
      <c r="F23" s="137"/>
      <c r="G23" s="137" t="n">
        <v>0.15</v>
      </c>
      <c r="H23" s="137" t="n">
        <v>0.2</v>
      </c>
      <c r="I23" s="137" t="n">
        <v>0.25</v>
      </c>
      <c r="J23" s="137" t="n">
        <v>0.25</v>
      </c>
      <c r="K23" s="137" t="n">
        <v>0.15</v>
      </c>
      <c r="L23" s="137"/>
      <c r="M23" s="137"/>
      <c r="N23" s="137"/>
      <c r="O23" s="137" t="n">
        <f aca="false">SUM(D23:N23)</f>
        <v>1</v>
      </c>
    </row>
    <row r="24" customFormat="false" ht="18" hidden="false" customHeight="true" outlineLevel="0" collapsed="false">
      <c r="A24" s="138" t="s">
        <v>88</v>
      </c>
      <c r="B24" s="139" t="s">
        <v>381</v>
      </c>
      <c r="C24" s="140" t="s">
        <v>376</v>
      </c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2"/>
    </row>
    <row r="25" customFormat="false" ht="18" hidden="false" customHeight="true" outlineLevel="0" collapsed="false">
      <c r="A25" s="143"/>
      <c r="B25" s="144"/>
      <c r="C25" s="145" t="s">
        <v>377</v>
      </c>
      <c r="D25" s="146" t="n">
        <f aca="false">D23*$O$25</f>
        <v>0</v>
      </c>
      <c r="E25" s="146" t="n">
        <f aca="false">E23*$O$25</f>
        <v>0</v>
      </c>
      <c r="F25" s="146" t="n">
        <f aca="false">F23*$O$25</f>
        <v>0</v>
      </c>
      <c r="G25" s="146" t="n">
        <f aca="false">G23*$O$25</f>
        <v>64459.0695</v>
      </c>
      <c r="H25" s="146" t="n">
        <f aca="false">H23*$O$25</f>
        <v>85945.426</v>
      </c>
      <c r="I25" s="146" t="n">
        <f aca="false">I23*$O$25</f>
        <v>107431.7825</v>
      </c>
      <c r="J25" s="146" t="n">
        <f aca="false">J23*$O$25</f>
        <v>107431.7825</v>
      </c>
      <c r="K25" s="146" t="n">
        <f aca="false">K23*$O$25</f>
        <v>64459.0695</v>
      </c>
      <c r="L25" s="146" t="n">
        <f aca="false">L23*$O$25</f>
        <v>0</v>
      </c>
      <c r="M25" s="146" t="n">
        <f aca="false">M23*$O$25</f>
        <v>0</v>
      </c>
      <c r="N25" s="146" t="n">
        <f aca="false">N23*$O$25</f>
        <v>0</v>
      </c>
      <c r="O25" s="147" t="n">
        <f aca="false">ORÇAMENTO!F41</f>
        <v>429727.13</v>
      </c>
    </row>
    <row r="26" customFormat="false" ht="18" hidden="false" customHeight="true" outlineLevel="0" collapsed="false">
      <c r="A26" s="134"/>
      <c r="B26" s="135"/>
      <c r="C26" s="136" t="s">
        <v>375</v>
      </c>
      <c r="D26" s="137"/>
      <c r="E26" s="137"/>
      <c r="F26" s="137"/>
      <c r="G26" s="137"/>
      <c r="H26" s="137"/>
      <c r="I26" s="137" t="n">
        <v>0.25</v>
      </c>
      <c r="J26" s="137" t="n">
        <v>0.25</v>
      </c>
      <c r="K26" s="137" t="n">
        <v>0.25</v>
      </c>
      <c r="L26" s="137" t="n">
        <v>0.25</v>
      </c>
      <c r="M26" s="137"/>
      <c r="N26" s="137"/>
      <c r="O26" s="137" t="n">
        <f aca="false">SUM(D26:N26)</f>
        <v>1</v>
      </c>
    </row>
    <row r="27" customFormat="false" ht="18" hidden="false" customHeight="true" outlineLevel="0" collapsed="false">
      <c r="A27" s="138" t="s">
        <v>99</v>
      </c>
      <c r="B27" s="139" t="s">
        <v>382</v>
      </c>
      <c r="C27" s="140" t="s">
        <v>376</v>
      </c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2"/>
    </row>
    <row r="28" customFormat="false" ht="18" hidden="false" customHeight="true" outlineLevel="0" collapsed="false">
      <c r="A28" s="143"/>
      <c r="B28" s="144"/>
      <c r="C28" s="145" t="s">
        <v>377</v>
      </c>
      <c r="D28" s="146" t="n">
        <f aca="false">D26*$O$28</f>
        <v>0</v>
      </c>
      <c r="E28" s="146" t="n">
        <f aca="false">E26*$O$28</f>
        <v>0</v>
      </c>
      <c r="F28" s="146" t="n">
        <f aca="false">F26*$O$28</f>
        <v>0</v>
      </c>
      <c r="G28" s="146" t="n">
        <f aca="false">G26*$O$28</f>
        <v>0</v>
      </c>
      <c r="H28" s="146" t="n">
        <f aca="false">H26*$O$28</f>
        <v>0</v>
      </c>
      <c r="I28" s="146" t="n">
        <f aca="false">I26*$O$28</f>
        <v>78087.525</v>
      </c>
      <c r="J28" s="146" t="n">
        <f aca="false">J26*$O$28</f>
        <v>78087.525</v>
      </c>
      <c r="K28" s="146" t="n">
        <f aca="false">K26*$O$28</f>
        <v>78087.525</v>
      </c>
      <c r="L28" s="146" t="n">
        <f aca="false">L26*$O$28</f>
        <v>78087.525</v>
      </c>
      <c r="M28" s="146" t="n">
        <f aca="false">M26*$O$28</f>
        <v>0</v>
      </c>
      <c r="N28" s="146" t="n">
        <f aca="false">N26*$O$28</f>
        <v>0</v>
      </c>
      <c r="O28" s="147" t="n">
        <f aca="false">ORÇAMENTO!F50</f>
        <v>312350.1</v>
      </c>
    </row>
    <row r="29" customFormat="false" ht="18" hidden="false" customHeight="true" outlineLevel="0" collapsed="false">
      <c r="A29" s="134"/>
      <c r="B29" s="135"/>
      <c r="C29" s="136" t="s">
        <v>375</v>
      </c>
      <c r="D29" s="137"/>
      <c r="E29" s="137"/>
      <c r="F29" s="137"/>
      <c r="G29" s="137"/>
      <c r="H29" s="137"/>
      <c r="I29" s="137" t="n">
        <v>0.2</v>
      </c>
      <c r="J29" s="137" t="n">
        <v>0.2</v>
      </c>
      <c r="K29" s="137" t="n">
        <v>0.3</v>
      </c>
      <c r="L29" s="137"/>
      <c r="M29" s="137" t="n">
        <v>0.3</v>
      </c>
      <c r="N29" s="137"/>
      <c r="O29" s="137" t="n">
        <f aca="false">SUM(D29:N29)</f>
        <v>1</v>
      </c>
    </row>
    <row r="30" customFormat="false" ht="18" hidden="false" customHeight="true" outlineLevel="0" collapsed="false">
      <c r="A30" s="138" t="s">
        <v>120</v>
      </c>
      <c r="B30" s="139" t="s">
        <v>383</v>
      </c>
      <c r="C30" s="140" t="s">
        <v>376</v>
      </c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2"/>
    </row>
    <row r="31" customFormat="false" ht="18" hidden="false" customHeight="true" outlineLevel="0" collapsed="false">
      <c r="A31" s="143"/>
      <c r="B31" s="144"/>
      <c r="C31" s="145" t="s">
        <v>377</v>
      </c>
      <c r="D31" s="146" t="n">
        <f aca="false">D29*$O$31</f>
        <v>0</v>
      </c>
      <c r="E31" s="146" t="n">
        <f aca="false">E29*$O$31</f>
        <v>0</v>
      </c>
      <c r="F31" s="146" t="n">
        <f aca="false">F29*$O$31</f>
        <v>0</v>
      </c>
      <c r="G31" s="146" t="n">
        <f aca="false">G29*$O$31</f>
        <v>0</v>
      </c>
      <c r="H31" s="146" t="n">
        <f aca="false">H29*$O$31</f>
        <v>0</v>
      </c>
      <c r="I31" s="146" t="n">
        <f aca="false">I29*$O$31</f>
        <v>35138.542</v>
      </c>
      <c r="J31" s="146" t="n">
        <f aca="false">J29*$O$31</f>
        <v>35138.542</v>
      </c>
      <c r="K31" s="146" t="n">
        <f aca="false">K29*$O$31</f>
        <v>52707.813</v>
      </c>
      <c r="L31" s="146" t="n">
        <f aca="false">L29*$O$31</f>
        <v>0</v>
      </c>
      <c r="M31" s="146" t="n">
        <f aca="false">M29*$O$31</f>
        <v>52707.813</v>
      </c>
      <c r="N31" s="146" t="n">
        <f aca="false">N29*$O$31</f>
        <v>0</v>
      </c>
      <c r="O31" s="147" t="n">
        <f aca="false">ORÇAMENTO!F56</f>
        <v>175692.71</v>
      </c>
    </row>
    <row r="32" customFormat="false" ht="18" hidden="false" customHeight="true" outlineLevel="0" collapsed="false">
      <c r="A32" s="134"/>
      <c r="B32" s="135"/>
      <c r="C32" s="136" t="s">
        <v>375</v>
      </c>
      <c r="D32" s="137"/>
      <c r="E32" s="137"/>
      <c r="F32" s="137"/>
      <c r="G32" s="137"/>
      <c r="H32" s="137"/>
      <c r="I32" s="137"/>
      <c r="J32" s="137" t="n">
        <v>0.4</v>
      </c>
      <c r="K32" s="137" t="n">
        <v>0.25</v>
      </c>
      <c r="L32" s="137" t="n">
        <v>0.35</v>
      </c>
      <c r="M32" s="137"/>
      <c r="N32" s="137"/>
      <c r="O32" s="137" t="n">
        <f aca="false">SUM(D32:N32)</f>
        <v>1</v>
      </c>
    </row>
    <row r="33" customFormat="false" ht="18" hidden="false" customHeight="true" outlineLevel="0" collapsed="false">
      <c r="A33" s="138" t="s">
        <v>197</v>
      </c>
      <c r="B33" s="139" t="s">
        <v>384</v>
      </c>
      <c r="C33" s="140" t="s">
        <v>376</v>
      </c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2"/>
    </row>
    <row r="34" customFormat="false" ht="18" hidden="false" customHeight="true" outlineLevel="0" collapsed="false">
      <c r="A34" s="143"/>
      <c r="B34" s="144"/>
      <c r="C34" s="145" t="s">
        <v>377</v>
      </c>
      <c r="D34" s="146" t="n">
        <f aca="false">D32*$O$34</f>
        <v>0</v>
      </c>
      <c r="E34" s="146" t="n">
        <f aca="false">E32*$O$34</f>
        <v>0</v>
      </c>
      <c r="F34" s="146" t="n">
        <f aca="false">F32*$O$34</f>
        <v>0</v>
      </c>
      <c r="G34" s="146" t="n">
        <f aca="false">G32*$O$34</f>
        <v>0</v>
      </c>
      <c r="H34" s="146" t="n">
        <f aca="false">H32*$O$34</f>
        <v>0</v>
      </c>
      <c r="I34" s="146" t="n">
        <f aca="false">I32*$O$34</f>
        <v>0</v>
      </c>
      <c r="J34" s="146" t="n">
        <f aca="false">J32*$O$34</f>
        <v>13752.712</v>
      </c>
      <c r="K34" s="146" t="n">
        <f aca="false">K32*$O$34</f>
        <v>8595.445</v>
      </c>
      <c r="L34" s="146" t="n">
        <f aca="false">L32*$O$34</f>
        <v>12033.623</v>
      </c>
      <c r="M34" s="146" t="n">
        <f aca="false">M32*$O$34</f>
        <v>0</v>
      </c>
      <c r="N34" s="146" t="n">
        <f aca="false">N32*$O$34</f>
        <v>0</v>
      </c>
      <c r="O34" s="147" t="n">
        <f aca="false">ORÇAMENTO!F67</f>
        <v>34381.78</v>
      </c>
    </row>
    <row r="35" customFormat="false" ht="18" hidden="false" customHeight="true" outlineLevel="0" collapsed="false">
      <c r="A35" s="134"/>
      <c r="B35" s="135"/>
      <c r="C35" s="136" t="s">
        <v>375</v>
      </c>
      <c r="D35" s="137"/>
      <c r="E35" s="137"/>
      <c r="F35" s="137"/>
      <c r="G35" s="137"/>
      <c r="H35" s="137"/>
      <c r="I35" s="137" t="n">
        <v>0.2</v>
      </c>
      <c r="J35" s="137" t="n">
        <v>0.2</v>
      </c>
      <c r="K35" s="137" t="n">
        <v>0.2</v>
      </c>
      <c r="L35" s="137" t="n">
        <v>0.2</v>
      </c>
      <c r="M35" s="137" t="n">
        <v>0.2</v>
      </c>
      <c r="N35" s="137"/>
      <c r="O35" s="137" t="n">
        <f aca="false">SUM(D35:N35)</f>
        <v>1</v>
      </c>
    </row>
    <row r="36" customFormat="false" ht="18" hidden="false" customHeight="true" outlineLevel="0" collapsed="false">
      <c r="A36" s="138" t="s">
        <v>207</v>
      </c>
      <c r="B36" s="139" t="s">
        <v>385</v>
      </c>
      <c r="C36" s="140" t="s">
        <v>376</v>
      </c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2"/>
    </row>
    <row r="37" customFormat="false" ht="18" hidden="false" customHeight="true" outlineLevel="0" collapsed="false">
      <c r="A37" s="143"/>
      <c r="B37" s="144"/>
      <c r="C37" s="145" t="s">
        <v>377</v>
      </c>
      <c r="D37" s="146" t="n">
        <f aca="false">D35*$O$37</f>
        <v>0</v>
      </c>
      <c r="E37" s="146" t="n">
        <f aca="false">E35*$O$37</f>
        <v>0</v>
      </c>
      <c r="F37" s="146" t="n">
        <f aca="false">F35*$O$37</f>
        <v>0</v>
      </c>
      <c r="G37" s="146" t="n">
        <f aca="false">G35*$O$37</f>
        <v>0</v>
      </c>
      <c r="H37" s="146" t="n">
        <f aca="false">H35*$O$37</f>
        <v>0</v>
      </c>
      <c r="I37" s="146" t="n">
        <f aca="false">I35*$O$37</f>
        <v>2201.284</v>
      </c>
      <c r="J37" s="146" t="n">
        <f aca="false">J35*$O$37</f>
        <v>2201.284</v>
      </c>
      <c r="K37" s="146" t="n">
        <f aca="false">K35*$O$37</f>
        <v>2201.284</v>
      </c>
      <c r="L37" s="146" t="n">
        <f aca="false">L35*$O$37</f>
        <v>2201.284</v>
      </c>
      <c r="M37" s="146" t="n">
        <f aca="false">M35*$O$37</f>
        <v>2201.284</v>
      </c>
      <c r="N37" s="146" t="n">
        <f aca="false">N35*$O$37</f>
        <v>0</v>
      </c>
      <c r="O37" s="147" t="n">
        <f aca="false">ORÇAMENTO!F106</f>
        <v>11006.42</v>
      </c>
    </row>
    <row r="38" customFormat="false" ht="18" hidden="false" customHeight="true" outlineLevel="0" collapsed="false">
      <c r="A38" s="134"/>
      <c r="B38" s="135"/>
      <c r="C38" s="136" t="s">
        <v>375</v>
      </c>
      <c r="D38" s="137"/>
      <c r="E38" s="137"/>
      <c r="F38" s="137"/>
      <c r="G38" s="137"/>
      <c r="H38" s="137"/>
      <c r="I38" s="137" t="n">
        <v>0.2</v>
      </c>
      <c r="J38" s="137" t="n">
        <v>0.2</v>
      </c>
      <c r="K38" s="137" t="n">
        <v>0.3</v>
      </c>
      <c r="L38" s="137" t="n">
        <v>0.2</v>
      </c>
      <c r="M38" s="137" t="n">
        <v>0.1</v>
      </c>
      <c r="N38" s="137"/>
      <c r="O38" s="137" t="n">
        <f aca="false">SUM(D38:N38)</f>
        <v>1</v>
      </c>
    </row>
    <row r="39" customFormat="false" ht="18" hidden="false" customHeight="true" outlineLevel="0" collapsed="false">
      <c r="A39" s="138" t="s">
        <v>239</v>
      </c>
      <c r="B39" s="139" t="s">
        <v>386</v>
      </c>
      <c r="C39" s="140" t="s">
        <v>376</v>
      </c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2"/>
    </row>
    <row r="40" customFormat="false" ht="18" hidden="false" customHeight="true" outlineLevel="0" collapsed="false">
      <c r="A40" s="143"/>
      <c r="B40" s="144"/>
      <c r="C40" s="145" t="s">
        <v>377</v>
      </c>
      <c r="D40" s="146" t="n">
        <f aca="false">D38*$O$40</f>
        <v>0</v>
      </c>
      <c r="E40" s="146" t="n">
        <f aca="false">E38*$O$40</f>
        <v>0</v>
      </c>
      <c r="F40" s="146" t="n">
        <f aca="false">F38*$O$40</f>
        <v>0</v>
      </c>
      <c r="G40" s="146" t="n">
        <f aca="false">G38*$O$40</f>
        <v>0</v>
      </c>
      <c r="H40" s="146" t="n">
        <f aca="false">H38*$O$40</f>
        <v>0</v>
      </c>
      <c r="I40" s="146" t="n">
        <f aca="false">I38*$O$40</f>
        <v>3569.48</v>
      </c>
      <c r="J40" s="146" t="n">
        <f aca="false">J38*$O$40</f>
        <v>3569.48</v>
      </c>
      <c r="K40" s="146" t="n">
        <f aca="false">K38*$O$40</f>
        <v>5354.22</v>
      </c>
      <c r="L40" s="146" t="n">
        <f aca="false">L38*$O$40</f>
        <v>3569.48</v>
      </c>
      <c r="M40" s="146" t="n">
        <f aca="false">M38*$O$40</f>
        <v>1784.74</v>
      </c>
      <c r="N40" s="146" t="n">
        <f aca="false">N38*$O$40</f>
        <v>0</v>
      </c>
      <c r="O40" s="147" t="n">
        <f aca="false">ORÇAMENTO!F112</f>
        <v>17847.4</v>
      </c>
    </row>
    <row r="41" customFormat="false" ht="18" hidden="false" customHeight="true" outlineLevel="0" collapsed="false">
      <c r="A41" s="134"/>
      <c r="B41" s="135"/>
      <c r="C41" s="136" t="s">
        <v>375</v>
      </c>
      <c r="D41" s="137"/>
      <c r="E41" s="137"/>
      <c r="F41" s="137"/>
      <c r="G41" s="137"/>
      <c r="H41" s="137"/>
      <c r="I41" s="137"/>
      <c r="J41" s="137"/>
      <c r="K41" s="137" t="n">
        <v>0.3</v>
      </c>
      <c r="L41" s="137" t="n">
        <v>0.2</v>
      </c>
      <c r="M41" s="137" t="n">
        <v>0.3</v>
      </c>
      <c r="N41" s="137" t="n">
        <v>0.2</v>
      </c>
      <c r="O41" s="137" t="n">
        <f aca="false">SUM(D41:N41)</f>
        <v>1</v>
      </c>
    </row>
    <row r="42" customFormat="false" ht="18" hidden="false" customHeight="true" outlineLevel="0" collapsed="false">
      <c r="A42" s="138" t="s">
        <v>251</v>
      </c>
      <c r="B42" s="139" t="s">
        <v>387</v>
      </c>
      <c r="C42" s="140" t="s">
        <v>376</v>
      </c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2"/>
    </row>
    <row r="43" customFormat="false" ht="18" hidden="false" customHeight="true" outlineLevel="0" collapsed="false">
      <c r="A43" s="143"/>
      <c r="B43" s="144"/>
      <c r="C43" s="145" t="s">
        <v>377</v>
      </c>
      <c r="D43" s="146" t="n">
        <f aca="false">D41*$O$43</f>
        <v>0</v>
      </c>
      <c r="E43" s="146" t="n">
        <f aca="false">E41*$O$43</f>
        <v>0</v>
      </c>
      <c r="F43" s="146" t="n">
        <f aca="false">F41*$O$43</f>
        <v>0</v>
      </c>
      <c r="G43" s="146" t="n">
        <f aca="false">G41*$O$43</f>
        <v>0</v>
      </c>
      <c r="H43" s="146" t="n">
        <f aca="false">H41*$O$43</f>
        <v>0</v>
      </c>
      <c r="I43" s="146" t="n">
        <f aca="false">I41*$O$43</f>
        <v>0</v>
      </c>
      <c r="J43" s="146" t="n">
        <f aca="false">J41*$O$43</f>
        <v>0</v>
      </c>
      <c r="K43" s="146" t="n">
        <f aca="false">K41*$O$43</f>
        <v>16524.465</v>
      </c>
      <c r="L43" s="146" t="n">
        <f aca="false">L41*$O$43</f>
        <v>11016.31</v>
      </c>
      <c r="M43" s="146" t="n">
        <f aca="false">M41*$O$43</f>
        <v>16524.465</v>
      </c>
      <c r="N43" s="146" t="n">
        <f aca="false">N41*$O$43</f>
        <v>11016.31</v>
      </c>
      <c r="O43" s="147" t="n">
        <f aca="false">ORÇAMENTO!F129</f>
        <v>55081.55</v>
      </c>
    </row>
    <row r="44" customFormat="false" ht="18" hidden="false" customHeight="true" outlineLevel="0" collapsed="false">
      <c r="A44" s="138"/>
      <c r="B44" s="139"/>
      <c r="C44" s="136" t="s">
        <v>375</v>
      </c>
      <c r="D44" s="137"/>
      <c r="E44" s="137"/>
      <c r="F44" s="137"/>
      <c r="G44" s="137"/>
      <c r="H44" s="137"/>
      <c r="I44" s="137" t="n">
        <v>0.2</v>
      </c>
      <c r="J44" s="137" t="n">
        <v>0.25</v>
      </c>
      <c r="K44" s="137" t="n">
        <v>0.1</v>
      </c>
      <c r="L44" s="137" t="n">
        <v>0.1</v>
      </c>
      <c r="M44" s="137" t="n">
        <v>0.15</v>
      </c>
      <c r="N44" s="137" t="n">
        <v>0.2</v>
      </c>
      <c r="O44" s="137" t="n">
        <f aca="false">SUM(D44:N44)</f>
        <v>1</v>
      </c>
    </row>
    <row r="45" customFormat="false" ht="18" hidden="false" customHeight="true" outlineLevel="0" collapsed="false">
      <c r="A45" s="138" t="s">
        <v>293</v>
      </c>
      <c r="B45" s="139" t="s">
        <v>388</v>
      </c>
      <c r="C45" s="140" t="s">
        <v>376</v>
      </c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2"/>
    </row>
    <row r="46" customFormat="false" ht="18" hidden="false" customHeight="true" outlineLevel="0" collapsed="false">
      <c r="A46" s="138"/>
      <c r="B46" s="139"/>
      <c r="C46" s="145" t="s">
        <v>377</v>
      </c>
      <c r="D46" s="146" t="n">
        <f aca="false">D44*$O$46</f>
        <v>0</v>
      </c>
      <c r="E46" s="146" t="n">
        <f aca="false">E44*$O$46</f>
        <v>0</v>
      </c>
      <c r="F46" s="146" t="n">
        <f aca="false">F44*$O$46</f>
        <v>0</v>
      </c>
      <c r="G46" s="146" t="n">
        <f aca="false">G44*$O$46</f>
        <v>0</v>
      </c>
      <c r="H46" s="146" t="n">
        <f aca="false">H44*$O$46</f>
        <v>0</v>
      </c>
      <c r="I46" s="146" t="n">
        <f aca="false">I44*$O$46</f>
        <v>27590.966</v>
      </c>
      <c r="J46" s="146" t="n">
        <f aca="false">J44*$O$46</f>
        <v>34488.7075</v>
      </c>
      <c r="K46" s="146" t="n">
        <f aca="false">K44*$O$46</f>
        <v>13795.483</v>
      </c>
      <c r="L46" s="146" t="n">
        <f aca="false">L44*$O$46</f>
        <v>13795.483</v>
      </c>
      <c r="M46" s="146" t="n">
        <f aca="false">M44*$O$46</f>
        <v>20693.2245</v>
      </c>
      <c r="N46" s="146" t="n">
        <f aca="false">N44*$O$46</f>
        <v>27590.966</v>
      </c>
      <c r="O46" s="147" t="n">
        <f aca="false">ORÇAMENTO!F136</f>
        <v>137954.83</v>
      </c>
    </row>
    <row r="47" customFormat="false" ht="18" hidden="false" customHeight="true" outlineLevel="0" collapsed="false">
      <c r="A47" s="134"/>
      <c r="B47" s="135"/>
      <c r="C47" s="136" t="s">
        <v>375</v>
      </c>
      <c r="D47" s="137"/>
      <c r="E47" s="137"/>
      <c r="F47" s="137"/>
      <c r="G47" s="137"/>
      <c r="H47" s="137"/>
      <c r="I47" s="137"/>
      <c r="J47" s="137"/>
      <c r="K47" s="137" t="n">
        <v>0.3</v>
      </c>
      <c r="L47" s="137" t="n">
        <v>0.3</v>
      </c>
      <c r="M47" s="137" t="n">
        <v>0.2</v>
      </c>
      <c r="N47" s="137" t="n">
        <v>0.2</v>
      </c>
      <c r="O47" s="137" t="n">
        <f aca="false">SUM(D47:N47)</f>
        <v>1</v>
      </c>
    </row>
    <row r="48" customFormat="false" ht="18" hidden="false" customHeight="true" outlineLevel="0" collapsed="false">
      <c r="A48" s="138" t="s">
        <v>336</v>
      </c>
      <c r="B48" s="139" t="s">
        <v>389</v>
      </c>
      <c r="C48" s="140" t="s">
        <v>376</v>
      </c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2"/>
    </row>
    <row r="49" customFormat="false" ht="18" hidden="false" customHeight="true" outlineLevel="0" collapsed="false">
      <c r="A49" s="143"/>
      <c r="B49" s="144"/>
      <c r="C49" s="145" t="s">
        <v>377</v>
      </c>
      <c r="D49" s="146" t="n">
        <f aca="false">D47*$O$49</f>
        <v>0</v>
      </c>
      <c r="E49" s="146" t="n">
        <f aca="false">E47*$O$49</f>
        <v>0</v>
      </c>
      <c r="F49" s="146" t="n">
        <f aca="false">F47*$O$49</f>
        <v>0</v>
      </c>
      <c r="G49" s="146" t="n">
        <f aca="false">G47*$O$49</f>
        <v>0</v>
      </c>
      <c r="H49" s="146" t="n">
        <f aca="false">H47*$O$49</f>
        <v>0</v>
      </c>
      <c r="I49" s="146" t="n">
        <f aca="false">I47*$O$49</f>
        <v>0</v>
      </c>
      <c r="J49" s="146" t="n">
        <f aca="false">J47*$O$49</f>
        <v>0</v>
      </c>
      <c r="K49" s="146" t="n">
        <f aca="false">K47*$O$49</f>
        <v>4442.559</v>
      </c>
      <c r="L49" s="146" t="n">
        <f aca="false">L47*$O$49</f>
        <v>4442.559</v>
      </c>
      <c r="M49" s="146" t="n">
        <f aca="false">M47*$O$49</f>
        <v>2961.706</v>
      </c>
      <c r="N49" s="146" t="n">
        <f aca="false">N47*$O$49</f>
        <v>2961.706</v>
      </c>
      <c r="O49" s="147" t="n">
        <f aca="false">ORÇAMENTO!F158</f>
        <v>14808.53</v>
      </c>
    </row>
    <row r="50" customFormat="false" ht="18" hidden="false" customHeight="true" outlineLevel="0" collapsed="false">
      <c r="A50" s="138"/>
      <c r="B50" s="139"/>
      <c r="C50" s="136" t="s">
        <v>375</v>
      </c>
      <c r="D50" s="137"/>
      <c r="E50" s="137"/>
      <c r="F50" s="137"/>
      <c r="G50" s="137"/>
      <c r="H50" s="137"/>
      <c r="I50" s="137"/>
      <c r="J50" s="137"/>
      <c r="K50" s="137"/>
      <c r="L50" s="137" t="n">
        <v>0.4</v>
      </c>
      <c r="M50" s="137" t="n">
        <v>0.3</v>
      </c>
      <c r="N50" s="137" t="n">
        <v>0.3</v>
      </c>
      <c r="O50" s="137" t="n">
        <f aca="false">SUM(D50:N50)</f>
        <v>1</v>
      </c>
    </row>
    <row r="51" customFormat="false" ht="18" hidden="false" customHeight="true" outlineLevel="0" collapsed="false">
      <c r="A51" s="138" t="s">
        <v>344</v>
      </c>
      <c r="B51" s="139" t="s">
        <v>337</v>
      </c>
      <c r="C51" s="140" t="s">
        <v>376</v>
      </c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2"/>
    </row>
    <row r="52" customFormat="false" ht="18" hidden="false" customHeight="true" outlineLevel="0" collapsed="false">
      <c r="A52" s="138"/>
      <c r="B52" s="139"/>
      <c r="C52" s="145" t="s">
        <v>377</v>
      </c>
      <c r="D52" s="146" t="n">
        <f aca="false">D50*$O$52</f>
        <v>0</v>
      </c>
      <c r="E52" s="146" t="n">
        <f aca="false">E50*$O$52</f>
        <v>0</v>
      </c>
      <c r="F52" s="146" t="n">
        <f aca="false">F50*$O$52</f>
        <v>0</v>
      </c>
      <c r="G52" s="146" t="n">
        <f aca="false">G50*$O$52</f>
        <v>0</v>
      </c>
      <c r="H52" s="146" t="n">
        <f aca="false">H50*$O$52</f>
        <v>0</v>
      </c>
      <c r="I52" s="146" t="n">
        <f aca="false">I50*$O$52</f>
        <v>0</v>
      </c>
      <c r="J52" s="146" t="n">
        <f aca="false">J50*$O$52</f>
        <v>0</v>
      </c>
      <c r="K52" s="146" t="n">
        <f aca="false">K50*$O$52</f>
        <v>0</v>
      </c>
      <c r="L52" s="146" t="n">
        <f aca="false">L50*$O$52</f>
        <v>60177.332</v>
      </c>
      <c r="M52" s="146" t="n">
        <f aca="false">M50*$O$52</f>
        <v>45132.999</v>
      </c>
      <c r="N52" s="146" t="n">
        <f aca="false">N50*$O$52</f>
        <v>45132.999</v>
      </c>
      <c r="O52" s="147" t="n">
        <f aca="false">ORÇAMENTO!F180</f>
        <v>150443.33</v>
      </c>
    </row>
    <row r="53" customFormat="false" ht="18" hidden="false" customHeight="true" outlineLevel="0" collapsed="false">
      <c r="A53" s="134"/>
      <c r="B53" s="135"/>
      <c r="C53" s="136" t="s">
        <v>375</v>
      </c>
      <c r="D53" s="137"/>
      <c r="E53" s="137"/>
      <c r="F53" s="137"/>
      <c r="G53" s="137"/>
      <c r="H53" s="137"/>
      <c r="I53" s="137"/>
      <c r="J53" s="137"/>
      <c r="K53" s="137"/>
      <c r="L53" s="137" t="n">
        <v>0.05</v>
      </c>
      <c r="M53" s="137" t="n">
        <v>0.05</v>
      </c>
      <c r="N53" s="137" t="n">
        <v>0.9</v>
      </c>
      <c r="O53" s="137" t="n">
        <f aca="false">SUM(D53:N53)</f>
        <v>1</v>
      </c>
    </row>
    <row r="54" customFormat="false" ht="18" hidden="false" customHeight="true" outlineLevel="0" collapsed="false">
      <c r="A54" s="138" t="s">
        <v>390</v>
      </c>
      <c r="B54" s="139" t="s">
        <v>391</v>
      </c>
      <c r="C54" s="140" t="s">
        <v>376</v>
      </c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2"/>
    </row>
    <row r="55" customFormat="false" ht="18" hidden="false" customHeight="true" outlineLevel="0" collapsed="false">
      <c r="A55" s="143"/>
      <c r="B55" s="144"/>
      <c r="C55" s="145" t="s">
        <v>377</v>
      </c>
      <c r="D55" s="146" t="n">
        <f aca="false">D53*$O$55</f>
        <v>0</v>
      </c>
      <c r="E55" s="146" t="n">
        <f aca="false">E53*$O$55</f>
        <v>0</v>
      </c>
      <c r="F55" s="146" t="n">
        <f aca="false">F53*$O$55</f>
        <v>0</v>
      </c>
      <c r="G55" s="146" t="n">
        <f aca="false">G53*$O$55</f>
        <v>0</v>
      </c>
      <c r="H55" s="146" t="n">
        <f aca="false">H53*$O$55</f>
        <v>0</v>
      </c>
      <c r="I55" s="146" t="n">
        <f aca="false">I53*$O$55</f>
        <v>0</v>
      </c>
      <c r="J55" s="146" t="n">
        <f aca="false">J53*$O$55</f>
        <v>0</v>
      </c>
      <c r="K55" s="146" t="n">
        <f aca="false">K53*$O$55</f>
        <v>0</v>
      </c>
      <c r="L55" s="146" t="n">
        <f aca="false">L53*$O$55</f>
        <v>6673.0635</v>
      </c>
      <c r="M55" s="146" t="n">
        <f aca="false">M53*$O$55</f>
        <v>6673.0635</v>
      </c>
      <c r="N55" s="146" t="n">
        <f aca="false">N53*$O$55</f>
        <v>120115.143</v>
      </c>
      <c r="O55" s="147" t="n">
        <f aca="false">ORÇAMENTO!F185</f>
        <v>133461.27</v>
      </c>
    </row>
    <row r="56" customFormat="false" ht="6" hidden="false" customHeight="true" outlineLevel="0" collapsed="false">
      <c r="A56" s="148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</row>
    <row r="57" customFormat="false" ht="18" hidden="false" customHeight="true" outlineLevel="0" collapsed="false">
      <c r="A57" s="149" t="s">
        <v>392</v>
      </c>
      <c r="B57" s="149"/>
      <c r="C57" s="150" t="s">
        <v>393</v>
      </c>
      <c r="D57" s="151" t="n">
        <f aca="false">SUM(D55,D52,D49,D46,D43,D40,D37,D34,D31,D28,D25,D22,D19,D16,D13,D10,)</f>
        <v>249029.318</v>
      </c>
      <c r="E57" s="151" t="n">
        <f aca="false">SUM(E55,E52,E49,E46,E43,E40,E37,E34,E31,E28,E25,E22,E19,E16,E13,E10,)</f>
        <v>261111.5945</v>
      </c>
      <c r="F57" s="151" t="n">
        <f aca="false">SUM(F55,F52,F49,F46,F43,F40,F37,F34,F31,F28,F25,F22,F19,F16,F13,F10,)</f>
        <v>266208.054</v>
      </c>
      <c r="G57" s="151" t="n">
        <f aca="false">SUM(G55,G52,G49,G46,G43,G40,G37,G34,G31,G28,G25,G22,G19,G16,G13,G10,)</f>
        <v>388233.781</v>
      </c>
      <c r="H57" s="151" t="n">
        <f aca="false">SUM(H55,H52,H49,H46,H43,H40,H37,H34,H31,H28,H25,H22,H19,H16,H13,H10,)</f>
        <v>352153.48</v>
      </c>
      <c r="I57" s="151" t="n">
        <f aca="false">SUM(I55,I52,I49,I46,I43,I40,I37,I34,I31,I28,I25,I22,I19,I16,I13,I10,)</f>
        <v>307931.7155</v>
      </c>
      <c r="J57" s="151" t="n">
        <f aca="false">SUM(J55,J52,J49,J46,J43,J40,J37,J34,J31,J28,J25,J22,J19,J16,J13,J10,)</f>
        <v>274670.033</v>
      </c>
      <c r="K57" s="151" t="n">
        <f aca="false">SUM(K55,K52,K49,K46,K43,K40,K37,K34,K31,K28,K25,K22,K19,K16,K13,K10,)</f>
        <v>288106.4035</v>
      </c>
      <c r="L57" s="151" t="n">
        <f aca="false">SUM(L55,L52,L49,L46,L43,L40,L37,L34,L31,L28,L25,L22,L19,L16,L13,L10,)</f>
        <v>251905.9115</v>
      </c>
      <c r="M57" s="151" t="n">
        <f aca="false">SUM(M55,M52,M49,M46,M43,M40,M37,M34,M31,M28,M25,M22,M19,M16,M13,M10,)</f>
        <v>190617.835</v>
      </c>
      <c r="N57" s="151" t="n">
        <f aca="false">SUM(N55,N52,N49,N46,N43,N40,N37,N34,N31,N28,N25,N22,N19,N16,N13,N10,)</f>
        <v>248755.664</v>
      </c>
      <c r="O57" s="152" t="n">
        <f aca="false">SUM(O55,O52,O49,O46,O43,O40,O37,O34,O31,O28,O25,O22,O19,O16,O13,O10,)</f>
        <v>3078723.79</v>
      </c>
    </row>
    <row r="58" customFormat="false" ht="18" hidden="false" customHeight="true" outlineLevel="0" collapsed="false">
      <c r="A58" s="149"/>
      <c r="B58" s="149"/>
      <c r="C58" s="150" t="s">
        <v>394</v>
      </c>
      <c r="D58" s="151" t="n">
        <f aca="false">D57</f>
        <v>249029.318</v>
      </c>
      <c r="E58" s="151" t="n">
        <f aca="false">D58+E57</f>
        <v>510140.9125</v>
      </c>
      <c r="F58" s="151" t="n">
        <f aca="false">E58+F57</f>
        <v>776348.9665</v>
      </c>
      <c r="G58" s="151" t="n">
        <f aca="false">F58+G57</f>
        <v>1164582.7475</v>
      </c>
      <c r="H58" s="151" t="n">
        <f aca="false">G58+H57</f>
        <v>1516736.2275</v>
      </c>
      <c r="I58" s="151" t="n">
        <f aca="false">H58+I57</f>
        <v>1824667.943</v>
      </c>
      <c r="J58" s="151" t="n">
        <f aca="false">I58+J57</f>
        <v>2099337.976</v>
      </c>
      <c r="K58" s="151" t="n">
        <f aca="false">J58+K57</f>
        <v>2387444.3795</v>
      </c>
      <c r="L58" s="151" t="n">
        <f aca="false">K58+L57</f>
        <v>2639350.291</v>
      </c>
      <c r="M58" s="151" t="n">
        <f aca="false">L58+M57</f>
        <v>2829968.126</v>
      </c>
      <c r="N58" s="151" t="n">
        <f aca="false">M58+N57</f>
        <v>3078723.79</v>
      </c>
      <c r="O58" s="152"/>
      <c r="P58" s="153"/>
    </row>
    <row r="59" customFormat="false" ht="18" hidden="false" customHeight="true" outlineLevel="0" collapsed="false">
      <c r="A59" s="149"/>
      <c r="B59" s="149"/>
      <c r="C59" s="132" t="s">
        <v>375</v>
      </c>
      <c r="D59" s="154" t="n">
        <f aca="false">D58/$O$57</f>
        <v>0.0808871905978938</v>
      </c>
      <c r="E59" s="154" t="n">
        <f aca="false">E58/$O$57</f>
        <v>0.165698824349553</v>
      </c>
      <c r="F59" s="154" t="n">
        <f aca="false">F58/$O$57</f>
        <v>0.252165838657452</v>
      </c>
      <c r="G59" s="154" t="n">
        <f aca="false">G58/$O$57</f>
        <v>0.378268018483074</v>
      </c>
      <c r="H59" s="154" t="n">
        <f aca="false">H58/$O$57</f>
        <v>0.492650958954652</v>
      </c>
      <c r="I59" s="154" t="n">
        <f aca="false">I58/$O$57</f>
        <v>0.592670232037932</v>
      </c>
      <c r="J59" s="154" t="n">
        <f aca="false">J58/$O$57</f>
        <v>0.68188578099109</v>
      </c>
      <c r="K59" s="154" t="n">
        <f aca="false">K58/$O$57</f>
        <v>0.775465596249542</v>
      </c>
      <c r="L59" s="154" t="n">
        <f aca="false">L58/$O$57</f>
        <v>0.857287132925945</v>
      </c>
      <c r="M59" s="154" t="n">
        <f aca="false">M58/$O$57</f>
        <v>0.919201694933471</v>
      </c>
      <c r="N59" s="154" t="n">
        <f aca="false">N58/$O$57</f>
        <v>1</v>
      </c>
      <c r="O59" s="152"/>
    </row>
    <row r="60" customFormat="false" ht="12.75" hidden="false" customHeight="false" outlineLevel="0" collapsed="false">
      <c r="A60" s="155"/>
      <c r="B60" s="155"/>
      <c r="C60" s="155"/>
      <c r="D60" s="155"/>
      <c r="E60" s="155"/>
      <c r="F60" s="155"/>
      <c r="G60" s="155"/>
      <c r="H60" s="155"/>
      <c r="I60" s="155"/>
      <c r="J60" s="155"/>
      <c r="K60" s="155"/>
      <c r="L60" s="155"/>
      <c r="M60" s="155"/>
      <c r="N60" s="155"/>
      <c r="O60" s="155"/>
    </row>
    <row r="61" customFormat="false" ht="12.75" hidden="false" customHeight="false" outlineLevel="0" collapsed="false">
      <c r="A61" s="155"/>
      <c r="B61" s="155"/>
      <c r="C61" s="155"/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</row>
    <row r="71" customFormat="false" ht="15" hidden="false" customHeight="true" outlineLevel="0" collapsed="false"/>
  </sheetData>
  <mergeCells count="11">
    <mergeCell ref="A1:A4"/>
    <mergeCell ref="O1:O4"/>
    <mergeCell ref="B2:H2"/>
    <mergeCell ref="B3:H3"/>
    <mergeCell ref="B4:H4"/>
    <mergeCell ref="A6:A7"/>
    <mergeCell ref="B6:C7"/>
    <mergeCell ref="D6:N6"/>
    <mergeCell ref="A56:O56"/>
    <mergeCell ref="A57:B59"/>
    <mergeCell ref="O57:O59"/>
  </mergeCells>
  <conditionalFormatting sqref="D9:N9 D12:N12 D15:N15 D18:N18 D21:N21 D24:N24 D27:N27 D30:N30 D33:N33 D36:N36 D39:N39 D45:N45 D48:N48 D54:N54 D42:N42">
    <cfRule type="expression" priority="2" aboveAverage="0" equalAverage="0" bottom="0" percent="0" rank="0" text="" dxfId="0">
      <formula>D8&gt;0</formula>
    </cfRule>
  </conditionalFormatting>
  <conditionalFormatting sqref="O8 O11 O14 O17 O20 O23 O26 O29 O32 O35 O38 O47 O44 O53 O41">
    <cfRule type="cellIs" priority="3" operator="notEqual" aboveAverage="0" equalAverage="0" bottom="0" percent="0" rank="0" text="" dxfId="1">
      <formula>1</formula>
    </cfRule>
  </conditionalFormatting>
  <conditionalFormatting sqref="O57:O59">
    <cfRule type="cellIs" priority="4" operator="notEqual" aboveAverage="0" equalAverage="0" bottom="0" percent="0" rank="0" text="" dxfId="2">
      <formula>#REF!</formula>
    </cfRule>
  </conditionalFormatting>
  <conditionalFormatting sqref="O50">
    <cfRule type="cellIs" priority="5" operator="notEqual" aboveAverage="0" equalAverage="0" bottom="0" percent="0" rank="0" text="" dxfId="3">
      <formula>1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2-13T19:19:30Z</cp:lastPrinted>
  <dcterms:modified xsi:type="dcterms:W3CDTF">2012-02-13T19:25:31Z</dcterms:modified>
  <cp:revision>0</cp:revision>
  <dc:subject/>
  <dc:title/>
</cp:coreProperties>
</file>