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P$53</definedName>
    <definedName function="false" hidden="false" localSheetId="1" name="_xlnm.Print_Area" vbProcedure="false">EM_BRANCO!$A$1:$G$162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68</definedName>
    <definedName function="false" hidden="false" localSheetId="0" name="_xlnm.Print_Titles" vbProcedure="false">PRECO_BASICO!$1:$7</definedName>
    <definedName function="false" hidden="false" name="e" vbProcedure="false">[2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3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SIDÊNCIA UNIVERSITÁRIA BANANEIRAS</t>
  </si>
  <si>
    <t xml:space="preserve">LOCAL: CAMPUS II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para alojamento/escritorio, piso em pinho 3a, paredes em compensado 10mm, cobertura em telha amianto 6mm, incluso instalacoes eletricas e esquadrias</t>
  </si>
  <si>
    <t xml:space="preserve">m²</t>
  </si>
  <si>
    <t xml:space="preserve">1.2</t>
  </si>
  <si>
    <t xml:space="preserve">Limpeza manual geral com remocao de cobertura vegetal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Placa de obra em chapa de aco galvanizado</t>
  </si>
  <si>
    <t xml:space="preserve">1.5</t>
  </si>
  <si>
    <t xml:space="preserve">Tapume de chapa de madeira compensada, e= 6mm, com pintura a cal e reaproveitamento de 2x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1.8</t>
  </si>
  <si>
    <t xml:space="preserve">Técnico em segurança do trabalho</t>
  </si>
  <si>
    <t xml:space="preserve">2.0</t>
  </si>
  <si>
    <t xml:space="preserve">TRABALHOS EM TERRA</t>
  </si>
  <si>
    <t xml:space="preserve">2.1</t>
  </si>
  <si>
    <t xml:space="preserve">Reaterro manual de valas (aterro s/ empréstimo)</t>
  </si>
  <si>
    <t xml:space="preserve">m³</t>
  </si>
  <si>
    <t xml:space="preserve">2.2</t>
  </si>
  <si>
    <t xml:space="preserve">Escavacao manual de valas em terra compacta, prof. de 0 m &lt; h &lt;= 1,5 m</t>
  </si>
  <si>
    <t xml:space="preserve">2.3</t>
  </si>
  <si>
    <t xml:space="preserve">Aterro c/ empréstimo</t>
  </si>
  <si>
    <t xml:space="preserve">3.0</t>
  </si>
  <si>
    <t xml:space="preserve"> FUNDAÇÕES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Alvenaria embasamento tijolo ceramico furado 10x20x20 cm</t>
  </si>
  <si>
    <t xml:space="preserve">3.3</t>
  </si>
  <si>
    <t xml:space="preserve">Lastro de concreto, preparo mecanico</t>
  </si>
  <si>
    <t xml:space="preserve">3.4</t>
  </si>
  <si>
    <t xml:space="preserve">Concreto fck=25mpa, virado em betoneira, sem lancamento - sapatas</t>
  </si>
  <si>
    <t xml:space="preserve">3.5</t>
  </si>
  <si>
    <t xml:space="preserve">Forma tabua para concreto em fundacao, c/ reaproveitamento 2x.</t>
  </si>
  <si>
    <t xml:space="preserve">4.0</t>
  </si>
  <si>
    <t xml:space="preserve">ESTRUTURA EM CONCRETO ARMADO</t>
  </si>
  <si>
    <t xml:space="preserve">4.1</t>
  </si>
  <si>
    <t xml:space="preserve">Armacao de aco ca-60 diam. 3,4 a 6,0mm.- fornecimento / corte (c/perdade 10%) / dobra / colocação.</t>
  </si>
  <si>
    <t xml:space="preserve">kg</t>
  </si>
  <si>
    <t xml:space="preserve">4.2</t>
  </si>
  <si>
    <t xml:space="preserve">Armacao aco ca-50, diam. 6,3 (1/4) à 12,5mm(1/2) -fornecimento/ corte(perda de 10%) / dobra / colocação.</t>
  </si>
  <si>
    <t xml:space="preserve">4.3</t>
  </si>
  <si>
    <t xml:space="preserve">Concreto fck=15mpa, preparo com betoneira, sem lancamento - bancos</t>
  </si>
  <si>
    <t xml:space="preserve">4.4</t>
  </si>
  <si>
    <t xml:space="preserve">Concreto fck=15mpa, preparo com betoneira, sem lancamento - camas e armário</t>
  </si>
  <si>
    <t xml:space="preserve">4.5</t>
  </si>
  <si>
    <t xml:space="preserve">Concreto fck=25mpa, virado em betoneira, sem lancamento - vigas e pilares</t>
  </si>
  <si>
    <t xml:space="preserve">4.6</t>
  </si>
  <si>
    <t xml:space="preserve">Concreto fck=25mpa, virado em betoneira, sem lancamento - vigas baldrames</t>
  </si>
  <si>
    <t xml:space="preserve">4.7</t>
  </si>
  <si>
    <t xml:space="preserve">Execucao de cimbramento para escoramento de formas elevadas de madeira(vigas), acima de 3,30 m de pe direito, com pontaletes (8,0 x8,0 cm) de madeira de lei 1a qualidade e pecas de madeira de 2,5 x 10,0 cm de 2a qualidade, nao aparelhada.</t>
  </si>
  <si>
    <t xml:space="preserve">4.8</t>
  </si>
  <si>
    <t xml:space="preserve">Forma para estruturas de concreto (pilar, viga) em chapa de madeira compensada resinada, de 1,10 x 2,20, espessura = 12 mm, 03 utilizacoes. (fabricacao, montagem e desmontagem)</t>
  </si>
  <si>
    <t xml:space="preserve">4.9</t>
  </si>
  <si>
    <t xml:space="preserve">Laje pre-mold beta 12 p/3,5kn/m2 vao 4,1m incl vigotas tijolos armadura negativa capeamento 3cm concreto 15mpa escoramento materiais e maode obra.</t>
  </si>
  <si>
    <t xml:space="preserve">4.10</t>
  </si>
  <si>
    <t xml:space="preserve">Lancamento/aplicacao manual de concreto em estruturas</t>
  </si>
  <si>
    <t xml:space="preserve">4.11</t>
  </si>
  <si>
    <t xml:space="preserve">Lancamento/aplicacao manual de concreto em fundacoes</t>
  </si>
  <si>
    <t xml:space="preserve">4.12</t>
  </si>
  <si>
    <t xml:space="preserve">Vergas 10x10 cm, premoldadas c/ concreto fck=15 mpa (preparo mecanico), aco ca-50 com formas tabua de pinho 3a</t>
  </si>
  <si>
    <t xml:space="preserve">m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5.2</t>
  </si>
  <si>
    <t xml:space="preserve">Cobogo ceramico (elemento vazado), 9x20x20cm, assentado com argamassatraco 1:4 de cimento e areia</t>
  </si>
  <si>
    <t xml:space="preserve">6.0</t>
  </si>
  <si>
    <t xml:space="preserve">COBERTA E DRENAGEM</t>
  </si>
  <si>
    <t xml:space="preserve">6.1</t>
  </si>
  <si>
    <t xml:space="preserve">Cobertura com telha de fibrocimento ondulada, espessura 6 mm, com cumeeira universal, inclusas juntas de dilatacao e acessorios de fixacao,excluindo madeiramento</t>
  </si>
  <si>
    <t xml:space="preserve">6.2</t>
  </si>
  <si>
    <t xml:space="preserve">Estrutura de madeira de lei primeira qualidade, serrada, nao aparelhada, para telhas onduladas, vaos de 7m ate 10m</t>
  </si>
  <si>
    <t xml:space="preserve">6.3</t>
  </si>
  <si>
    <t xml:space="preserve">Imunizacao de madeiramento para cobertura utilizando cupinicida incolor</t>
  </si>
  <si>
    <t xml:space="preserve">6.4</t>
  </si>
  <si>
    <t xml:space="preserve">Rufo em concreto armado, largura 40cm, espessura 3cm</t>
  </si>
  <si>
    <t xml:space="preserve">7.0</t>
  </si>
  <si>
    <t xml:space="preserve">REVESTIMENTO</t>
  </si>
  <si>
    <t xml:space="preserve">7.1</t>
  </si>
  <si>
    <t xml:space="preserve">Chapisco traco 1:3 (cimento e areia grossa) espessura 0,5cm, preparo mecanico da argamassa</t>
  </si>
  <si>
    <t xml:space="preserve">7.2</t>
  </si>
  <si>
    <t xml:space="preserve">Emboco paulista (massa unica) traco 1:2:8 (cimento, cal e areia media), espessura 1,5cm, preparo mecanico da argamassa</t>
  </si>
  <si>
    <t xml:space="preserve">7.3</t>
  </si>
  <si>
    <t xml:space="preserve">Emboco traco 1:2:8 (cimento, cal e areia media), espessura 2,0cm, preparo mecanico da argamassa</t>
  </si>
  <si>
    <t xml:space="preserve">7.4</t>
  </si>
  <si>
    <t xml:space="preserve">Revestimento de parede em cerâmica vitrificada 30x30x1cm, assentadocom cimento colante inclusive rejunte.</t>
  </si>
  <si>
    <t xml:space="preserve">7.5</t>
  </si>
  <si>
    <t xml:space="preserve">Revestimento com tijoletes de litoceramica, fixados com argamassa colante pre-fabricada, rejuntamento com cimento branco, incluso limpeza</t>
  </si>
  <si>
    <t xml:space="preserve">8.0</t>
  </si>
  <si>
    <t xml:space="preserve">PAVIMENTAÇÃO</t>
  </si>
  <si>
    <t xml:space="preserve">8.1</t>
  </si>
  <si>
    <t xml:space="preserve">Pavimento intertravado de concreto - cor natural - bloco com 4 cm para pedestre</t>
  </si>
  <si>
    <t xml:space="preserve">8.2</t>
  </si>
  <si>
    <t xml:space="preserve">Regularizacao e compactacao manual de terreno com soquete</t>
  </si>
  <si>
    <t xml:space="preserve">8.3</t>
  </si>
  <si>
    <t xml:space="preserve">Piso em granilite, marmorite ou granitina espessura 8 mm, incluso juntas de dilatacao plasticas</t>
  </si>
  <si>
    <t xml:space="preserve">8.4</t>
  </si>
  <si>
    <t xml:space="preserve">Regularizacao de piso/base em argamassa traco 1:4 (cimento e areia), espessura 3,0cm, preparo manual</t>
  </si>
  <si>
    <t xml:space="preserve">8.5</t>
  </si>
  <si>
    <t xml:space="preserve">Rodape em granilite polido com 7cm</t>
  </si>
  <si>
    <t xml:space="preserve">8.6</t>
  </si>
  <si>
    <t xml:space="preserve">Laje de impermeabilização com 0,08 m de espessura - traço: 1:4:8</t>
  </si>
  <si>
    <t xml:space="preserve">8.7</t>
  </si>
  <si>
    <t xml:space="preserve">Piso em cerâmica vitrificada 30x30x1cm, assentadocom cimento colante inclusive rejunte.</t>
  </si>
  <si>
    <t xml:space="preserve">8.8</t>
  </si>
  <si>
    <t xml:space="preserve">Calçada de proteção - 80 cm</t>
  </si>
  <si>
    <t xml:space="preserve">8.9</t>
  </si>
  <si>
    <t xml:space="preserve">Meio-fio (guia) de concreto pre-moldado, dimensões 12x15x30x100cm (face superior x face inferior x altura x comprimento), rejuntado c/argamassa 1:4 cimento:areia, incluindo escavação e reaterro.</t>
  </si>
  <si>
    <t xml:space="preserve">9.0</t>
  </si>
  <si>
    <t xml:space="preserve">ESQUADRIAS</t>
  </si>
  <si>
    <t xml:space="preserve">9.1</t>
  </si>
  <si>
    <t xml:space="preserve">Aduela de madeira regional 2a 15x3,0cm</t>
  </si>
  <si>
    <t xml:space="preserve">9.2</t>
  </si>
  <si>
    <t xml:space="preserve">Janela em madeira maciça para vidro, tipo boca de lobo. </t>
  </si>
  <si>
    <t xml:space="preserve">9.3</t>
  </si>
  <si>
    <t xml:space="preserve">Vidro liso comum transparente, espessura 4mm</t>
  </si>
  <si>
    <t xml:space="preserve">9.4</t>
  </si>
  <si>
    <t xml:space="preserve">Porta em madeira de lei, tipo ficha, 0.80 x 2.10 m - sem batentes, com ferragens</t>
  </si>
  <si>
    <t xml:space="preserve">un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Janela tipo de correr, moldura e vidro e veneziana fixa, em madeira de lei, completa c/ ferragens e vidros 4mm inclusivos</t>
  </si>
  <si>
    <t xml:space="preserve">10.0</t>
  </si>
  <si>
    <t xml:space="preserve">INSTALAÇÃO HIDRO-SANITÁRIA</t>
  </si>
  <si>
    <t xml:space="preserve">10.1</t>
  </si>
  <si>
    <t xml:space="preserve">Adaptador pvc soldavel com flanges e anel para caixa d'agua 60mmx2" -fornecimento e instalacao</t>
  </si>
  <si>
    <t xml:space="preserve">10.2</t>
  </si>
  <si>
    <t xml:space="preserve">Bancada (tampo) marmore sintetico 150x50cm com cuba - fornecimento e instalacao</t>
  </si>
  <si>
    <t xml:space="preserve">10.3</t>
  </si>
  <si>
    <t xml:space="preserve">Porta de correr em aluminio, com duas folhas para vidro, incluso guarnicao e vidro liso incolor</t>
  </si>
  <si>
    <t xml:space="preserve">10.4</t>
  </si>
  <si>
    <t xml:space="preserve">Vidro temperado incolor, espessura 6mm, fornecimento e instalacao, inclusive massa para vedacao</t>
  </si>
  <si>
    <t xml:space="preserve">10.5</t>
  </si>
  <si>
    <t xml:space="preserve">Caixa de brita para águas pluviais - 60x60x60 cm - execução</t>
  </si>
  <si>
    <t xml:space="preserve">10.6</t>
  </si>
  <si>
    <t xml:space="preserve">Caixa de gordura em alvenaria 60x60x60cm, com lastro de concreto e=10cm e tampa de concreto e=5cm</t>
  </si>
  <si>
    <t xml:space="preserve">10.7</t>
  </si>
  <si>
    <t xml:space="preserve">Caixa de sifonada 60x60x60cm em alvenaria - execução</t>
  </si>
  <si>
    <t xml:space="preserve">10.8</t>
  </si>
  <si>
    <t xml:space="preserve">Caixa de inspeção 60x60x60cm em alvenaria - execução</t>
  </si>
  <si>
    <t xml:space="preserve">10.9</t>
  </si>
  <si>
    <t xml:space="preserve">Chuveiro plastico branco simples - fornecimento e instalacao</t>
  </si>
  <si>
    <t xml:space="preserve">10.10</t>
  </si>
  <si>
    <t xml:space="preserve">Cuba de aco inoxidavel 56,0x33,0x11,5cm - fornecimento e instalacao</t>
  </si>
  <si>
    <t xml:space="preserve">10.11</t>
  </si>
  <si>
    <t xml:space="preserve">Cuba de embutir, em louca, tipo oval branca, sem complementos, padraomedio</t>
  </si>
  <si>
    <t xml:space="preserve">10.12</t>
  </si>
  <si>
    <t xml:space="preserve">Ducha higienica manual c/ registro 1/2"</t>
  </si>
  <si>
    <t xml:space="preserve">10.13</t>
  </si>
  <si>
    <t xml:space="preserve">Bancada Granito verde ubatuba polido para bancada e=3,0 cm, largura 60 cm- fornecimento e instalacao</t>
  </si>
  <si>
    <t xml:space="preserve">10.14</t>
  </si>
  <si>
    <t xml:space="preserve">Lavatorio em louca branca, sem coluna padrao popular, com torneira cromada popular , sifao,valvula e engate plastico</t>
  </si>
  <si>
    <t xml:space="preserve">10.15</t>
  </si>
  <si>
    <t xml:space="preserve">Papeleira de louca branca - fornecimento e instalacao</t>
  </si>
  <si>
    <t xml:space="preserve">10.16</t>
  </si>
  <si>
    <t xml:space="preserve">Porta-toalha de louca branca com bastão plastico - fornecimento e instalacao</t>
  </si>
  <si>
    <t xml:space="preserve">10.17</t>
  </si>
  <si>
    <t xml:space="preserve">Registro de esfera em bronze d= 2" fornec e colocacao</t>
  </si>
  <si>
    <t xml:space="preserve">10.18</t>
  </si>
  <si>
    <t xml:space="preserve">Registro de pressão com canopla ø 25mm (1") - fornecimento e instalação</t>
  </si>
  <si>
    <t xml:space="preserve">10.19</t>
  </si>
  <si>
    <t xml:space="preserve">Registro gaveta 3/4" com canopla acabamento cromado simples - fornecimento e instalacao</t>
  </si>
  <si>
    <t xml:space="preserve">10.20</t>
  </si>
  <si>
    <t xml:space="preserve">Saboneteira de louca branca 7,5x15cm - fornecimento e instalacao</t>
  </si>
  <si>
    <t xml:space="preserve">10.21</t>
  </si>
  <si>
    <t xml:space="preserve">Sifao em metal cromado 1.1/2"x2" - fornecimento e instalacao</t>
  </si>
  <si>
    <t xml:space="preserve">10.22</t>
  </si>
  <si>
    <t xml:space="preserve">Torneira cromada 1/2" ou 3/4" para jardim ou tanque, padrao alto - fornecimento e instalacao</t>
  </si>
  <si>
    <t xml:space="preserve">10.23</t>
  </si>
  <si>
    <t xml:space="preserve">Torneira cromada tubo movel para bancada 1/2" ou 3/4" para pia de cozinha, padrao alto - fornecimento e instalacao</t>
  </si>
  <si>
    <t xml:space="preserve">10.24</t>
  </si>
  <si>
    <t xml:space="preserve">Tubo pvc esgoto predial dn 100mm, inclusive conexoes - fornecimento einstalacao</t>
  </si>
  <si>
    <t xml:space="preserve">10.25</t>
  </si>
  <si>
    <t xml:space="preserve">Tubo pvc esgoto serie r dn 150mm c/ anel de borracha - fornecimento einstalacao -águas pluviais</t>
  </si>
  <si>
    <t xml:space="preserve">10.26</t>
  </si>
  <si>
    <t xml:space="preserve">Tubo pvc soldavel agua fria dn 32mm, inclusive conexoes - fornecimentoe instalacao</t>
  </si>
  <si>
    <t xml:space="preserve">10.27</t>
  </si>
  <si>
    <t xml:space="preserve">Tubo pvc soldavel agua fria dn 50mm, inclusive conexoes - fornecimentoe instalacao</t>
  </si>
  <si>
    <t xml:space="preserve">10.28</t>
  </si>
  <si>
    <t xml:space="preserve">Tubo pvc soldavel agua fria dn 60mm, inclusive conexoes - fornecimentoe instalacao</t>
  </si>
  <si>
    <t xml:space="preserve">10.29</t>
  </si>
  <si>
    <t xml:space="preserve">Vaso sanitario louca branca caixa descarga acoplada 35x65x35cm incl assento plastico e rabicho cromado excl colocacao.</t>
  </si>
  <si>
    <t xml:space="preserve">10.30</t>
  </si>
  <si>
    <t xml:space="preserve">Ponto de água fria de 25 mm  com rede </t>
  </si>
  <si>
    <t xml:space="preserve">10.31</t>
  </si>
  <si>
    <t xml:space="preserve">Ponto esgoto c/ rede</t>
  </si>
  <si>
    <t xml:space="preserve">10.32</t>
  </si>
  <si>
    <t xml:space="preserve">Barra em tubo de ferro galvanizado 2", com pintura em esmalte sintético, para wc deficientes físicos</t>
  </si>
  <si>
    <t xml:space="preserve">11.0</t>
  </si>
  <si>
    <t xml:space="preserve">INSTALAÇÃO ELÉTRICA</t>
  </si>
  <si>
    <t xml:space="preserve">11.1</t>
  </si>
  <si>
    <t xml:space="preserve">Aterramento composto de Haste de cobre, interligado com cordoalha</t>
  </si>
  <si>
    <t xml:space="preserve">11.2</t>
  </si>
  <si>
    <t xml:space="preserve">Cabo de cobre isolamento termoplastico 0,6/1kv 10mm2 anti-chama - fornecimento e instalacao</t>
  </si>
  <si>
    <t xml:space="preserve">11.3</t>
  </si>
  <si>
    <t xml:space="preserve">Cabo de cobre isolamento termoplastico 0,6/1kv 16mm2 anti-chama - fornecimento e instalacao</t>
  </si>
  <si>
    <t xml:space="preserve">11.4</t>
  </si>
  <si>
    <t xml:space="preserve">Cabo de cobre isolamento termoplastico 0,6/1kv 6mm2 anti-chama - fornecimento e instalacao</t>
  </si>
  <si>
    <t xml:space="preserve">11.5</t>
  </si>
  <si>
    <t xml:space="preserve">Cabo de cobre isolamento termoplastico 0,6/1kv 95mm2 anti-chama - fornecimento e instalacao</t>
  </si>
  <si>
    <t xml:space="preserve">11.6</t>
  </si>
  <si>
    <t xml:space="preserve">Caixa de passgem 50x50x60 fundo brita c/ tampa</t>
  </si>
  <si>
    <t xml:space="preserve">11.7</t>
  </si>
  <si>
    <t xml:space="preserve">Caixa de aterramento em alvenaria de 30x30x30 cm, revestido internamente com argamassa de cimento e areia, sem lastro de concreto, com tampa de concreto e=5cm.</t>
  </si>
  <si>
    <t xml:space="preserve">11.8</t>
  </si>
  <si>
    <t xml:space="preserve">Disjuntor termomagnetico monopolar padrao nema (americano) 10 a 30a 240v, fornecimento e instalacao</t>
  </si>
  <si>
    <t xml:space="preserve">11.9</t>
  </si>
  <si>
    <t xml:space="preserve">Disjuntor termomagnetico tripolar padrao nema (americano) 10 a 50a 240v, fornecimento e instalacao</t>
  </si>
  <si>
    <t xml:space="preserve">11.10</t>
  </si>
  <si>
    <t xml:space="preserve">Disjuntor termomagnetico tripolar padrao nema (americano) 125 a 150a 240v, fornecimento e instalacao</t>
  </si>
  <si>
    <t xml:space="preserve">11.11</t>
  </si>
  <si>
    <t xml:space="preserve">Eletroduto de pvc rigido roscavel dn 32mm (1 1/4") incl conexoes, fornecimento e instalacao</t>
  </si>
  <si>
    <t xml:space="preserve">11.12</t>
  </si>
  <si>
    <t xml:space="preserve">Eletroduto de pvc rigido roscavel dn 50mm (2"), incl conexoes, fornecimento e instalacao</t>
  </si>
  <si>
    <t xml:space="preserve">11.13</t>
  </si>
  <si>
    <t xml:space="preserve">Eletroduto de pvc rigido roscavel dn 75mm (3"), incl conexoes, fornecimento e instalacao</t>
  </si>
  <si>
    <t xml:space="preserve">11.14</t>
  </si>
  <si>
    <t xml:space="preserve">Luminaria tipo calha, de sobrepor, com reator de partida rapida e lampada fluorescente 2x40w, completa, fornecimento e instalacao</t>
  </si>
  <si>
    <t xml:space="preserve">11.15</t>
  </si>
  <si>
    <t xml:space="preserve">Luminária tipo arandela, com lâmpada de 40W</t>
  </si>
  <si>
    <t xml:space="preserve">11.16</t>
  </si>
  <si>
    <t xml:space="preserve">Quadro de distribuicao de energia de embutir, em chapa metalica, para18 disjuntores termomagneticos monopolares, com barramento trifasico eneutro, fornecimento e instalacao</t>
  </si>
  <si>
    <t xml:space="preserve">11.17</t>
  </si>
  <si>
    <t xml:space="preserve">Ponto de luz com rede embutida  </t>
  </si>
  <si>
    <t xml:space="preserve">11.18</t>
  </si>
  <si>
    <t xml:space="preserve">Ponto de Tomada 2P + T - 10A - Fio 2,5mm²</t>
  </si>
  <si>
    <t xml:space="preserve">11.19</t>
  </si>
  <si>
    <t xml:space="preserve">Ponto de Tomada 2P + T - 10A - Fio 4,0mm²</t>
  </si>
  <si>
    <t xml:space="preserve">11.20</t>
  </si>
  <si>
    <t xml:space="preserve">Disjuntor diferencial DR-16A - 40A, 30mA</t>
  </si>
  <si>
    <t xml:space="preserve">11.21</t>
  </si>
  <si>
    <t xml:space="preserve">Disjuntor diferencial Residual 63A</t>
  </si>
  <si>
    <t xml:space="preserve">12.0</t>
  </si>
  <si>
    <t xml:space="preserve">PINTURA</t>
  </si>
  <si>
    <t xml:space="preserve">12.1</t>
  </si>
  <si>
    <t xml:space="preserve">Emassamento com massa acrilica, duas demaos</t>
  </si>
  <si>
    <t xml:space="preserve">12.2</t>
  </si>
  <si>
    <t xml:space="preserve">Emassamento com massa acrilica, uma demao</t>
  </si>
  <si>
    <t xml:space="preserve">12.3</t>
  </si>
  <si>
    <t xml:space="preserve">Emassamento com massa pva, duas demaos</t>
  </si>
  <si>
    <t xml:space="preserve">12.4</t>
  </si>
  <si>
    <t xml:space="preserve">Pintura com tinta texturizada acrilica</t>
  </si>
  <si>
    <t xml:space="preserve">12.5</t>
  </si>
  <si>
    <t xml:space="preserve">Pintura esmalte sintético semi-brilho em madeira, duas demaos, sobre fundo nivelador branco</t>
  </si>
  <si>
    <t xml:space="preserve">12.6</t>
  </si>
  <si>
    <t xml:space="preserve">Pintura latex acrilica, duas demaos</t>
  </si>
  <si>
    <t xml:space="preserve">12.7</t>
  </si>
  <si>
    <t xml:space="preserve">Pintura pva, duas demaos</t>
  </si>
  <si>
    <t xml:space="preserve">13.0</t>
  </si>
  <si>
    <t xml:space="preserve">INSTALAÇÕES ESPECIAIS</t>
  </si>
  <si>
    <t xml:space="preserve">13.1</t>
  </si>
  <si>
    <t xml:space="preserve">Tomada para telefone de 4 polos padrao telebras - fornecimento e instalacao</t>
  </si>
  <si>
    <t xml:space="preserve">13.2</t>
  </si>
  <si>
    <t xml:space="preserve">Ponto de lógica com rede</t>
  </si>
  <si>
    <t xml:space="preserve">14.0</t>
  </si>
  <si>
    <t xml:space="preserve">DIVERSOS</t>
  </si>
  <si>
    <t xml:space="preserve">14.1</t>
  </si>
  <si>
    <t xml:space="preserve">Corrimao em tubo ferro galvanizado 2" com bracadeira</t>
  </si>
  <si>
    <t xml:space="preserve">14.2</t>
  </si>
  <si>
    <t xml:space="preserve">Impermeabilizacao de superficie com manta asfaltica (com polimeros tipo app), e=4 mm</t>
  </si>
  <si>
    <t xml:space="preserve">14.3</t>
  </si>
  <si>
    <t xml:space="preserve">Impermeabilização c/manta asfáltica aluminizada 4 mm</t>
  </si>
  <si>
    <t xml:space="preserve">14.4</t>
  </si>
  <si>
    <t xml:space="preserve">Limpeza final da obra</t>
  </si>
  <si>
    <t xml:space="preserve">14.5</t>
  </si>
  <si>
    <t xml:space="preserve">Locacao mensal de andaime metalico tipo fachadeiro, inclusive montagem</t>
  </si>
  <si>
    <t xml:space="preserve">14.6</t>
  </si>
  <si>
    <t xml:space="preserve">Plantio de grama esmeralda em rolo</t>
  </si>
  <si>
    <t xml:space="preserve">14.7</t>
  </si>
  <si>
    <t xml:space="preserve">Plantio de muda flamboyant</t>
  </si>
  <si>
    <t xml:space="preserve">14.8</t>
  </si>
  <si>
    <t xml:space="preserve">Protecao mecanica de superficie com argamassa de cimento e areia, traco 1:3, e=2,5 cm</t>
  </si>
  <si>
    <t xml:space="preserve">14.9</t>
  </si>
  <si>
    <t xml:space="preserve">Aterro vegetal</t>
  </si>
  <si>
    <t xml:space="preserve">14.10</t>
  </si>
  <si>
    <t xml:space="preserve">Bomba recalque d'agua predio 6 a 10 pavtos - 2ud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Lavatorio em louca branca, sem coluna padrao popular, com torneira cromada popular, sifao, valvula e engate plastico</t>
  </si>
  <si>
    <t xml:space="preserve">CRONOGRAMA FÍSICO FINANCEIRO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.00000"/>
    <numFmt numFmtId="167" formatCode="0%"/>
    <numFmt numFmtId="168" formatCode="_(* #,##0.00_);_(* \(#,##0.00\);_(* \-??_);_(@_)"/>
    <numFmt numFmtId="169" formatCode="#,##0.00"/>
    <numFmt numFmtId="170" formatCode="_-* #,##0.00\ _€_-;\-* #,##0.00\ _€_-;_-* \-??\ _€_-;_-@_-"/>
    <numFmt numFmtId="171" formatCode="@"/>
    <numFmt numFmtId="172" formatCode="0.00%"/>
    <numFmt numFmtId="173" formatCode="#,##0.00_ ;\-#,##0.00\ "/>
    <numFmt numFmtId="174" formatCode="General"/>
    <numFmt numFmtId="175" formatCode="_(&quot;R$ &quot;* #,##0.00_);_(&quot;R$ &quot;* \(#,##0.00\);_(&quot;R$ &quot;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3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9" fillId="2" borderId="3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19" fillId="2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2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4200</xdr:rowOff>
    </xdr:from>
    <xdr:to>
      <xdr:col>0</xdr:col>
      <xdr:colOff>493200</xdr:colOff>
      <xdr:row>2</xdr:row>
      <xdr:rowOff>17208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30240" y="124200"/>
          <a:ext cx="4629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560</xdr:rowOff>
    </xdr:from>
    <xdr:to>
      <xdr:col>0</xdr:col>
      <xdr:colOff>523440</xdr:colOff>
      <xdr:row>2</xdr:row>
      <xdr:rowOff>19044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60480" y="142560"/>
          <a:ext cx="4629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</xdr:row>
      <xdr:rowOff>84960</xdr:rowOff>
    </xdr:from>
    <xdr:to>
      <xdr:col>0</xdr:col>
      <xdr:colOff>795600</xdr:colOff>
      <xdr:row>3</xdr:row>
      <xdr:rowOff>171720</xdr:rowOff>
    </xdr:to>
    <xdr:pic>
      <xdr:nvPicPr>
        <xdr:cNvPr id="2" name="Object 4" descr=""/>
        <xdr:cNvPicPr/>
      </xdr:nvPicPr>
      <xdr:blipFill>
        <a:blip r:embed="rId1"/>
        <a:stretch/>
      </xdr:blipFill>
      <xdr:spPr>
        <a:xfrm>
          <a:off x="331560" y="389880"/>
          <a:ext cx="4640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LARHENA/Desktop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false" showRowColHeaders="true" showZeros="fals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F163" activeCellId="0" sqref="F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6.28"/>
    <col collapsed="false" customWidth="true" hidden="false" outlineLevel="0" max="3" min="3" style="1" width="7.56"/>
    <col collapsed="false" customWidth="true" hidden="false" outlineLevel="0" max="5" min="4" style="1" width="14.41"/>
    <col collapsed="false" customWidth="true" hidden="false" outlineLevel="0" max="6" min="6" style="3" width="14.56"/>
    <col collapsed="false" customWidth="true" hidden="false" outlineLevel="0" max="7" min="7" style="4" width="12.42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4"/>
      <c r="D4" s="14"/>
      <c r="E4" s="14"/>
      <c r="F4" s="8"/>
      <c r="G4" s="8"/>
    </row>
    <row r="5" customFormat="false" ht="21.95" hidden="false" customHeight="true" outlineLevel="0" collapsed="false">
      <c r="A5" s="5"/>
      <c r="B5" s="15" t="s">
        <v>5</v>
      </c>
      <c r="C5" s="15"/>
      <c r="D5" s="15"/>
      <c r="E5" s="15"/>
      <c r="F5" s="8"/>
      <c r="G5" s="8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6)</f>
        <v>76101.58</v>
      </c>
    </row>
    <row r="9" customFormat="false" ht="15.95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82</v>
      </c>
      <c r="E9" s="30" t="n">
        <v>165.14</v>
      </c>
      <c r="F9" s="31" t="n">
        <f aca="false">ROUND(E9*1.2794,2)</f>
        <v>211.28</v>
      </c>
      <c r="G9" s="32" t="n">
        <f aca="false">ROUND(D9*F9,2)</f>
        <v>17324.96</v>
      </c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3204.47</v>
      </c>
      <c r="E10" s="30" t="n">
        <v>1.59</v>
      </c>
      <c r="F10" s="31" t="n">
        <f aca="false">ROUND(E10*1.2794,2)</f>
        <v>2.03</v>
      </c>
      <c r="G10" s="32" t="n">
        <f aca="false">ROUND(D10*F10,2)</f>
        <v>6505.07</v>
      </c>
    </row>
    <row r="11" customFormat="false" ht="15.95" hidden="false" customHeight="true" outlineLevel="0" collapsed="false">
      <c r="A11" s="28" t="s">
        <v>20</v>
      </c>
      <c r="B11" s="29" t="s">
        <v>21</v>
      </c>
      <c r="C11" s="25" t="s">
        <v>17</v>
      </c>
      <c r="D11" s="26" t="n">
        <v>1194.9</v>
      </c>
      <c r="E11" s="30" t="n">
        <v>2.99</v>
      </c>
      <c r="F11" s="31" t="n">
        <f aca="false">ROUND(E11*1.2794,2)</f>
        <v>3.83</v>
      </c>
      <c r="G11" s="32" t="n">
        <f aca="false">ROUND(D11*F11,2)</f>
        <v>4576.47</v>
      </c>
    </row>
    <row r="12" customFormat="false" ht="15.95" hidden="false" customHeight="true" outlineLevel="0" collapsed="false">
      <c r="A12" s="28" t="s">
        <v>22</v>
      </c>
      <c r="B12" s="29" t="s">
        <v>23</v>
      </c>
      <c r="C12" s="25" t="s">
        <v>17</v>
      </c>
      <c r="D12" s="26" t="n">
        <v>2.4</v>
      </c>
      <c r="E12" s="30" t="n">
        <v>155.82</v>
      </c>
      <c r="F12" s="31" t="n">
        <f aca="false">ROUND(E12*1.2794,2)</f>
        <v>199.36</v>
      </c>
      <c r="G12" s="32" t="n">
        <f aca="false">ROUND(D12*F12,2)</f>
        <v>478.46</v>
      </c>
    </row>
    <row r="13" customFormat="false" ht="15.95" hidden="false" customHeight="true" outlineLevel="0" collapsed="false">
      <c r="A13" s="28" t="s">
        <v>24</v>
      </c>
      <c r="B13" s="29" t="s">
        <v>25</v>
      </c>
      <c r="C13" s="25" t="s">
        <v>17</v>
      </c>
      <c r="D13" s="26" t="n">
        <v>495.73</v>
      </c>
      <c r="E13" s="30" t="n">
        <v>31.33</v>
      </c>
      <c r="F13" s="31" t="n">
        <f aca="false">ROUND(E13*1.2794,2)</f>
        <v>40.08</v>
      </c>
      <c r="G13" s="32" t="n">
        <f aca="false">ROUND(D13*F13,2)</f>
        <v>19868.86</v>
      </c>
    </row>
    <row r="14" s="35" customFormat="true" ht="15.95" hidden="false" customHeight="true" outlineLevel="0" collapsed="false">
      <c r="A14" s="28" t="s">
        <v>26</v>
      </c>
      <c r="B14" s="33" t="s">
        <v>27</v>
      </c>
      <c r="C14" s="34" t="s">
        <v>28</v>
      </c>
      <c r="D14" s="26" t="n">
        <v>264</v>
      </c>
      <c r="E14" s="30" t="n">
        <v>49.08</v>
      </c>
      <c r="F14" s="31" t="n">
        <f aca="false">ROUND(E14*1.2794,2)</f>
        <v>62.79</v>
      </c>
      <c r="G14" s="32" t="n">
        <f aca="false">ROUND(D14*F14,2)</f>
        <v>16576.56</v>
      </c>
      <c r="I14" s="4"/>
      <c r="J14" s="4"/>
    </row>
    <row r="15" s="35" customFormat="true" ht="15.95" hidden="false" customHeight="true" outlineLevel="0" collapsed="false">
      <c r="A15" s="28" t="s">
        <v>29</v>
      </c>
      <c r="B15" s="33" t="s">
        <v>30</v>
      </c>
      <c r="C15" s="34" t="s">
        <v>28</v>
      </c>
      <c r="D15" s="26" t="n">
        <v>264</v>
      </c>
      <c r="E15" s="30" t="n">
        <v>17.76</v>
      </c>
      <c r="F15" s="31" t="n">
        <f aca="false">ROUND(E15*1.2794,2)</f>
        <v>22.72</v>
      </c>
      <c r="G15" s="32" t="n">
        <f aca="false">ROUND(D15*F15,2)</f>
        <v>5998.08</v>
      </c>
      <c r="I15" s="4"/>
      <c r="J15" s="4"/>
    </row>
    <row r="16" customFormat="false" ht="15.95" hidden="false" customHeight="true" outlineLevel="0" collapsed="false">
      <c r="A16" s="28" t="s">
        <v>31</v>
      </c>
      <c r="B16" s="33" t="s">
        <v>32</v>
      </c>
      <c r="C16" s="34" t="s">
        <v>28</v>
      </c>
      <c r="D16" s="26" t="n">
        <v>264</v>
      </c>
      <c r="E16" s="30" t="n">
        <v>14.13</v>
      </c>
      <c r="F16" s="31" t="n">
        <f aca="false">ROUND(E16*1.2794,2)</f>
        <v>18.08</v>
      </c>
      <c r="G16" s="32" t="n">
        <f aca="false">ROUND(D16*F16,2)</f>
        <v>4773.12</v>
      </c>
    </row>
    <row r="17" customFormat="false" ht="15.95" hidden="false" customHeight="true" outlineLevel="0" collapsed="false">
      <c r="A17" s="36"/>
      <c r="B17" s="29"/>
      <c r="C17" s="37"/>
      <c r="D17" s="26"/>
      <c r="E17" s="38"/>
      <c r="F17" s="31"/>
      <c r="G17" s="32"/>
    </row>
    <row r="18" customFormat="false" ht="15.95" hidden="false" customHeight="true" outlineLevel="0" collapsed="false">
      <c r="A18" s="23" t="s">
        <v>33</v>
      </c>
      <c r="B18" s="24" t="s">
        <v>34</v>
      </c>
      <c r="C18" s="25"/>
      <c r="D18" s="26"/>
      <c r="E18" s="38"/>
      <c r="F18" s="31"/>
      <c r="G18" s="27" t="n">
        <f aca="false">SUM(G19:G21)</f>
        <v>92522.17</v>
      </c>
    </row>
    <row r="19" customFormat="false" ht="15.95" hidden="false" customHeight="true" outlineLevel="0" collapsed="false">
      <c r="A19" s="28" t="s">
        <v>35</v>
      </c>
      <c r="B19" s="29" t="s">
        <v>36</v>
      </c>
      <c r="C19" s="25" t="s">
        <v>37</v>
      </c>
      <c r="D19" s="26" t="n">
        <v>1035.12</v>
      </c>
      <c r="E19" s="30" t="n">
        <v>19.16</v>
      </c>
      <c r="F19" s="31" t="n">
        <f aca="false">ROUND(E19*1.2794,2)</f>
        <v>24.51</v>
      </c>
      <c r="G19" s="32" t="n">
        <f aca="false">ROUND(D19*F19,2)</f>
        <v>25370.79</v>
      </c>
    </row>
    <row r="20" customFormat="false" ht="15.95" hidden="false" customHeight="true" outlineLevel="0" collapsed="false">
      <c r="A20" s="28" t="s">
        <v>38</v>
      </c>
      <c r="B20" s="29" t="s">
        <v>39</v>
      </c>
      <c r="C20" s="25" t="s">
        <v>37</v>
      </c>
      <c r="D20" s="26" t="n">
        <v>1035.12</v>
      </c>
      <c r="E20" s="30" t="n">
        <v>22.35</v>
      </c>
      <c r="F20" s="31" t="n">
        <f aca="false">ROUND(E20*1.2794,2)</f>
        <v>28.59</v>
      </c>
      <c r="G20" s="32" t="n">
        <f aca="false">ROUND(D20*F20,2)</f>
        <v>29594.08</v>
      </c>
    </row>
    <row r="21" customFormat="false" ht="15.95" hidden="false" customHeight="true" outlineLevel="0" collapsed="false">
      <c r="A21" s="28" t="s">
        <v>40</v>
      </c>
      <c r="B21" s="29" t="s">
        <v>41</v>
      </c>
      <c r="C21" s="25" t="s">
        <v>37</v>
      </c>
      <c r="D21" s="26" t="n">
        <v>965.98</v>
      </c>
      <c r="E21" s="30" t="n">
        <v>30.39</v>
      </c>
      <c r="F21" s="31" t="n">
        <f aca="false">ROUND(E21*1.2794,2)</f>
        <v>38.88</v>
      </c>
      <c r="G21" s="32" t="n">
        <f aca="false">ROUND(D21*F21,2)</f>
        <v>37557.3</v>
      </c>
    </row>
    <row r="22" customFormat="false" ht="15.95" hidden="false" customHeight="true" outlineLevel="0" collapsed="false">
      <c r="A22" s="28"/>
      <c r="B22" s="29"/>
      <c r="C22" s="25"/>
      <c r="D22" s="26"/>
      <c r="E22" s="38"/>
      <c r="F22" s="31"/>
      <c r="G22" s="32"/>
    </row>
    <row r="23" customFormat="false" ht="15.95" hidden="false" customHeight="true" outlineLevel="0" collapsed="false">
      <c r="A23" s="23" t="s">
        <v>42</v>
      </c>
      <c r="B23" s="24" t="s">
        <v>43</v>
      </c>
      <c r="C23" s="25"/>
      <c r="D23" s="26"/>
      <c r="E23" s="38"/>
      <c r="F23" s="31"/>
      <c r="G23" s="27" t="n">
        <f aca="false">SUM(G24:G28)</f>
        <v>121755.67</v>
      </c>
    </row>
    <row r="24" customFormat="false" ht="15.95" hidden="false" customHeight="true" outlineLevel="0" collapsed="false">
      <c r="A24" s="28" t="s">
        <v>44</v>
      </c>
      <c r="B24" s="29" t="s">
        <v>45</v>
      </c>
      <c r="C24" s="25" t="s">
        <v>37</v>
      </c>
      <c r="D24" s="26" t="n">
        <v>75.01</v>
      </c>
      <c r="E24" s="30" t="n">
        <v>263.81</v>
      </c>
      <c r="F24" s="31" t="n">
        <f aca="false">ROUND(E24*1.2794,2)</f>
        <v>337.52</v>
      </c>
      <c r="G24" s="32" t="n">
        <f aca="false">ROUND(D24*F24,2)</f>
        <v>25317.38</v>
      </c>
    </row>
    <row r="25" customFormat="false" ht="15.95" hidden="false" customHeight="true" outlineLevel="0" collapsed="false">
      <c r="A25" s="28" t="s">
        <v>46</v>
      </c>
      <c r="B25" s="29" t="s">
        <v>47</v>
      </c>
      <c r="C25" s="25" t="s">
        <v>37</v>
      </c>
      <c r="D25" s="26" t="n">
        <v>146.17</v>
      </c>
      <c r="E25" s="30" t="n">
        <v>256.11</v>
      </c>
      <c r="F25" s="31" t="n">
        <f aca="false">ROUND(E25*1.2794,2)</f>
        <v>327.67</v>
      </c>
      <c r="G25" s="32" t="n">
        <f aca="false">ROUND(D25*F25,2)</f>
        <v>47895.52</v>
      </c>
    </row>
    <row r="26" customFormat="false" ht="15.95" hidden="false" customHeight="true" outlineLevel="0" collapsed="false">
      <c r="A26" s="28" t="s">
        <v>48</v>
      </c>
      <c r="B26" s="29" t="s">
        <v>49</v>
      </c>
      <c r="C26" s="25" t="s">
        <v>37</v>
      </c>
      <c r="D26" s="26" t="n">
        <v>18.68</v>
      </c>
      <c r="E26" s="30" t="n">
        <v>402.21</v>
      </c>
      <c r="F26" s="31" t="n">
        <f aca="false">ROUND(E26*1.2794,2)</f>
        <v>514.59</v>
      </c>
      <c r="G26" s="32" t="n">
        <f aca="false">ROUND(D26*F26,2)</f>
        <v>9612.54</v>
      </c>
    </row>
    <row r="27" customFormat="false" ht="15.95" hidden="false" customHeight="true" outlineLevel="0" collapsed="false">
      <c r="A27" s="28" t="s">
        <v>50</v>
      </c>
      <c r="B27" s="29" t="s">
        <v>51</v>
      </c>
      <c r="C27" s="25" t="s">
        <v>37</v>
      </c>
      <c r="D27" s="26" t="n">
        <v>80.12</v>
      </c>
      <c r="E27" s="30" t="n">
        <v>325.55</v>
      </c>
      <c r="F27" s="31" t="n">
        <f aca="false">ROUND(E27*1.2794,2)</f>
        <v>416.51</v>
      </c>
      <c r="G27" s="32" t="n">
        <f aca="false">ROUND(D27*F27,2)</f>
        <v>33370.78</v>
      </c>
    </row>
    <row r="28" customFormat="false" ht="15.95" hidden="false" customHeight="true" outlineLevel="0" collapsed="false">
      <c r="A28" s="28" t="s">
        <v>52</v>
      </c>
      <c r="B28" s="29" t="s">
        <v>53</v>
      </c>
      <c r="C28" s="25" t="s">
        <v>17</v>
      </c>
      <c r="D28" s="26" t="n">
        <v>130.32</v>
      </c>
      <c r="E28" s="30" t="n">
        <v>33.34</v>
      </c>
      <c r="F28" s="31" t="n">
        <f aca="false">ROUND(E28*1.2794,2)</f>
        <v>42.66</v>
      </c>
      <c r="G28" s="32" t="n">
        <f aca="false">ROUND(D28*F28,2)</f>
        <v>5559.45</v>
      </c>
    </row>
    <row r="29" customFormat="false" ht="15.95" hidden="false" customHeight="true" outlineLevel="0" collapsed="false">
      <c r="A29" s="28"/>
      <c r="B29" s="29"/>
      <c r="C29" s="25"/>
      <c r="D29" s="26"/>
      <c r="E29" s="38"/>
      <c r="F29" s="31"/>
      <c r="G29" s="32"/>
    </row>
    <row r="30" customFormat="false" ht="15.95" hidden="false" customHeight="true" outlineLevel="0" collapsed="false">
      <c r="A30" s="23" t="s">
        <v>54</v>
      </c>
      <c r="B30" s="24" t="s">
        <v>55</v>
      </c>
      <c r="C30" s="25"/>
      <c r="D30" s="26"/>
      <c r="E30" s="38"/>
      <c r="F30" s="31"/>
      <c r="G30" s="27" t="n">
        <f aca="false">SUM(G31:G42)</f>
        <v>648163.38</v>
      </c>
    </row>
    <row r="31" customFormat="false" ht="15.95" hidden="false" customHeight="true" outlineLevel="0" collapsed="false">
      <c r="A31" s="28" t="s">
        <v>56</v>
      </c>
      <c r="B31" s="29" t="s">
        <v>57</v>
      </c>
      <c r="C31" s="25" t="s">
        <v>58</v>
      </c>
      <c r="D31" s="26" t="n">
        <v>3922.67</v>
      </c>
      <c r="E31" s="30" t="n">
        <v>6.68</v>
      </c>
      <c r="F31" s="31" t="n">
        <f aca="false">ROUND(E31*1.2794,2)</f>
        <v>8.55</v>
      </c>
      <c r="G31" s="32" t="n">
        <f aca="false">ROUND(D31*F31,2)</f>
        <v>33538.83</v>
      </c>
    </row>
    <row r="32" customFormat="false" ht="15.95" hidden="false" customHeight="true" outlineLevel="0" collapsed="false">
      <c r="A32" s="28" t="s">
        <v>59</v>
      </c>
      <c r="B32" s="29" t="s">
        <v>60</v>
      </c>
      <c r="C32" s="25" t="s">
        <v>58</v>
      </c>
      <c r="D32" s="26" t="n">
        <v>16809.79</v>
      </c>
      <c r="E32" s="30" t="n">
        <v>6.2</v>
      </c>
      <c r="F32" s="31" t="n">
        <f aca="false">ROUND(E32*1.2794,2)</f>
        <v>7.93</v>
      </c>
      <c r="G32" s="32" t="n">
        <f aca="false">ROUND(D32*F32,2)</f>
        <v>133301.63</v>
      </c>
    </row>
    <row r="33" customFormat="false" ht="15.95" hidden="false" customHeight="true" outlineLevel="0" collapsed="false">
      <c r="A33" s="28" t="s">
        <v>61</v>
      </c>
      <c r="B33" s="29" t="s">
        <v>62</v>
      </c>
      <c r="C33" s="25" t="s">
        <v>37</v>
      </c>
      <c r="D33" s="26" t="n">
        <v>1.72</v>
      </c>
      <c r="E33" s="30" t="n">
        <v>298.19</v>
      </c>
      <c r="F33" s="31" t="n">
        <f aca="false">ROUND(E33*1.2794,2)</f>
        <v>381.5</v>
      </c>
      <c r="G33" s="32" t="n">
        <f aca="false">ROUND(D33*F33,2)</f>
        <v>656.18</v>
      </c>
    </row>
    <row r="34" customFormat="false" ht="15.95" hidden="false" customHeight="true" outlineLevel="0" collapsed="false">
      <c r="A34" s="28" t="s">
        <v>63</v>
      </c>
      <c r="B34" s="29" t="s">
        <v>64</v>
      </c>
      <c r="C34" s="25" t="s">
        <v>37</v>
      </c>
      <c r="D34" s="26" t="n">
        <v>15.65</v>
      </c>
      <c r="E34" s="30" t="n">
        <v>298.19</v>
      </c>
      <c r="F34" s="31" t="n">
        <f aca="false">ROUND(E34*1.2794,2)</f>
        <v>381.5</v>
      </c>
      <c r="G34" s="32" t="n">
        <f aca="false">ROUND(D34*F34,2)</f>
        <v>5970.48</v>
      </c>
    </row>
    <row r="35" customFormat="false" ht="15.95" hidden="false" customHeight="true" outlineLevel="0" collapsed="false">
      <c r="A35" s="28" t="s">
        <v>65</v>
      </c>
      <c r="B35" s="29" t="s">
        <v>66</v>
      </c>
      <c r="C35" s="25" t="s">
        <v>37</v>
      </c>
      <c r="D35" s="26" t="n">
        <v>144.25</v>
      </c>
      <c r="E35" s="30" t="n">
        <v>325.55</v>
      </c>
      <c r="F35" s="31" t="n">
        <f aca="false">ROUND(E35*1.2794,2)</f>
        <v>416.51</v>
      </c>
      <c r="G35" s="32" t="n">
        <f aca="false">ROUND(D35*F35,2)</f>
        <v>60081.57</v>
      </c>
    </row>
    <row r="36" customFormat="false" ht="15.95" hidden="false" customHeight="true" outlineLevel="0" collapsed="false">
      <c r="A36" s="28" t="s">
        <v>67</v>
      </c>
      <c r="B36" s="29" t="s">
        <v>68</v>
      </c>
      <c r="C36" s="25" t="s">
        <v>37</v>
      </c>
      <c r="D36" s="26" t="n">
        <v>36.99</v>
      </c>
      <c r="E36" s="30" t="n">
        <v>325.55</v>
      </c>
      <c r="F36" s="31" t="n">
        <f aca="false">ROUND(E36*1.2794,2)</f>
        <v>416.51</v>
      </c>
      <c r="G36" s="32" t="n">
        <f aca="false">ROUND(D36*F36,2)</f>
        <v>15406.7</v>
      </c>
    </row>
    <row r="37" customFormat="false" ht="45" hidden="false" customHeight="true" outlineLevel="0" collapsed="false">
      <c r="A37" s="28" t="s">
        <v>69</v>
      </c>
      <c r="B37" s="29" t="s">
        <v>70</v>
      </c>
      <c r="C37" s="25" t="s">
        <v>37</v>
      </c>
      <c r="D37" s="26" t="n">
        <v>61.28</v>
      </c>
      <c r="E37" s="30" t="n">
        <v>26.11</v>
      </c>
      <c r="F37" s="31" t="n">
        <f aca="false">ROUND(E37*1.2794,2)</f>
        <v>33.41</v>
      </c>
      <c r="G37" s="32" t="n">
        <f aca="false">ROUND(D37*F37,2)</f>
        <v>2047.36</v>
      </c>
    </row>
    <row r="38" customFormat="false" ht="30" hidden="false" customHeight="true" outlineLevel="0" collapsed="false">
      <c r="A38" s="28" t="s">
        <v>71</v>
      </c>
      <c r="B38" s="29" t="s">
        <v>72</v>
      </c>
      <c r="C38" s="25" t="s">
        <v>17</v>
      </c>
      <c r="D38" s="26" t="n">
        <v>2657.62</v>
      </c>
      <c r="E38" s="30" t="n">
        <v>28.69</v>
      </c>
      <c r="F38" s="31" t="n">
        <f aca="false">ROUND(E38*1.2794,2)</f>
        <v>36.71</v>
      </c>
      <c r="G38" s="32" t="n">
        <f aca="false">ROUND(D38*F38,2)</f>
        <v>97561.23</v>
      </c>
    </row>
    <row r="39" customFormat="false" ht="30" hidden="false" customHeight="true" outlineLevel="0" collapsed="false">
      <c r="A39" s="28" t="s">
        <v>73</v>
      </c>
      <c r="B39" s="29" t="s">
        <v>74</v>
      </c>
      <c r="C39" s="25" t="s">
        <v>17</v>
      </c>
      <c r="D39" s="26" t="n">
        <v>2854.74</v>
      </c>
      <c r="E39" s="30" t="n">
        <v>68.78</v>
      </c>
      <c r="F39" s="31" t="n">
        <f aca="false">ROUND(E39*1.2794,2)</f>
        <v>88</v>
      </c>
      <c r="G39" s="32" t="n">
        <f aca="false">ROUND(D39*F39,2)</f>
        <v>251217.12</v>
      </c>
    </row>
    <row r="40" customFormat="false" ht="15.95" hidden="false" customHeight="true" outlineLevel="0" collapsed="false">
      <c r="A40" s="28" t="s">
        <v>75</v>
      </c>
      <c r="B40" s="29" t="s">
        <v>76</v>
      </c>
      <c r="C40" s="25" t="s">
        <v>37</v>
      </c>
      <c r="D40" s="26" t="n">
        <v>297.32</v>
      </c>
      <c r="E40" s="30" t="n">
        <v>94.29</v>
      </c>
      <c r="F40" s="31" t="n">
        <f aca="false">ROUND(E40*1.2794,2)</f>
        <v>120.63</v>
      </c>
      <c r="G40" s="32" t="n">
        <f aca="false">ROUND(D40*F40,2)</f>
        <v>35865.71</v>
      </c>
    </row>
    <row r="41" customFormat="false" ht="15.95" hidden="false" customHeight="true" outlineLevel="0" collapsed="false">
      <c r="A41" s="28" t="s">
        <v>77</v>
      </c>
      <c r="B41" s="29" t="s">
        <v>78</v>
      </c>
      <c r="C41" s="25" t="s">
        <v>37</v>
      </c>
      <c r="D41" s="26" t="n">
        <v>113.65</v>
      </c>
      <c r="E41" s="30" t="n">
        <v>49.33</v>
      </c>
      <c r="F41" s="31" t="n">
        <f aca="false">ROUND(E41*1.2794,2)</f>
        <v>63.11</v>
      </c>
      <c r="G41" s="32" t="n">
        <f aca="false">ROUND(D41*F41,2)</f>
        <v>7172.45</v>
      </c>
    </row>
    <row r="42" customFormat="false" ht="15.95" hidden="false" customHeight="true" outlineLevel="0" collapsed="false">
      <c r="A42" s="28" t="s">
        <v>79</v>
      </c>
      <c r="B42" s="29" t="s">
        <v>80</v>
      </c>
      <c r="C42" s="25" t="s">
        <v>81</v>
      </c>
      <c r="D42" s="26" t="n">
        <v>368.56</v>
      </c>
      <c r="E42" s="30" t="n">
        <v>11.33</v>
      </c>
      <c r="F42" s="31" t="n">
        <f aca="false">ROUND(E42*1.2794,2)</f>
        <v>14.5</v>
      </c>
      <c r="G42" s="32" t="n">
        <f aca="false">ROUND(D42*F42,2)</f>
        <v>5344.12</v>
      </c>
    </row>
    <row r="43" customFormat="false" ht="15.95" hidden="false" customHeight="true" outlineLevel="0" collapsed="false">
      <c r="A43" s="28"/>
      <c r="B43" s="29"/>
      <c r="C43" s="25"/>
      <c r="D43" s="26"/>
      <c r="E43" s="38"/>
      <c r="F43" s="31"/>
      <c r="G43" s="32"/>
    </row>
    <row r="44" customFormat="false" ht="15.95" hidden="false" customHeight="true" outlineLevel="0" collapsed="false">
      <c r="A44" s="23" t="s">
        <v>82</v>
      </c>
      <c r="B44" s="24" t="s">
        <v>83</v>
      </c>
      <c r="C44" s="25"/>
      <c r="D44" s="26"/>
      <c r="E44" s="38"/>
      <c r="F44" s="31"/>
      <c r="G44" s="27" t="n">
        <f aca="false">SUM(G45:G46)</f>
        <v>75940.67</v>
      </c>
    </row>
    <row r="45" customFormat="false" ht="30" hidden="false" customHeight="true" outlineLevel="0" collapsed="false">
      <c r="A45" s="28" t="s">
        <v>84</v>
      </c>
      <c r="B45" s="29" t="s">
        <v>85</v>
      </c>
      <c r="C45" s="25" t="s">
        <v>17</v>
      </c>
      <c r="D45" s="26" t="n">
        <v>2414.35</v>
      </c>
      <c r="E45" s="30" t="n">
        <v>23.88</v>
      </c>
      <c r="F45" s="31" t="n">
        <f aca="false">ROUND(E45*1.2794,2)</f>
        <v>30.55</v>
      </c>
      <c r="G45" s="32" t="n">
        <f aca="false">ROUND(D45*F45,2)</f>
        <v>73758.39</v>
      </c>
    </row>
    <row r="46" customFormat="false" ht="15.95" hidden="false" customHeight="true" outlineLevel="0" collapsed="false">
      <c r="A46" s="28" t="s">
        <v>86</v>
      </c>
      <c r="B46" s="29" t="s">
        <v>87</v>
      </c>
      <c r="C46" s="25" t="s">
        <v>17</v>
      </c>
      <c r="D46" s="26" t="n">
        <v>30.65</v>
      </c>
      <c r="E46" s="30" t="n">
        <v>55.65</v>
      </c>
      <c r="F46" s="31" t="n">
        <f aca="false">ROUND(E46*1.2794,2)</f>
        <v>71.2</v>
      </c>
      <c r="G46" s="32" t="n">
        <f aca="false">ROUND(D46*F46,2)</f>
        <v>2182.28</v>
      </c>
    </row>
    <row r="47" customFormat="false" ht="15.95" hidden="false" customHeight="true" outlineLevel="0" collapsed="false">
      <c r="A47" s="28"/>
      <c r="B47" s="29"/>
      <c r="C47" s="25"/>
      <c r="D47" s="26"/>
      <c r="E47" s="38"/>
      <c r="F47" s="31"/>
      <c r="G47" s="32"/>
    </row>
    <row r="48" customFormat="false" ht="15.95" hidden="false" customHeight="true" outlineLevel="0" collapsed="false">
      <c r="A48" s="23" t="s">
        <v>88</v>
      </c>
      <c r="B48" s="39" t="s">
        <v>89</v>
      </c>
      <c r="C48" s="25"/>
      <c r="D48" s="26"/>
      <c r="E48" s="38"/>
      <c r="F48" s="31"/>
      <c r="G48" s="27" t="n">
        <f aca="false">SUM(G49:G52)</f>
        <v>119897.36</v>
      </c>
    </row>
    <row r="49" customFormat="false" ht="30" hidden="false" customHeight="true" outlineLevel="0" collapsed="false">
      <c r="A49" s="28" t="s">
        <v>90</v>
      </c>
      <c r="B49" s="29" t="s">
        <v>91</v>
      </c>
      <c r="C49" s="25" t="s">
        <v>17</v>
      </c>
      <c r="D49" s="26" t="n">
        <v>834.33</v>
      </c>
      <c r="E49" s="30" t="n">
        <v>39.43</v>
      </c>
      <c r="F49" s="31" t="n">
        <f aca="false">ROUND(E49*1.2794,2)</f>
        <v>50.45</v>
      </c>
      <c r="G49" s="32" t="n">
        <f aca="false">ROUND(D49*F49,2)</f>
        <v>42091.95</v>
      </c>
    </row>
    <row r="50" customFormat="false" ht="15.95" hidden="false" customHeight="true" outlineLevel="0" collapsed="false">
      <c r="A50" s="28" t="s">
        <v>92</v>
      </c>
      <c r="B50" s="29" t="s">
        <v>93</v>
      </c>
      <c r="C50" s="25" t="s">
        <v>17</v>
      </c>
      <c r="D50" s="26" t="n">
        <v>834.33</v>
      </c>
      <c r="E50" s="30" t="n">
        <v>65.41</v>
      </c>
      <c r="F50" s="31" t="n">
        <f aca="false">ROUND(E50*1.2794,2)</f>
        <v>83.69</v>
      </c>
      <c r="G50" s="32" t="n">
        <f aca="false">ROUND(D50*F50,2)</f>
        <v>69825.08</v>
      </c>
    </row>
    <row r="51" customFormat="false" ht="15.95" hidden="false" customHeight="true" outlineLevel="0" collapsed="false">
      <c r="A51" s="28" t="s">
        <v>94</v>
      </c>
      <c r="B51" s="29" t="s">
        <v>95</v>
      </c>
      <c r="C51" s="25" t="s">
        <v>17</v>
      </c>
      <c r="D51" s="26" t="n">
        <v>834.33</v>
      </c>
      <c r="E51" s="30" t="n">
        <v>3.88</v>
      </c>
      <c r="F51" s="31" t="n">
        <f aca="false">ROUND(E51*1.2794,2)</f>
        <v>4.96</v>
      </c>
      <c r="G51" s="32" t="n">
        <f aca="false">ROUND(D51*F51,2)</f>
        <v>4138.28</v>
      </c>
    </row>
    <row r="52" customFormat="false" ht="15.95" hidden="false" customHeight="true" outlineLevel="0" collapsed="false">
      <c r="A52" s="28" t="s">
        <v>96</v>
      </c>
      <c r="B52" s="29" t="s">
        <v>97</v>
      </c>
      <c r="C52" s="25" t="s">
        <v>81</v>
      </c>
      <c r="D52" s="26" t="n">
        <v>144.71</v>
      </c>
      <c r="E52" s="30" t="n">
        <v>20.75</v>
      </c>
      <c r="F52" s="31" t="n">
        <f aca="false">ROUND(E52*1.2794,2)</f>
        <v>26.55</v>
      </c>
      <c r="G52" s="32" t="n">
        <f aca="false">ROUND(D52*F52,2)</f>
        <v>3842.05</v>
      </c>
    </row>
    <row r="53" customFormat="false" ht="15.95" hidden="false" customHeight="true" outlineLevel="0" collapsed="false">
      <c r="A53" s="36"/>
      <c r="B53" s="29"/>
      <c r="C53" s="37"/>
      <c r="D53" s="26"/>
      <c r="E53" s="38"/>
      <c r="F53" s="31"/>
      <c r="G53" s="32"/>
    </row>
    <row r="54" customFormat="false" ht="15.95" hidden="false" customHeight="true" outlineLevel="0" collapsed="false">
      <c r="A54" s="23" t="s">
        <v>98</v>
      </c>
      <c r="B54" s="39" t="s">
        <v>99</v>
      </c>
      <c r="C54" s="25"/>
      <c r="D54" s="26"/>
      <c r="E54" s="30"/>
      <c r="F54" s="31"/>
      <c r="G54" s="27" t="n">
        <f aca="false">SUM(G55:G59)</f>
        <v>99371.91</v>
      </c>
    </row>
    <row r="55" customFormat="false" ht="15.95" hidden="false" customHeight="true" outlineLevel="0" collapsed="false">
      <c r="A55" s="28" t="s">
        <v>100</v>
      </c>
      <c r="B55" s="29" t="s">
        <v>101</v>
      </c>
      <c r="C55" s="25" t="s">
        <v>17</v>
      </c>
      <c r="D55" s="26" t="n">
        <v>5955.01</v>
      </c>
      <c r="E55" s="30" t="n">
        <v>3.09</v>
      </c>
      <c r="F55" s="31" t="n">
        <f aca="false">ROUND(E55*1.2794,2)</f>
        <v>3.95</v>
      </c>
      <c r="G55" s="32" t="n">
        <f aca="false">ROUND(D55*F55,2)</f>
        <v>23522.29</v>
      </c>
    </row>
    <row r="56" customFormat="false" ht="30" hidden="false" customHeight="true" outlineLevel="0" collapsed="false">
      <c r="A56" s="28" t="s">
        <v>102</v>
      </c>
      <c r="B56" s="29" t="s">
        <v>103</v>
      </c>
      <c r="C56" s="25" t="s">
        <v>17</v>
      </c>
      <c r="D56" s="26" t="n">
        <v>3099.21</v>
      </c>
      <c r="E56" s="30" t="n">
        <v>11.27</v>
      </c>
      <c r="F56" s="31" t="n">
        <f aca="false">ROUND(E56*1.2794,2)</f>
        <v>14.42</v>
      </c>
      <c r="G56" s="32" t="n">
        <f aca="false">ROUND(D56*F56,2)</f>
        <v>44690.61</v>
      </c>
    </row>
    <row r="57" customFormat="false" ht="15.95" hidden="false" customHeight="true" outlineLevel="0" collapsed="false">
      <c r="A57" s="28" t="s">
        <v>104</v>
      </c>
      <c r="B57" s="29" t="s">
        <v>105</v>
      </c>
      <c r="C57" s="25" t="s">
        <v>17</v>
      </c>
      <c r="D57" s="26" t="n">
        <v>605.95</v>
      </c>
      <c r="E57" s="30" t="n">
        <v>14.03</v>
      </c>
      <c r="F57" s="31" t="n">
        <f aca="false">ROUND(E57*1.2794,2)</f>
        <v>17.95</v>
      </c>
      <c r="G57" s="32" t="n">
        <f aca="false">ROUND(D57*F57,2)</f>
        <v>10876.8</v>
      </c>
    </row>
    <row r="58" customFormat="false" ht="15.95" hidden="false" customHeight="true" outlineLevel="0" collapsed="false">
      <c r="A58" s="28" t="s">
        <v>106</v>
      </c>
      <c r="B58" s="29" t="s">
        <v>107</v>
      </c>
      <c r="C58" s="25" t="s">
        <v>17</v>
      </c>
      <c r="D58" s="26" t="n">
        <v>605.95</v>
      </c>
      <c r="E58" s="30" t="n">
        <v>22.57</v>
      </c>
      <c r="F58" s="31" t="n">
        <f aca="false">ROUND(E58*1.2794,2)</f>
        <v>28.88</v>
      </c>
      <c r="G58" s="32" t="n">
        <f aca="false">ROUND(D58*F58,2)</f>
        <v>17499.84</v>
      </c>
    </row>
    <row r="59" customFormat="false" ht="30" hidden="false" customHeight="true" outlineLevel="0" collapsed="false">
      <c r="A59" s="28" t="s">
        <v>108</v>
      </c>
      <c r="B59" s="29" t="s">
        <v>109</v>
      </c>
      <c r="C59" s="25" t="s">
        <v>17</v>
      </c>
      <c r="D59" s="26" t="n">
        <v>117.35</v>
      </c>
      <c r="E59" s="30" t="n">
        <v>18.53</v>
      </c>
      <c r="F59" s="31" t="n">
        <f aca="false">ROUND(E59*1.2794,2)</f>
        <v>23.71</v>
      </c>
      <c r="G59" s="32" t="n">
        <f aca="false">ROUND(D59*F59,2)</f>
        <v>2782.37</v>
      </c>
    </row>
    <row r="60" customFormat="false" ht="15.95" hidden="false" customHeight="true" outlineLevel="0" collapsed="false">
      <c r="A60" s="28"/>
      <c r="B60" s="29"/>
      <c r="C60" s="25"/>
      <c r="D60" s="26"/>
      <c r="E60" s="30"/>
      <c r="F60" s="31"/>
      <c r="G60" s="32"/>
    </row>
    <row r="61" customFormat="false" ht="15.95" hidden="false" customHeight="true" outlineLevel="0" collapsed="false">
      <c r="A61" s="23" t="s">
        <v>110</v>
      </c>
      <c r="B61" s="24" t="s">
        <v>111</v>
      </c>
      <c r="C61" s="25"/>
      <c r="D61" s="26"/>
      <c r="E61" s="30"/>
      <c r="F61" s="31"/>
      <c r="G61" s="27" t="n">
        <f aca="false">SUM(G62:G70)</f>
        <v>209333.04</v>
      </c>
    </row>
    <row r="62" customFormat="false" ht="15.95" hidden="false" customHeight="true" outlineLevel="0" collapsed="false">
      <c r="A62" s="28" t="s">
        <v>112</v>
      </c>
      <c r="B62" s="29" t="s">
        <v>113</v>
      </c>
      <c r="C62" s="25" t="s">
        <v>17</v>
      </c>
      <c r="D62" s="26" t="n">
        <v>490.62</v>
      </c>
      <c r="E62" s="30" t="n">
        <v>37.14</v>
      </c>
      <c r="F62" s="31" t="n">
        <f aca="false">ROUND(E62*1.2794,2)</f>
        <v>47.52</v>
      </c>
      <c r="G62" s="32" t="n">
        <f aca="false">ROUND(D62*F62,2)</f>
        <v>23314.26</v>
      </c>
    </row>
    <row r="63" customFormat="false" ht="15.95" hidden="false" customHeight="true" outlineLevel="0" collapsed="false">
      <c r="A63" s="28" t="s">
        <v>114</v>
      </c>
      <c r="B63" s="29" t="s">
        <v>115</v>
      </c>
      <c r="C63" s="25" t="s">
        <v>17</v>
      </c>
      <c r="D63" s="26" t="n">
        <v>490.62</v>
      </c>
      <c r="E63" s="30" t="n">
        <v>2.1</v>
      </c>
      <c r="F63" s="31" t="n">
        <f aca="false">ROUND(E63*1.2794,2)</f>
        <v>2.69</v>
      </c>
      <c r="G63" s="32" t="n">
        <f aca="false">ROUND(D63*F63,2)</f>
        <v>1319.77</v>
      </c>
    </row>
    <row r="64" customFormat="false" ht="15.95" hidden="false" customHeight="true" outlineLevel="0" collapsed="false">
      <c r="A64" s="28" t="s">
        <v>116</v>
      </c>
      <c r="B64" s="29" t="s">
        <v>117</v>
      </c>
      <c r="C64" s="25" t="s">
        <v>17</v>
      </c>
      <c r="D64" s="26" t="n">
        <v>1349.31</v>
      </c>
      <c r="E64" s="30" t="n">
        <v>45.41</v>
      </c>
      <c r="F64" s="31" t="n">
        <f aca="false">ROUND(E64*1.2794,2)</f>
        <v>58.1</v>
      </c>
      <c r="G64" s="32" t="n">
        <f aca="false">ROUND(D64*F64,2)</f>
        <v>78394.91</v>
      </c>
    </row>
    <row r="65" customFormat="false" ht="15.95" hidden="false" customHeight="true" outlineLevel="0" collapsed="false">
      <c r="A65" s="28" t="s">
        <v>118</v>
      </c>
      <c r="B65" s="29" t="s">
        <v>119</v>
      </c>
      <c r="C65" s="25" t="s">
        <v>17</v>
      </c>
      <c r="D65" s="26" t="n">
        <v>1490.77</v>
      </c>
      <c r="E65" s="30" t="n">
        <v>12.34</v>
      </c>
      <c r="F65" s="31" t="n">
        <f aca="false">ROUND(E65*1.2794,2)</f>
        <v>15.79</v>
      </c>
      <c r="G65" s="32" t="n">
        <f aca="false">ROUND(D65*F65,2)</f>
        <v>23539.26</v>
      </c>
    </row>
    <row r="66" customFormat="false" ht="15.95" hidden="false" customHeight="true" outlineLevel="0" collapsed="false">
      <c r="A66" s="28" t="s">
        <v>120</v>
      </c>
      <c r="B66" s="29" t="s">
        <v>121</v>
      </c>
      <c r="C66" s="25" t="s">
        <v>81</v>
      </c>
      <c r="D66" s="26" t="n">
        <v>1057.09</v>
      </c>
      <c r="E66" s="30" t="n">
        <v>12.21</v>
      </c>
      <c r="F66" s="31" t="n">
        <f aca="false">ROUND(E66*1.2794,2)</f>
        <v>15.62</v>
      </c>
      <c r="G66" s="32" t="n">
        <f aca="false">ROUND(D66*F66,2)</f>
        <v>16511.75</v>
      </c>
    </row>
    <row r="67" customFormat="false" ht="15.95" hidden="false" customHeight="true" outlineLevel="0" collapsed="false">
      <c r="A67" s="28" t="s">
        <v>122</v>
      </c>
      <c r="B67" s="29" t="s">
        <v>123</v>
      </c>
      <c r="C67" s="25" t="s">
        <v>37</v>
      </c>
      <c r="D67" s="26" t="n">
        <v>72.48</v>
      </c>
      <c r="E67" s="30" t="n">
        <v>543.53</v>
      </c>
      <c r="F67" s="31" t="n">
        <f aca="false">ROUND(E67*1.2794,2)</f>
        <v>695.39</v>
      </c>
      <c r="G67" s="32" t="n">
        <f aca="false">ROUND(D67*F67,2)</f>
        <v>50401.87</v>
      </c>
    </row>
    <row r="68" customFormat="false" ht="15.95" hidden="false" customHeight="true" outlineLevel="0" collapsed="false">
      <c r="A68" s="28" t="s">
        <v>124</v>
      </c>
      <c r="B68" s="29" t="s">
        <v>125</v>
      </c>
      <c r="C68" s="25" t="s">
        <v>17</v>
      </c>
      <c r="D68" s="26" t="n">
        <v>141.46</v>
      </c>
      <c r="E68" s="30" t="n">
        <v>22.54</v>
      </c>
      <c r="F68" s="31" t="n">
        <f aca="false">ROUND(E68*1.2794,2)</f>
        <v>28.84</v>
      </c>
      <c r="G68" s="32" t="n">
        <f aca="false">ROUND(D68*F68,2)</f>
        <v>4079.71</v>
      </c>
    </row>
    <row r="69" customFormat="false" ht="15.95" hidden="false" customHeight="true" outlineLevel="0" collapsed="false">
      <c r="A69" s="28" t="s">
        <v>126</v>
      </c>
      <c r="B69" s="29" t="s">
        <v>127</v>
      </c>
      <c r="C69" s="25" t="s">
        <v>17</v>
      </c>
      <c r="D69" s="26" t="n">
        <v>185.72</v>
      </c>
      <c r="E69" s="30" t="n">
        <v>25.89</v>
      </c>
      <c r="F69" s="31" t="n">
        <f aca="false">ROUND(E69*1.2794,2)</f>
        <v>33.12</v>
      </c>
      <c r="G69" s="32" t="n">
        <f aca="false">ROUND(D69*F69,2)</f>
        <v>6151.05</v>
      </c>
    </row>
    <row r="70" customFormat="false" ht="30" hidden="false" customHeight="true" outlineLevel="0" collapsed="false">
      <c r="A70" s="28" t="s">
        <v>128</v>
      </c>
      <c r="B70" s="29" t="s">
        <v>129</v>
      </c>
      <c r="C70" s="25" t="s">
        <v>81</v>
      </c>
      <c r="D70" s="26" t="n">
        <v>174.82</v>
      </c>
      <c r="E70" s="30" t="n">
        <v>25.13</v>
      </c>
      <c r="F70" s="31" t="n">
        <f aca="false">ROUND(E70*1.2794,2)</f>
        <v>32.15</v>
      </c>
      <c r="G70" s="32" t="n">
        <f aca="false">ROUND(D70*F70,2)</f>
        <v>5620.46</v>
      </c>
    </row>
    <row r="71" customFormat="false" ht="15.95" hidden="false" customHeight="true" outlineLevel="0" collapsed="false">
      <c r="A71" s="28"/>
      <c r="B71" s="29"/>
      <c r="C71" s="25"/>
      <c r="D71" s="26"/>
      <c r="E71" s="30"/>
      <c r="F71" s="31"/>
      <c r="G71" s="32"/>
    </row>
    <row r="72" customFormat="false" ht="15.95" hidden="false" customHeight="true" outlineLevel="0" collapsed="false">
      <c r="A72" s="23" t="s">
        <v>130</v>
      </c>
      <c r="B72" s="39" t="s">
        <v>131</v>
      </c>
      <c r="C72" s="25"/>
      <c r="D72" s="26"/>
      <c r="E72" s="30"/>
      <c r="F72" s="31"/>
      <c r="G72" s="27" t="n">
        <f aca="false">SUM(G73:G78)</f>
        <v>118036.36</v>
      </c>
    </row>
    <row r="73" s="40" customFormat="true" ht="15.95" hidden="false" customHeight="true" outlineLevel="0" collapsed="false">
      <c r="A73" s="28" t="s">
        <v>132</v>
      </c>
      <c r="B73" s="29" t="s">
        <v>133</v>
      </c>
      <c r="C73" s="25" t="s">
        <v>81</v>
      </c>
      <c r="D73" s="26" t="n">
        <v>81</v>
      </c>
      <c r="E73" s="30" t="n">
        <v>15.41</v>
      </c>
      <c r="F73" s="31" t="n">
        <f aca="false">ROUND(E73*1.2794,2)</f>
        <v>19.72</v>
      </c>
      <c r="G73" s="32" t="n">
        <f aca="false">ROUND(D73*F73,2)</f>
        <v>1597.32</v>
      </c>
      <c r="I73" s="4"/>
      <c r="J73" s="4"/>
    </row>
    <row r="74" customFormat="false" ht="15.95" hidden="false" customHeight="true" outlineLevel="0" collapsed="false">
      <c r="A74" s="28" t="s">
        <v>134</v>
      </c>
      <c r="B74" s="29" t="s">
        <v>135</v>
      </c>
      <c r="C74" s="25" t="s">
        <v>17</v>
      </c>
      <c r="D74" s="26" t="n">
        <v>12.35</v>
      </c>
      <c r="E74" s="30" t="n">
        <v>195.76</v>
      </c>
      <c r="F74" s="31" t="n">
        <f aca="false">ROUND(E74*1.2794,2)</f>
        <v>250.46</v>
      </c>
      <c r="G74" s="32" t="n">
        <f aca="false">ROUND(D74*F74,2)</f>
        <v>3093.18</v>
      </c>
    </row>
    <row r="75" customFormat="false" ht="15.95" hidden="false" customHeight="true" outlineLevel="0" collapsed="false">
      <c r="A75" s="28" t="s">
        <v>136</v>
      </c>
      <c r="B75" s="29" t="s">
        <v>137</v>
      </c>
      <c r="C75" s="25" t="s">
        <v>17</v>
      </c>
      <c r="D75" s="26" t="n">
        <v>12.35</v>
      </c>
      <c r="E75" s="30" t="n">
        <v>60.74</v>
      </c>
      <c r="F75" s="31" t="n">
        <f aca="false">ROUND(E75*1.2794,2)</f>
        <v>77.71</v>
      </c>
      <c r="G75" s="32" t="n">
        <f aca="false">ROUND(D75*F75,2)</f>
        <v>959.72</v>
      </c>
    </row>
    <row r="76" customFormat="false" ht="15.95" hidden="false" customHeight="true" outlineLevel="0" collapsed="false">
      <c r="A76" s="28" t="s">
        <v>138</v>
      </c>
      <c r="B76" s="29" t="s">
        <v>139</v>
      </c>
      <c r="C76" s="25" t="s">
        <v>140</v>
      </c>
      <c r="D76" s="26" t="n">
        <v>51</v>
      </c>
      <c r="E76" s="30" t="n">
        <v>648.23</v>
      </c>
      <c r="F76" s="31" t="n">
        <f aca="false">ROUND(E76*1.2794,2)</f>
        <v>829.35</v>
      </c>
      <c r="G76" s="32" t="n">
        <f aca="false">ROUND(D76*F76,2)</f>
        <v>42296.85</v>
      </c>
    </row>
    <row r="77" customFormat="false" ht="15.95" hidden="false" customHeight="true" outlineLevel="0" collapsed="false">
      <c r="A77" s="28" t="s">
        <v>141</v>
      </c>
      <c r="B77" s="29" t="s">
        <v>142</v>
      </c>
      <c r="C77" s="25" t="s">
        <v>140</v>
      </c>
      <c r="D77" s="26" t="n">
        <v>30</v>
      </c>
      <c r="E77" s="30" t="n">
        <v>715.35</v>
      </c>
      <c r="F77" s="31" t="n">
        <f aca="false">ROUND(E77*1.2794,2)</f>
        <v>915.22</v>
      </c>
      <c r="G77" s="32" t="n">
        <f aca="false">ROUND(D77*F77,2)</f>
        <v>27456.6</v>
      </c>
    </row>
    <row r="78" customFormat="false" ht="15.95" hidden="false" customHeight="true" outlineLevel="0" collapsed="false">
      <c r="A78" s="28" t="s">
        <v>143</v>
      </c>
      <c r="B78" s="29" t="s">
        <v>144</v>
      </c>
      <c r="C78" s="25" t="s">
        <v>17</v>
      </c>
      <c r="D78" s="26" t="n">
        <v>74.4</v>
      </c>
      <c r="E78" s="30" t="n">
        <v>447.88</v>
      </c>
      <c r="F78" s="31" t="n">
        <f aca="false">ROUND(E78*1.2794,2)</f>
        <v>573.02</v>
      </c>
      <c r="G78" s="32" t="n">
        <f aca="false">ROUND(D78*F78,2)</f>
        <v>42632.69</v>
      </c>
    </row>
    <row r="79" customFormat="false" ht="15.95" hidden="false" customHeight="true" outlineLevel="0" collapsed="false">
      <c r="A79" s="28"/>
      <c r="B79" s="29"/>
      <c r="C79" s="25"/>
      <c r="D79" s="26"/>
      <c r="E79" s="30"/>
      <c r="F79" s="31"/>
      <c r="G79" s="32"/>
    </row>
    <row r="80" customFormat="false" ht="15.95" hidden="false" customHeight="true" outlineLevel="0" collapsed="false">
      <c r="A80" s="23" t="s">
        <v>145</v>
      </c>
      <c r="B80" s="39" t="s">
        <v>146</v>
      </c>
      <c r="C80" s="25"/>
      <c r="D80" s="26"/>
      <c r="E80" s="30"/>
      <c r="F80" s="31"/>
      <c r="G80" s="27" t="n">
        <f aca="false">SUM(G81:G112)</f>
        <v>235887.27</v>
      </c>
    </row>
    <row r="81" customFormat="false" ht="15.95" hidden="false" customHeight="true" outlineLevel="0" collapsed="false">
      <c r="A81" s="28" t="s">
        <v>147</v>
      </c>
      <c r="B81" s="29" t="s">
        <v>148</v>
      </c>
      <c r="C81" s="25" t="s">
        <v>140</v>
      </c>
      <c r="D81" s="26" t="n">
        <v>2</v>
      </c>
      <c r="E81" s="30" t="n">
        <v>37.08</v>
      </c>
      <c r="F81" s="31" t="n">
        <f aca="false">ROUND(E81*1.2794,2)</f>
        <v>47.44</v>
      </c>
      <c r="G81" s="32" t="n">
        <f aca="false">ROUND(D81*F81,2)</f>
        <v>94.88</v>
      </c>
    </row>
    <row r="82" customFormat="false" ht="15.95" hidden="false" customHeight="true" outlineLevel="0" collapsed="false">
      <c r="A82" s="28" t="s">
        <v>149</v>
      </c>
      <c r="B82" s="29" t="s">
        <v>150</v>
      </c>
      <c r="C82" s="25" t="s">
        <v>140</v>
      </c>
      <c r="D82" s="26" t="n">
        <v>13</v>
      </c>
      <c r="E82" s="30" t="n">
        <v>121.11</v>
      </c>
      <c r="F82" s="31" t="n">
        <f aca="false">ROUND(E82*1.2794,2)</f>
        <v>154.95</v>
      </c>
      <c r="G82" s="32" t="n">
        <f aca="false">ROUND(D82*F82,2)</f>
        <v>2014.35</v>
      </c>
    </row>
    <row r="83" customFormat="false" ht="15.95" hidden="false" customHeight="true" outlineLevel="0" collapsed="false">
      <c r="A83" s="28" t="s">
        <v>151</v>
      </c>
      <c r="B83" s="33" t="s">
        <v>152</v>
      </c>
      <c r="C83" s="25" t="s">
        <v>17</v>
      </c>
      <c r="D83" s="26" t="n">
        <v>300.93</v>
      </c>
      <c r="E83" s="30" t="n">
        <v>300.93</v>
      </c>
      <c r="F83" s="31" t="n">
        <f aca="false">ROUND(E83*1.2794,2)</f>
        <v>385.01</v>
      </c>
      <c r="G83" s="32" t="n">
        <f aca="false">ROUND(D83*F83,2)</f>
        <v>115861.06</v>
      </c>
    </row>
    <row r="84" customFormat="false" ht="15.95" hidden="false" customHeight="true" outlineLevel="0" collapsed="false">
      <c r="A84" s="28" t="s">
        <v>153</v>
      </c>
      <c r="B84" s="29" t="s">
        <v>154</v>
      </c>
      <c r="C84" s="25" t="s">
        <v>17</v>
      </c>
      <c r="D84" s="26" t="n">
        <v>102.64</v>
      </c>
      <c r="E84" s="30" t="n">
        <v>102.64</v>
      </c>
      <c r="F84" s="31" t="n">
        <f aca="false">ROUND(E84*1.2794,2)</f>
        <v>131.32</v>
      </c>
      <c r="G84" s="32" t="n">
        <f aca="false">ROUND(D84*F84,2)</f>
        <v>13478.68</v>
      </c>
    </row>
    <row r="85" customFormat="false" ht="15.95" hidden="false" customHeight="true" outlineLevel="0" collapsed="false">
      <c r="A85" s="28" t="s">
        <v>155</v>
      </c>
      <c r="B85" s="29" t="s">
        <v>156</v>
      </c>
      <c r="C85" s="25" t="s">
        <v>140</v>
      </c>
      <c r="D85" s="26" t="n">
        <v>9</v>
      </c>
      <c r="E85" s="30" t="n">
        <v>88.55</v>
      </c>
      <c r="F85" s="31" t="n">
        <f aca="false">ROUND(E85*1.2794,2)</f>
        <v>113.29</v>
      </c>
      <c r="G85" s="32" t="n">
        <f aca="false">ROUND(D85*F85,2)</f>
        <v>1019.61</v>
      </c>
    </row>
    <row r="86" customFormat="false" ht="15.95" hidden="false" customHeight="true" outlineLevel="0" collapsed="false">
      <c r="A86" s="28" t="s">
        <v>157</v>
      </c>
      <c r="B86" s="29" t="s">
        <v>158</v>
      </c>
      <c r="C86" s="25" t="s">
        <v>140</v>
      </c>
      <c r="D86" s="26" t="n">
        <v>1</v>
      </c>
      <c r="E86" s="30" t="n">
        <v>88.55</v>
      </c>
      <c r="F86" s="31" t="n">
        <f aca="false">ROUND(E86*1.2794,2)</f>
        <v>113.29</v>
      </c>
      <c r="G86" s="32" t="n">
        <f aca="false">ROUND(D86*F86,2)</f>
        <v>113.29</v>
      </c>
    </row>
    <row r="87" customFormat="false" ht="15.95" hidden="false" customHeight="true" outlineLevel="0" collapsed="false">
      <c r="A87" s="28" t="s">
        <v>159</v>
      </c>
      <c r="B87" s="29" t="s">
        <v>160</v>
      </c>
      <c r="C87" s="25" t="s">
        <v>140</v>
      </c>
      <c r="D87" s="26" t="n">
        <v>17</v>
      </c>
      <c r="E87" s="30" t="n">
        <v>88.55</v>
      </c>
      <c r="F87" s="31" t="n">
        <f aca="false">ROUND(E87*1.2794,2)</f>
        <v>113.29</v>
      </c>
      <c r="G87" s="32" t="n">
        <f aca="false">ROUND(D87*F87,2)</f>
        <v>1925.93</v>
      </c>
    </row>
    <row r="88" customFormat="false" ht="15.95" hidden="false" customHeight="true" outlineLevel="0" collapsed="false">
      <c r="A88" s="28" t="s">
        <v>161</v>
      </c>
      <c r="B88" s="29" t="s">
        <v>162</v>
      </c>
      <c r="C88" s="25" t="s">
        <v>140</v>
      </c>
      <c r="D88" s="26" t="n">
        <v>16</v>
      </c>
      <c r="E88" s="30" t="n">
        <v>88.55</v>
      </c>
      <c r="F88" s="31" t="n">
        <f aca="false">ROUND(E88*1.2794,2)</f>
        <v>113.29</v>
      </c>
      <c r="G88" s="32" t="n">
        <f aca="false">ROUND(D88*F88,2)</f>
        <v>1812.64</v>
      </c>
    </row>
    <row r="89" customFormat="false" ht="15.95" hidden="false" customHeight="true" outlineLevel="0" collapsed="false">
      <c r="A89" s="28" t="s">
        <v>163</v>
      </c>
      <c r="B89" s="29" t="s">
        <v>164</v>
      </c>
      <c r="C89" s="25" t="s">
        <v>140</v>
      </c>
      <c r="D89" s="26" t="n">
        <v>26</v>
      </c>
      <c r="E89" s="30" t="n">
        <v>8.48</v>
      </c>
      <c r="F89" s="31" t="n">
        <f aca="false">ROUND(E89*1.2794,2)</f>
        <v>10.85</v>
      </c>
      <c r="G89" s="32" t="n">
        <f aca="false">ROUND(D89*F89,2)</f>
        <v>282.1</v>
      </c>
    </row>
    <row r="90" customFormat="false" ht="15.95" hidden="false" customHeight="true" outlineLevel="0" collapsed="false">
      <c r="A90" s="28" t="s">
        <v>165</v>
      </c>
      <c r="B90" s="29" t="s">
        <v>166</v>
      </c>
      <c r="C90" s="25" t="s">
        <v>140</v>
      </c>
      <c r="D90" s="26" t="n">
        <v>2</v>
      </c>
      <c r="E90" s="30" t="n">
        <v>68.5</v>
      </c>
      <c r="F90" s="31" t="n">
        <f aca="false">ROUND(E90*1.2794,2)</f>
        <v>87.64</v>
      </c>
      <c r="G90" s="32" t="n">
        <f aca="false">ROUND(D90*F90,2)</f>
        <v>175.28</v>
      </c>
    </row>
    <row r="91" customFormat="false" ht="15.95" hidden="false" customHeight="true" outlineLevel="0" collapsed="false">
      <c r="A91" s="28" t="s">
        <v>167</v>
      </c>
      <c r="B91" s="29" t="s">
        <v>168</v>
      </c>
      <c r="C91" s="25" t="s">
        <v>140</v>
      </c>
      <c r="D91" s="26" t="n">
        <v>26</v>
      </c>
      <c r="E91" s="30" t="n">
        <v>61.44</v>
      </c>
      <c r="F91" s="31" t="n">
        <f aca="false">ROUND(E91*1.2794,2)</f>
        <v>78.61</v>
      </c>
      <c r="G91" s="32" t="n">
        <f aca="false">ROUND(D91*F91,2)</f>
        <v>2043.86</v>
      </c>
    </row>
    <row r="92" customFormat="false" ht="15.95" hidden="false" customHeight="true" outlineLevel="0" collapsed="false">
      <c r="A92" s="28" t="s">
        <v>169</v>
      </c>
      <c r="B92" s="29" t="s">
        <v>170</v>
      </c>
      <c r="C92" s="25" t="s">
        <v>140</v>
      </c>
      <c r="D92" s="26" t="n">
        <v>26</v>
      </c>
      <c r="E92" s="30" t="n">
        <v>61.49</v>
      </c>
      <c r="F92" s="31" t="n">
        <f aca="false">ROUND(E92*1.2794,2)</f>
        <v>78.67</v>
      </c>
      <c r="G92" s="32" t="n">
        <f aca="false">ROUND(D92*F92,2)</f>
        <v>2045.42</v>
      </c>
    </row>
    <row r="93" customFormat="false" ht="15.95" hidden="false" customHeight="true" outlineLevel="0" collapsed="false">
      <c r="A93" s="28" t="s">
        <v>171</v>
      </c>
      <c r="B93" s="29" t="s">
        <v>172</v>
      </c>
      <c r="C93" s="25" t="s">
        <v>81</v>
      </c>
      <c r="D93" s="26" t="n">
        <v>11.25</v>
      </c>
      <c r="E93" s="30" t="n">
        <v>176.64</v>
      </c>
      <c r="F93" s="31" t="n">
        <f aca="false">ROUND(E93*1.2794,2)</f>
        <v>225.99</v>
      </c>
      <c r="G93" s="32" t="n">
        <f aca="false">ROUND(D93*F93,2)</f>
        <v>2542.39</v>
      </c>
    </row>
    <row r="94" customFormat="false" ht="15.95" hidden="false" customHeight="true" outlineLevel="0" collapsed="false">
      <c r="A94" s="28" t="s">
        <v>173</v>
      </c>
      <c r="B94" s="29" t="s">
        <v>174</v>
      </c>
      <c r="C94" s="25" t="s">
        <v>140</v>
      </c>
      <c r="D94" s="26" t="n">
        <v>2</v>
      </c>
      <c r="E94" s="30" t="n">
        <v>119.63</v>
      </c>
      <c r="F94" s="31" t="n">
        <f aca="false">ROUND(E94*1.2794,2)</f>
        <v>153.05</v>
      </c>
      <c r="G94" s="32" t="n">
        <f aca="false">ROUND(D94*F94,2)</f>
        <v>306.1</v>
      </c>
    </row>
    <row r="95" customFormat="false" ht="15.95" hidden="false" customHeight="true" outlineLevel="0" collapsed="false">
      <c r="A95" s="28" t="s">
        <v>175</v>
      </c>
      <c r="B95" s="29" t="s">
        <v>176</v>
      </c>
      <c r="C95" s="25" t="s">
        <v>140</v>
      </c>
      <c r="D95" s="26" t="n">
        <v>26</v>
      </c>
      <c r="E95" s="30" t="n">
        <v>35.95</v>
      </c>
      <c r="F95" s="31" t="n">
        <f aca="false">ROUND(E95*1.2794,2)</f>
        <v>45.99</v>
      </c>
      <c r="G95" s="32" t="n">
        <f aca="false">ROUND(D95*F95,2)</f>
        <v>1195.74</v>
      </c>
    </row>
    <row r="96" customFormat="false" ht="15.95" hidden="false" customHeight="true" outlineLevel="0" collapsed="false">
      <c r="A96" s="28" t="s">
        <v>177</v>
      </c>
      <c r="B96" s="29" t="s">
        <v>178</v>
      </c>
      <c r="C96" s="25" t="s">
        <v>140</v>
      </c>
      <c r="D96" s="26" t="n">
        <v>26</v>
      </c>
      <c r="E96" s="30" t="n">
        <v>25.32</v>
      </c>
      <c r="F96" s="31" t="n">
        <f aca="false">ROUND(E96*1.2794,2)</f>
        <v>32.39</v>
      </c>
      <c r="G96" s="32" t="n">
        <f aca="false">ROUND(D96*F96,2)</f>
        <v>842.14</v>
      </c>
    </row>
    <row r="97" customFormat="false" ht="15.95" hidden="false" customHeight="true" outlineLevel="0" collapsed="false">
      <c r="A97" s="28" t="s">
        <v>179</v>
      </c>
      <c r="B97" s="29" t="s">
        <v>180</v>
      </c>
      <c r="C97" s="25" t="s">
        <v>140</v>
      </c>
      <c r="D97" s="26" t="n">
        <v>1</v>
      </c>
      <c r="E97" s="30" t="n">
        <v>94.09</v>
      </c>
      <c r="F97" s="31" t="n">
        <f aca="false">ROUND(E97*1.2794,2)</f>
        <v>120.38</v>
      </c>
      <c r="G97" s="32" t="n">
        <f aca="false">ROUND(D97*F97,2)</f>
        <v>120.38</v>
      </c>
    </row>
    <row r="98" customFormat="false" ht="15.95" hidden="false" customHeight="true" outlineLevel="0" collapsed="false">
      <c r="A98" s="28" t="s">
        <v>181</v>
      </c>
      <c r="B98" s="29" t="s">
        <v>182</v>
      </c>
      <c r="C98" s="25" t="s">
        <v>140</v>
      </c>
      <c r="D98" s="26" t="n">
        <v>26</v>
      </c>
      <c r="E98" s="30" t="n">
        <v>54.89</v>
      </c>
      <c r="F98" s="31" t="n">
        <f aca="false">ROUND(E98*1.2794,2)</f>
        <v>70.23</v>
      </c>
      <c r="G98" s="32" t="n">
        <f aca="false">ROUND(D98*F98,2)</f>
        <v>1825.98</v>
      </c>
    </row>
    <row r="99" customFormat="false" ht="15.95" hidden="false" customHeight="true" outlineLevel="0" collapsed="false">
      <c r="A99" s="28" t="s">
        <v>183</v>
      </c>
      <c r="B99" s="29" t="s">
        <v>184</v>
      </c>
      <c r="C99" s="25" t="s">
        <v>140</v>
      </c>
      <c r="D99" s="26" t="n">
        <v>41</v>
      </c>
      <c r="E99" s="30" t="n">
        <v>44.29</v>
      </c>
      <c r="F99" s="31" t="n">
        <f aca="false">ROUND(E99*1.2794,2)</f>
        <v>56.66</v>
      </c>
      <c r="G99" s="32" t="n">
        <f aca="false">ROUND(D99*F99,2)</f>
        <v>2323.06</v>
      </c>
    </row>
    <row r="100" customFormat="false" ht="15.95" hidden="false" customHeight="true" outlineLevel="0" collapsed="false">
      <c r="A100" s="28" t="s">
        <v>185</v>
      </c>
      <c r="B100" s="29" t="s">
        <v>186</v>
      </c>
      <c r="C100" s="25" t="s">
        <v>140</v>
      </c>
      <c r="D100" s="26" t="n">
        <v>26</v>
      </c>
      <c r="E100" s="30" t="n">
        <v>29.46</v>
      </c>
      <c r="F100" s="31" t="n">
        <f aca="false">ROUND(E100*1.2794,2)</f>
        <v>37.69</v>
      </c>
      <c r="G100" s="32" t="n">
        <f aca="false">ROUND(D100*F100,2)</f>
        <v>979.94</v>
      </c>
    </row>
    <row r="101" customFormat="false" ht="15.95" hidden="false" customHeight="true" outlineLevel="0" collapsed="false">
      <c r="A101" s="28" t="s">
        <v>187</v>
      </c>
      <c r="B101" s="29" t="s">
        <v>188</v>
      </c>
      <c r="C101" s="25" t="s">
        <v>140</v>
      </c>
      <c r="D101" s="26" t="n">
        <v>2</v>
      </c>
      <c r="E101" s="30" t="n">
        <v>113.07</v>
      </c>
      <c r="F101" s="31" t="n">
        <f aca="false">ROUND(E101*1.2794,2)</f>
        <v>144.66</v>
      </c>
      <c r="G101" s="32" t="n">
        <f aca="false">ROUND(D101*F101,2)</f>
        <v>289.32</v>
      </c>
    </row>
    <row r="102" customFormat="false" ht="15.95" hidden="false" customHeight="true" outlineLevel="0" collapsed="false">
      <c r="A102" s="28" t="s">
        <v>189</v>
      </c>
      <c r="B102" s="29" t="s">
        <v>190</v>
      </c>
      <c r="C102" s="25" t="s">
        <v>140</v>
      </c>
      <c r="D102" s="26" t="n">
        <v>13</v>
      </c>
      <c r="E102" s="30" t="n">
        <v>61.7</v>
      </c>
      <c r="F102" s="31" t="n">
        <f aca="false">ROUND(E102*1.2794,2)</f>
        <v>78.94</v>
      </c>
      <c r="G102" s="32" t="n">
        <f aca="false">ROUND(D102*F102,2)</f>
        <v>1026.22</v>
      </c>
    </row>
    <row r="103" customFormat="false" ht="15.95" hidden="false" customHeight="true" outlineLevel="0" collapsed="false">
      <c r="A103" s="28" t="s">
        <v>191</v>
      </c>
      <c r="B103" s="29" t="s">
        <v>192</v>
      </c>
      <c r="C103" s="25" t="s">
        <v>140</v>
      </c>
      <c r="D103" s="26" t="n">
        <v>2</v>
      </c>
      <c r="E103" s="30" t="n">
        <v>199.94</v>
      </c>
      <c r="F103" s="31" t="n">
        <f aca="false">ROUND(E103*1.2794,2)</f>
        <v>255.8</v>
      </c>
      <c r="G103" s="32" t="n">
        <f aca="false">ROUND(D103*F103,2)</f>
        <v>511.6</v>
      </c>
    </row>
    <row r="104" customFormat="false" ht="15.95" hidden="false" customHeight="true" outlineLevel="0" collapsed="false">
      <c r="A104" s="28" t="s">
        <v>193</v>
      </c>
      <c r="B104" s="29" t="s">
        <v>194</v>
      </c>
      <c r="C104" s="25" t="s">
        <v>81</v>
      </c>
      <c r="D104" s="26" t="n">
        <v>90</v>
      </c>
      <c r="E104" s="30" t="n">
        <v>27.85</v>
      </c>
      <c r="F104" s="31" t="n">
        <f aca="false">ROUND(E104*1.2794,2)</f>
        <v>35.63</v>
      </c>
      <c r="G104" s="32" t="n">
        <f aca="false">ROUND(D104*F104,2)</f>
        <v>3206.7</v>
      </c>
    </row>
    <row r="105" customFormat="false" ht="15.95" hidden="false" customHeight="true" outlineLevel="0" collapsed="false">
      <c r="A105" s="28" t="s">
        <v>195</v>
      </c>
      <c r="B105" s="29" t="s">
        <v>196</v>
      </c>
      <c r="C105" s="25" t="s">
        <v>81</v>
      </c>
      <c r="D105" s="26" t="n">
        <v>95</v>
      </c>
      <c r="E105" s="30" t="n">
        <v>59.25</v>
      </c>
      <c r="F105" s="31" t="n">
        <f aca="false">ROUND(E105*1.2794,2)</f>
        <v>75.8</v>
      </c>
      <c r="G105" s="32" t="n">
        <f aca="false">ROUND(D105*F105,2)</f>
        <v>7201</v>
      </c>
    </row>
    <row r="106" customFormat="false" ht="15.95" hidden="false" customHeight="true" outlineLevel="0" collapsed="false">
      <c r="A106" s="28" t="s">
        <v>197</v>
      </c>
      <c r="B106" s="29" t="s">
        <v>198</v>
      </c>
      <c r="C106" s="25" t="s">
        <v>81</v>
      </c>
      <c r="D106" s="26" t="n">
        <v>123</v>
      </c>
      <c r="E106" s="30" t="n">
        <v>15.32</v>
      </c>
      <c r="F106" s="31" t="n">
        <f aca="false">ROUND(E106*1.2794,2)</f>
        <v>19.6</v>
      </c>
      <c r="G106" s="32" t="n">
        <f aca="false">ROUND(D106*F106,2)</f>
        <v>2410.8</v>
      </c>
    </row>
    <row r="107" customFormat="false" ht="15.95" hidden="false" customHeight="true" outlineLevel="0" collapsed="false">
      <c r="A107" s="28" t="s">
        <v>199</v>
      </c>
      <c r="B107" s="29" t="s">
        <v>200</v>
      </c>
      <c r="C107" s="25" t="s">
        <v>81</v>
      </c>
      <c r="D107" s="26" t="n">
        <v>203</v>
      </c>
      <c r="E107" s="30" t="n">
        <v>21.8</v>
      </c>
      <c r="F107" s="31" t="n">
        <f aca="false">ROUND(E107*1.2794,2)</f>
        <v>27.89</v>
      </c>
      <c r="G107" s="32" t="n">
        <f aca="false">ROUND(D107*F107,2)</f>
        <v>5661.67</v>
      </c>
    </row>
    <row r="108" customFormat="false" ht="15.95" hidden="false" customHeight="true" outlineLevel="0" collapsed="false">
      <c r="A108" s="28" t="s">
        <v>201</v>
      </c>
      <c r="B108" s="29" t="s">
        <v>202</v>
      </c>
      <c r="C108" s="25" t="s">
        <v>81</v>
      </c>
      <c r="D108" s="26" t="n">
        <v>25</v>
      </c>
      <c r="E108" s="30" t="n">
        <v>34.26</v>
      </c>
      <c r="F108" s="31" t="n">
        <f aca="false">ROUND(E108*1.2794,2)</f>
        <v>43.83</v>
      </c>
      <c r="G108" s="32" t="n">
        <f aca="false">ROUND(D108*F108,2)</f>
        <v>1095.75</v>
      </c>
    </row>
    <row r="109" customFormat="false" ht="30" hidden="false" customHeight="true" outlineLevel="0" collapsed="false">
      <c r="A109" s="28" t="s">
        <v>203</v>
      </c>
      <c r="B109" s="29" t="s">
        <v>204</v>
      </c>
      <c r="C109" s="25" t="s">
        <v>140</v>
      </c>
      <c r="D109" s="26" t="n">
        <v>26</v>
      </c>
      <c r="E109" s="30" t="n">
        <v>238.48</v>
      </c>
      <c r="F109" s="31" t="n">
        <f aca="false">ROUND(E109*1.2794,2)</f>
        <v>305.11</v>
      </c>
      <c r="G109" s="32" t="n">
        <f aca="false">ROUND(D109*F109,2)</f>
        <v>7932.86</v>
      </c>
    </row>
    <row r="110" customFormat="false" ht="15.95" hidden="false" customHeight="true" outlineLevel="0" collapsed="false">
      <c r="A110" s="28" t="s">
        <v>205</v>
      </c>
      <c r="B110" s="29" t="s">
        <v>206</v>
      </c>
      <c r="C110" s="25" t="s">
        <v>140</v>
      </c>
      <c r="D110" s="26" t="n">
        <v>119</v>
      </c>
      <c r="E110" s="30" t="n">
        <v>69.98</v>
      </c>
      <c r="F110" s="31" t="n">
        <f aca="false">ROUND(E110*1.2794,2)</f>
        <v>89.53</v>
      </c>
      <c r="G110" s="32" t="n">
        <f aca="false">ROUND(D110*F110,2)</f>
        <v>10654.07</v>
      </c>
    </row>
    <row r="111" customFormat="false" ht="15.95" hidden="false" customHeight="true" outlineLevel="0" collapsed="false">
      <c r="A111" s="28" t="s">
        <v>207</v>
      </c>
      <c r="B111" s="29" t="s">
        <v>208</v>
      </c>
      <c r="C111" s="25" t="s">
        <v>140</v>
      </c>
      <c r="D111" s="26" t="n">
        <v>132</v>
      </c>
      <c r="E111" s="30" t="n">
        <v>182.62</v>
      </c>
      <c r="F111" s="31" t="n">
        <f aca="false">ROUND(E111*1.2794,2)</f>
        <v>233.64</v>
      </c>
      <c r="G111" s="32" t="n">
        <f aca="false">ROUND(D111*F111,2)</f>
        <v>30840.48</v>
      </c>
    </row>
    <row r="112" customFormat="false" ht="15.95" hidden="false" customHeight="true" outlineLevel="0" collapsed="false">
      <c r="A112" s="28" t="s">
        <v>209</v>
      </c>
      <c r="B112" s="29" t="s">
        <v>210</v>
      </c>
      <c r="C112" s="25" t="s">
        <v>81</v>
      </c>
      <c r="D112" s="26" t="n">
        <v>104.81</v>
      </c>
      <c r="E112" s="30" t="n">
        <v>104.81</v>
      </c>
      <c r="F112" s="31" t="n">
        <f aca="false">ROUND(E112*1.2794,2)</f>
        <v>134.09</v>
      </c>
      <c r="G112" s="32" t="n">
        <f aca="false">ROUND(D112*F112,2)</f>
        <v>14053.97</v>
      </c>
    </row>
    <row r="113" customFormat="false" ht="15.95" hidden="false" customHeight="true" outlineLevel="0" collapsed="false">
      <c r="A113" s="28"/>
      <c r="B113" s="29"/>
      <c r="C113" s="25"/>
      <c r="D113" s="26"/>
      <c r="E113" s="30"/>
      <c r="F113" s="31"/>
      <c r="G113" s="32"/>
    </row>
    <row r="114" customFormat="false" ht="15.95" hidden="false" customHeight="true" outlineLevel="0" collapsed="false">
      <c r="A114" s="23" t="s">
        <v>211</v>
      </c>
      <c r="B114" s="39" t="s">
        <v>212</v>
      </c>
      <c r="C114" s="25"/>
      <c r="D114" s="26"/>
      <c r="E114" s="30"/>
      <c r="F114" s="31"/>
      <c r="G114" s="27" t="n">
        <f aca="false">SUM(G115:G135)</f>
        <v>113166.72</v>
      </c>
    </row>
    <row r="115" customFormat="false" ht="15.95" hidden="false" customHeight="true" outlineLevel="0" collapsed="false">
      <c r="A115" s="28" t="s">
        <v>213</v>
      </c>
      <c r="B115" s="29" t="s">
        <v>214</v>
      </c>
      <c r="C115" s="25" t="s">
        <v>140</v>
      </c>
      <c r="D115" s="26" t="n">
        <v>6</v>
      </c>
      <c r="E115" s="30" t="n">
        <v>34.42</v>
      </c>
      <c r="F115" s="31" t="n">
        <f aca="false">ROUND(E115*1.2794,2)</f>
        <v>44.04</v>
      </c>
      <c r="G115" s="32" t="n">
        <f aca="false">ROUND(D115*F115,2)</f>
        <v>264.24</v>
      </c>
    </row>
    <row r="116" customFormat="false" ht="15.95" hidden="false" customHeight="true" outlineLevel="0" collapsed="false">
      <c r="A116" s="28" t="s">
        <v>215</v>
      </c>
      <c r="B116" s="29" t="s">
        <v>216</v>
      </c>
      <c r="C116" s="25" t="s">
        <v>81</v>
      </c>
      <c r="D116" s="26" t="n">
        <v>217</v>
      </c>
      <c r="E116" s="30" t="n">
        <v>6.8</v>
      </c>
      <c r="F116" s="31" t="n">
        <f aca="false">ROUND(E116*1.2794,2)</f>
        <v>8.7</v>
      </c>
      <c r="G116" s="32" t="n">
        <f aca="false">ROUND(D116*F116,2)</f>
        <v>1887.9</v>
      </c>
    </row>
    <row r="117" customFormat="false" ht="15.95" hidden="false" customHeight="true" outlineLevel="0" collapsed="false">
      <c r="A117" s="28" t="s">
        <v>217</v>
      </c>
      <c r="B117" s="29" t="s">
        <v>218</v>
      </c>
      <c r="C117" s="25" t="s">
        <v>81</v>
      </c>
      <c r="D117" s="26" t="n">
        <v>481</v>
      </c>
      <c r="E117" s="30" t="n">
        <v>9.75</v>
      </c>
      <c r="F117" s="31" t="n">
        <f aca="false">ROUND(E117*1.2794,2)</f>
        <v>12.47</v>
      </c>
      <c r="G117" s="32" t="n">
        <f aca="false">ROUND(D117*F117,2)</f>
        <v>5998.07</v>
      </c>
    </row>
    <row r="118" customFormat="false" ht="15.95" hidden="false" customHeight="true" outlineLevel="0" collapsed="false">
      <c r="A118" s="28" t="s">
        <v>219</v>
      </c>
      <c r="B118" s="29" t="s">
        <v>220</v>
      </c>
      <c r="C118" s="25" t="s">
        <v>81</v>
      </c>
      <c r="D118" s="26" t="n">
        <v>35</v>
      </c>
      <c r="E118" s="30" t="n">
        <v>4.7</v>
      </c>
      <c r="F118" s="31" t="n">
        <f aca="false">ROUND(E118*1.2794,2)</f>
        <v>6.01</v>
      </c>
      <c r="G118" s="32" t="n">
        <f aca="false">ROUND(D118*F118,2)</f>
        <v>210.35</v>
      </c>
    </row>
    <row r="119" customFormat="false" ht="15.95" hidden="false" customHeight="true" outlineLevel="0" collapsed="false">
      <c r="A119" s="28" t="s">
        <v>221</v>
      </c>
      <c r="B119" s="29" t="s">
        <v>222</v>
      </c>
      <c r="C119" s="25" t="s">
        <v>81</v>
      </c>
      <c r="D119" s="26" t="n">
        <v>35</v>
      </c>
      <c r="E119" s="30" t="n">
        <v>49.79</v>
      </c>
      <c r="F119" s="31" t="n">
        <f aca="false">ROUND(E119*1.2794,2)</f>
        <v>63.7</v>
      </c>
      <c r="G119" s="32" t="n">
        <f aca="false">ROUND(D119*F119,2)</f>
        <v>2229.5</v>
      </c>
    </row>
    <row r="120" customFormat="false" ht="15.95" hidden="false" customHeight="true" outlineLevel="0" collapsed="false">
      <c r="A120" s="28" t="s">
        <v>223</v>
      </c>
      <c r="B120" s="29" t="s">
        <v>224</v>
      </c>
      <c r="C120" s="25" t="s">
        <v>140</v>
      </c>
      <c r="D120" s="26" t="n">
        <v>6</v>
      </c>
      <c r="E120" s="30" t="n">
        <v>139.94</v>
      </c>
      <c r="F120" s="31" t="n">
        <f aca="false">ROUND(E120*1.2794,2)</f>
        <v>179.04</v>
      </c>
      <c r="G120" s="32" t="n">
        <f aca="false">ROUND(D120*F120,2)</f>
        <v>1074.24</v>
      </c>
    </row>
    <row r="121" customFormat="false" ht="30" hidden="false" customHeight="true" outlineLevel="0" collapsed="false">
      <c r="A121" s="28" t="s">
        <v>225</v>
      </c>
      <c r="B121" s="29" t="s">
        <v>226</v>
      </c>
      <c r="C121" s="25" t="s">
        <v>140</v>
      </c>
      <c r="D121" s="26" t="n">
        <v>6</v>
      </c>
      <c r="E121" s="30" t="n">
        <v>87.3</v>
      </c>
      <c r="F121" s="31" t="n">
        <f aca="false">ROUND(E121*1.2794,2)</f>
        <v>111.69</v>
      </c>
      <c r="G121" s="32" t="n">
        <f aca="false">ROUND(D121*F121,2)</f>
        <v>670.14</v>
      </c>
    </row>
    <row r="122" customFormat="false" ht="15.95" hidden="false" customHeight="true" outlineLevel="0" collapsed="false">
      <c r="A122" s="28" t="s">
        <v>227</v>
      </c>
      <c r="B122" s="29" t="s">
        <v>228</v>
      </c>
      <c r="C122" s="25" t="s">
        <v>140</v>
      </c>
      <c r="D122" s="26" t="n">
        <v>65</v>
      </c>
      <c r="E122" s="30" t="n">
        <v>10.07</v>
      </c>
      <c r="F122" s="31" t="n">
        <f aca="false">ROUND(E122*1.2794,2)</f>
        <v>12.88</v>
      </c>
      <c r="G122" s="32" t="n">
        <f aca="false">ROUND(D122*F122,2)</f>
        <v>837.2</v>
      </c>
    </row>
    <row r="123" customFormat="false" ht="15.95" hidden="false" customHeight="true" outlineLevel="0" collapsed="false">
      <c r="A123" s="28" t="s">
        <v>229</v>
      </c>
      <c r="B123" s="29" t="s">
        <v>230</v>
      </c>
      <c r="C123" s="25" t="s">
        <v>140</v>
      </c>
      <c r="D123" s="26" t="n">
        <v>5</v>
      </c>
      <c r="E123" s="30" t="n">
        <v>58.76</v>
      </c>
      <c r="F123" s="31" t="n">
        <f aca="false">ROUND(E123*1.2794,2)</f>
        <v>75.18</v>
      </c>
      <c r="G123" s="32" t="n">
        <f aca="false">ROUND(D123*F123,2)</f>
        <v>375.9</v>
      </c>
    </row>
    <row r="124" customFormat="false" ht="15.95" hidden="false" customHeight="true" outlineLevel="0" collapsed="false">
      <c r="A124" s="28" t="s">
        <v>231</v>
      </c>
      <c r="B124" s="29" t="s">
        <v>232</v>
      </c>
      <c r="C124" s="25" t="s">
        <v>140</v>
      </c>
      <c r="D124" s="26" t="n">
        <v>1</v>
      </c>
      <c r="E124" s="30" t="n">
        <v>214.75</v>
      </c>
      <c r="F124" s="31" t="n">
        <f aca="false">ROUND(E124*1.2794,2)</f>
        <v>274.75</v>
      </c>
      <c r="G124" s="32" t="n">
        <f aca="false">ROUND(D124*F124,2)</f>
        <v>274.75</v>
      </c>
    </row>
    <row r="125" customFormat="false" ht="15.95" hidden="false" customHeight="true" outlineLevel="0" collapsed="false">
      <c r="A125" s="28" t="s">
        <v>233</v>
      </c>
      <c r="B125" s="29" t="s">
        <v>234</v>
      </c>
      <c r="C125" s="25" t="s">
        <v>81</v>
      </c>
      <c r="D125" s="26" t="n">
        <v>29</v>
      </c>
      <c r="E125" s="30" t="n">
        <v>11.18</v>
      </c>
      <c r="F125" s="31" t="n">
        <f aca="false">ROUND(E125*1.2794,2)</f>
        <v>14.3</v>
      </c>
      <c r="G125" s="32" t="n">
        <f aca="false">ROUND(D125*F125,2)</f>
        <v>414.7</v>
      </c>
    </row>
    <row r="126" customFormat="false" ht="15.95" hidden="false" customHeight="true" outlineLevel="0" collapsed="false">
      <c r="A126" s="28" t="s">
        <v>235</v>
      </c>
      <c r="B126" s="29" t="s">
        <v>236</v>
      </c>
      <c r="C126" s="25" t="s">
        <v>81</v>
      </c>
      <c r="D126" s="26" t="n">
        <v>33</v>
      </c>
      <c r="E126" s="30" t="n">
        <v>13.88</v>
      </c>
      <c r="F126" s="31" t="n">
        <f aca="false">ROUND(E126*1.2794,2)</f>
        <v>17.76</v>
      </c>
      <c r="G126" s="32" t="n">
        <f aca="false">ROUND(D126*F126,2)</f>
        <v>586.08</v>
      </c>
    </row>
    <row r="127" customFormat="false" ht="15.95" hidden="false" customHeight="true" outlineLevel="0" collapsed="false">
      <c r="A127" s="28" t="s">
        <v>237</v>
      </c>
      <c r="B127" s="29" t="s">
        <v>238</v>
      </c>
      <c r="C127" s="25" t="s">
        <v>81</v>
      </c>
      <c r="D127" s="26" t="n">
        <v>21</v>
      </c>
      <c r="E127" s="30" t="n">
        <v>27.06</v>
      </c>
      <c r="F127" s="31" t="n">
        <f aca="false">ROUND(E127*1.2794,2)</f>
        <v>34.62</v>
      </c>
      <c r="G127" s="32" t="n">
        <f aca="false">ROUND(D127*F127,2)</f>
        <v>727.02</v>
      </c>
    </row>
    <row r="128" customFormat="false" ht="30" hidden="false" customHeight="true" outlineLevel="0" collapsed="false">
      <c r="A128" s="28" t="s">
        <v>239</v>
      </c>
      <c r="B128" s="29" t="s">
        <v>240</v>
      </c>
      <c r="C128" s="25" t="s">
        <v>140</v>
      </c>
      <c r="D128" s="26" t="n">
        <v>167</v>
      </c>
      <c r="E128" s="30" t="n">
        <v>66.9</v>
      </c>
      <c r="F128" s="31" t="n">
        <f aca="false">ROUND(E128*1.2794,2)</f>
        <v>85.59</v>
      </c>
      <c r="G128" s="32" t="n">
        <f aca="false">ROUND(D128*F128,2)</f>
        <v>14293.53</v>
      </c>
    </row>
    <row r="129" customFormat="false" ht="15.95" hidden="false" customHeight="true" outlineLevel="0" collapsed="false">
      <c r="A129" s="28" t="s">
        <v>241</v>
      </c>
      <c r="B129" s="29" t="s">
        <v>242</v>
      </c>
      <c r="C129" s="25" t="s">
        <v>140</v>
      </c>
      <c r="D129" s="26" t="n">
        <v>26</v>
      </c>
      <c r="E129" s="30" t="n">
        <v>79.63</v>
      </c>
      <c r="F129" s="31" t="n">
        <f aca="false">ROUND(E129*1.2794,2)</f>
        <v>101.88</v>
      </c>
      <c r="G129" s="32" t="n">
        <f aca="false">ROUND(D129*F129,2)</f>
        <v>2648.88</v>
      </c>
    </row>
    <row r="130" customFormat="false" ht="30" hidden="false" customHeight="true" outlineLevel="0" collapsed="false">
      <c r="A130" s="28" t="s">
        <v>243</v>
      </c>
      <c r="B130" s="29" t="s">
        <v>244</v>
      </c>
      <c r="C130" s="25" t="s">
        <v>140</v>
      </c>
      <c r="D130" s="26" t="n">
        <v>5</v>
      </c>
      <c r="E130" s="30" t="n">
        <v>213.19</v>
      </c>
      <c r="F130" s="31" t="n">
        <f aca="false">ROUND(E130*1.2794,2)</f>
        <v>272.76</v>
      </c>
      <c r="G130" s="32" t="n">
        <f aca="false">ROUND(D130*F130,2)</f>
        <v>1363.8</v>
      </c>
    </row>
    <row r="131" customFormat="false" ht="15.95" hidden="false" customHeight="true" outlineLevel="0" collapsed="false">
      <c r="A131" s="28" t="s">
        <v>245</v>
      </c>
      <c r="B131" s="29" t="s">
        <v>246</v>
      </c>
      <c r="C131" s="25" t="s">
        <v>140</v>
      </c>
      <c r="D131" s="26" t="n">
        <v>193</v>
      </c>
      <c r="E131" s="30" t="n">
        <v>115.92</v>
      </c>
      <c r="F131" s="31" t="n">
        <f aca="false">ROUND(E131*1.2794,2)</f>
        <v>148.31</v>
      </c>
      <c r="G131" s="32" t="n">
        <f aca="false">ROUND(D131*F131,2)</f>
        <v>28623.83</v>
      </c>
    </row>
    <row r="132" customFormat="false" ht="15.95" hidden="false" customHeight="true" outlineLevel="0" collapsed="false">
      <c r="A132" s="28" t="s">
        <v>247</v>
      </c>
      <c r="B132" s="29" t="s">
        <v>248</v>
      </c>
      <c r="C132" s="25" t="s">
        <v>140</v>
      </c>
      <c r="D132" s="26" t="n">
        <v>287</v>
      </c>
      <c r="E132" s="30" t="n">
        <v>135.29</v>
      </c>
      <c r="F132" s="31" t="n">
        <f aca="false">ROUND(E132*1.2794,2)</f>
        <v>173.09</v>
      </c>
      <c r="G132" s="32" t="n">
        <f aca="false">ROUND(D132*F132,2)</f>
        <v>49676.83</v>
      </c>
    </row>
    <row r="133" customFormat="false" ht="15.95" hidden="false" customHeight="true" outlineLevel="0" collapsed="false">
      <c r="A133" s="28" t="s">
        <v>249</v>
      </c>
      <c r="B133" s="29" t="s">
        <v>250</v>
      </c>
      <c r="C133" s="25" t="s">
        <v>140</v>
      </c>
      <c r="D133" s="26" t="n">
        <v>2</v>
      </c>
      <c r="E133" s="30" t="n">
        <v>155.09</v>
      </c>
      <c r="F133" s="31" t="n">
        <f aca="false">ROUND(E133*1.2794,2)</f>
        <v>198.42</v>
      </c>
      <c r="G133" s="32" t="n">
        <f aca="false">ROUND(D133*F133,2)</f>
        <v>396.84</v>
      </c>
    </row>
    <row r="134" customFormat="false" ht="15.95" hidden="false" customHeight="true" outlineLevel="0" collapsed="false">
      <c r="A134" s="28" t="s">
        <v>251</v>
      </c>
      <c r="B134" s="29" t="s">
        <v>252</v>
      </c>
      <c r="C134" s="25" t="s">
        <v>140</v>
      </c>
      <c r="D134" s="26" t="n">
        <v>2</v>
      </c>
      <c r="E134" s="30" t="n">
        <v>119.77</v>
      </c>
      <c r="F134" s="31" t="n">
        <f aca="false">ROUND(E134*1.2794,2)</f>
        <v>153.23</v>
      </c>
      <c r="G134" s="32" t="n">
        <f aca="false">ROUND(D134*F134,2)</f>
        <v>306.46</v>
      </c>
    </row>
    <row r="135" customFormat="false" ht="15.95" hidden="false" customHeight="true" outlineLevel="0" collapsed="false">
      <c r="A135" s="28" t="s">
        <v>253</v>
      </c>
      <c r="B135" s="41" t="s">
        <v>254</v>
      </c>
      <c r="C135" s="42" t="s">
        <v>140</v>
      </c>
      <c r="D135" s="26" t="n">
        <v>2</v>
      </c>
      <c r="E135" s="30" t="n">
        <v>119.77</v>
      </c>
      <c r="F135" s="31" t="n">
        <f aca="false">ROUND(E135*1.2794,2)</f>
        <v>153.23</v>
      </c>
      <c r="G135" s="32" t="n">
        <f aca="false">ROUND(D135*F135,2)</f>
        <v>306.46</v>
      </c>
    </row>
    <row r="136" customFormat="false" ht="15.95" hidden="false" customHeight="true" outlineLevel="0" collapsed="false">
      <c r="A136" s="28"/>
      <c r="B136" s="29"/>
      <c r="C136" s="25"/>
      <c r="D136" s="26"/>
      <c r="E136" s="30"/>
      <c r="F136" s="31"/>
      <c r="G136" s="32"/>
    </row>
    <row r="137" customFormat="false" ht="15.95" hidden="false" customHeight="true" outlineLevel="0" collapsed="false">
      <c r="A137" s="23" t="s">
        <v>255</v>
      </c>
      <c r="B137" s="39" t="s">
        <v>256</v>
      </c>
      <c r="C137" s="25"/>
      <c r="D137" s="26"/>
      <c r="E137" s="30"/>
      <c r="F137" s="31"/>
      <c r="G137" s="27" t="n">
        <f aca="false">SUM(G138:G144)</f>
        <v>112735.95</v>
      </c>
    </row>
    <row r="138" customFormat="false" ht="15.95" hidden="false" customHeight="true" outlineLevel="0" collapsed="false">
      <c r="A138" s="28" t="s">
        <v>257</v>
      </c>
      <c r="B138" s="29" t="s">
        <v>258</v>
      </c>
      <c r="C138" s="25" t="s">
        <v>17</v>
      </c>
      <c r="D138" s="26" t="n">
        <v>1474.91</v>
      </c>
      <c r="E138" s="30" t="n">
        <v>8.11</v>
      </c>
      <c r="F138" s="31" t="n">
        <f aca="false">ROUND(E138*1.2794,2)</f>
        <v>10.38</v>
      </c>
      <c r="G138" s="32" t="n">
        <f aca="false">ROUND(D138*F138,2)</f>
        <v>15309.57</v>
      </c>
    </row>
    <row r="139" customFormat="false" ht="15.95" hidden="false" customHeight="true" outlineLevel="0" collapsed="false">
      <c r="A139" s="28" t="s">
        <v>259</v>
      </c>
      <c r="B139" s="29" t="s">
        <v>260</v>
      </c>
      <c r="C139" s="25" t="s">
        <v>17</v>
      </c>
      <c r="D139" s="26" t="n">
        <v>420.75</v>
      </c>
      <c r="E139" s="30" t="n">
        <v>4.09</v>
      </c>
      <c r="F139" s="31" t="n">
        <f aca="false">ROUND(E139*1.2794,2)</f>
        <v>5.23</v>
      </c>
      <c r="G139" s="32" t="n">
        <f aca="false">ROUND(D139*F139,2)</f>
        <v>2200.52</v>
      </c>
    </row>
    <row r="140" customFormat="false" ht="15.95" hidden="false" customHeight="true" outlineLevel="0" collapsed="false">
      <c r="A140" s="28" t="s">
        <v>261</v>
      </c>
      <c r="B140" s="29" t="s">
        <v>262</v>
      </c>
      <c r="C140" s="25" t="s">
        <v>17</v>
      </c>
      <c r="D140" s="26" t="n">
        <v>3383.22</v>
      </c>
      <c r="E140" s="30" t="n">
        <v>6.31</v>
      </c>
      <c r="F140" s="31" t="n">
        <f aca="false">ROUND(E140*1.2794,2)</f>
        <v>8.07</v>
      </c>
      <c r="G140" s="32" t="n">
        <f aca="false">ROUND(D140*F140,2)</f>
        <v>27302.59</v>
      </c>
    </row>
    <row r="141" customFormat="false" ht="15.95" hidden="false" customHeight="true" outlineLevel="0" collapsed="false">
      <c r="A141" s="28" t="s">
        <v>263</v>
      </c>
      <c r="B141" s="29" t="s">
        <v>264</v>
      </c>
      <c r="C141" s="25" t="s">
        <v>17</v>
      </c>
      <c r="D141" s="26" t="n">
        <v>835.8</v>
      </c>
      <c r="E141" s="30" t="n">
        <v>12.98</v>
      </c>
      <c r="F141" s="31" t="n">
        <f aca="false">ROUND(E141*1.2794,2)</f>
        <v>16.61</v>
      </c>
      <c r="G141" s="32" t="n">
        <f aca="false">ROUND(D141*F141,2)</f>
        <v>13882.64</v>
      </c>
    </row>
    <row r="142" customFormat="false" ht="15.95" hidden="false" customHeight="true" outlineLevel="0" collapsed="false">
      <c r="A142" s="28" t="s">
        <v>265</v>
      </c>
      <c r="B142" s="29" t="s">
        <v>266</v>
      </c>
      <c r="C142" s="25" t="s">
        <v>17</v>
      </c>
      <c r="D142" s="26" t="n">
        <v>640.5</v>
      </c>
      <c r="E142" s="30" t="n">
        <v>11.14</v>
      </c>
      <c r="F142" s="31" t="n">
        <f aca="false">ROUND(E142*1.2794,2)</f>
        <v>14.25</v>
      </c>
      <c r="G142" s="32" t="n">
        <f aca="false">ROUND(D142*F142,2)</f>
        <v>9127.13</v>
      </c>
    </row>
    <row r="143" customFormat="false" ht="15.95" hidden="false" customHeight="true" outlineLevel="0" collapsed="false">
      <c r="A143" s="28" t="s">
        <v>267</v>
      </c>
      <c r="B143" s="29" t="s">
        <v>268</v>
      </c>
      <c r="C143" s="25" t="s">
        <v>17</v>
      </c>
      <c r="D143" s="26" t="n">
        <v>568.74</v>
      </c>
      <c r="E143" s="30" t="n">
        <v>6.96</v>
      </c>
      <c r="F143" s="31" t="n">
        <f aca="false">ROUND(E143*1.2794,2)</f>
        <v>8.9</v>
      </c>
      <c r="G143" s="32" t="n">
        <f aca="false">ROUND(D143*F143,2)</f>
        <v>5061.79</v>
      </c>
    </row>
    <row r="144" customFormat="false" ht="15.95" hidden="false" customHeight="true" outlineLevel="0" collapsed="false">
      <c r="A144" s="28" t="s">
        <v>269</v>
      </c>
      <c r="B144" s="29" t="s">
        <v>270</v>
      </c>
      <c r="C144" s="25" t="s">
        <v>17</v>
      </c>
      <c r="D144" s="26" t="n">
        <v>4889.78</v>
      </c>
      <c r="E144" s="30" t="n">
        <v>6.37</v>
      </c>
      <c r="F144" s="31" t="n">
        <f aca="false">ROUND(E144*1.2794,2)</f>
        <v>8.15</v>
      </c>
      <c r="G144" s="32" t="n">
        <f aca="false">ROUND(D144*F144,2)</f>
        <v>39851.71</v>
      </c>
    </row>
    <row r="145" customFormat="false" ht="15.95" hidden="false" customHeight="true" outlineLevel="0" collapsed="false">
      <c r="A145" s="28"/>
      <c r="B145" s="29"/>
      <c r="C145" s="25"/>
      <c r="D145" s="26"/>
      <c r="E145" s="30"/>
      <c r="F145" s="31"/>
      <c r="G145" s="32"/>
    </row>
    <row r="146" customFormat="false" ht="15.95" hidden="false" customHeight="true" outlineLevel="0" collapsed="false">
      <c r="A146" s="23" t="s">
        <v>271</v>
      </c>
      <c r="B146" s="24" t="s">
        <v>272</v>
      </c>
      <c r="C146" s="43"/>
      <c r="D146" s="26"/>
      <c r="E146" s="30"/>
      <c r="F146" s="31"/>
      <c r="G146" s="27" t="n">
        <f aca="false">SUM(G147:G148)</f>
        <v>800.01</v>
      </c>
    </row>
    <row r="147" s="44" customFormat="true" ht="15.95" hidden="false" customHeight="true" outlineLevel="0" collapsed="false">
      <c r="A147" s="28" t="s">
        <v>273</v>
      </c>
      <c r="B147" s="29" t="s">
        <v>274</v>
      </c>
      <c r="C147" s="25" t="s">
        <v>140</v>
      </c>
      <c r="D147" s="26" t="n">
        <v>2</v>
      </c>
      <c r="E147" s="30" t="n">
        <v>11.68</v>
      </c>
      <c r="F147" s="31" t="n">
        <f aca="false">ROUND(E147*1.2794,2)</f>
        <v>14.94</v>
      </c>
      <c r="G147" s="32" t="n">
        <f aca="false">ROUND(D147*F147,2)</f>
        <v>29.88</v>
      </c>
      <c r="I147" s="4"/>
      <c r="J147" s="4"/>
    </row>
    <row r="148" s="44" customFormat="true" ht="15.95" hidden="false" customHeight="true" outlineLevel="0" collapsed="false">
      <c r="A148" s="28" t="s">
        <v>275</v>
      </c>
      <c r="B148" s="29" t="s">
        <v>276</v>
      </c>
      <c r="C148" s="25" t="s">
        <v>140</v>
      </c>
      <c r="D148" s="26" t="n">
        <v>9</v>
      </c>
      <c r="E148" s="30" t="n">
        <v>66.88</v>
      </c>
      <c r="F148" s="31" t="n">
        <f aca="false">ROUND(E148*1.2794,2)</f>
        <v>85.57</v>
      </c>
      <c r="G148" s="32" t="n">
        <f aca="false">ROUND(D148*F148,2)</f>
        <v>770.13</v>
      </c>
      <c r="I148" s="4"/>
      <c r="J148" s="4"/>
    </row>
    <row r="149" customFormat="false" ht="15.95" hidden="false" customHeight="true" outlineLevel="0" collapsed="false">
      <c r="A149" s="28"/>
      <c r="B149" s="29"/>
      <c r="C149" s="25"/>
      <c r="D149" s="26"/>
      <c r="E149" s="30"/>
      <c r="F149" s="31"/>
      <c r="G149" s="32"/>
    </row>
    <row r="150" customFormat="false" ht="15.95" hidden="false" customHeight="true" outlineLevel="0" collapsed="false">
      <c r="A150" s="23" t="s">
        <v>277</v>
      </c>
      <c r="B150" s="39" t="s">
        <v>278</v>
      </c>
      <c r="C150" s="25"/>
      <c r="D150" s="26"/>
      <c r="E150" s="30"/>
      <c r="F150" s="31"/>
      <c r="G150" s="27" t="n">
        <f aca="false">SUM(G151:G160)</f>
        <v>92694.85</v>
      </c>
    </row>
    <row r="151" customFormat="false" ht="15.95" hidden="false" customHeight="true" outlineLevel="0" collapsed="false">
      <c r="A151" s="28" t="s">
        <v>279</v>
      </c>
      <c r="B151" s="29" t="s">
        <v>280</v>
      </c>
      <c r="C151" s="25" t="s">
        <v>81</v>
      </c>
      <c r="D151" s="26" t="n">
        <v>78.15</v>
      </c>
      <c r="E151" s="30" t="n">
        <v>72.35</v>
      </c>
      <c r="F151" s="31" t="n">
        <f aca="false">ROUND(E151*1.2794,2)</f>
        <v>92.56</v>
      </c>
      <c r="G151" s="32" t="n">
        <f aca="false">ROUND(D151*F151,2)</f>
        <v>7233.56</v>
      </c>
    </row>
    <row r="152" customFormat="false" ht="15.95" hidden="false" customHeight="true" outlineLevel="0" collapsed="false">
      <c r="A152" s="28" t="s">
        <v>281</v>
      </c>
      <c r="B152" s="29" t="s">
        <v>282</v>
      </c>
      <c r="C152" s="25" t="s">
        <v>17</v>
      </c>
      <c r="D152" s="26" t="n">
        <v>271.83</v>
      </c>
      <c r="E152" s="30" t="n">
        <v>51.07</v>
      </c>
      <c r="F152" s="31" t="n">
        <f aca="false">ROUND(E152*1.2794,2)</f>
        <v>65.34</v>
      </c>
      <c r="G152" s="32" t="n">
        <f aca="false">ROUND(D152*F152,2)</f>
        <v>17761.37</v>
      </c>
    </row>
    <row r="153" customFormat="false" ht="15.95" hidden="false" customHeight="true" outlineLevel="0" collapsed="false">
      <c r="A153" s="28" t="s">
        <v>283</v>
      </c>
      <c r="B153" s="29" t="s">
        <v>284</v>
      </c>
      <c r="C153" s="25" t="s">
        <v>17</v>
      </c>
      <c r="D153" s="26" t="n">
        <v>119.15</v>
      </c>
      <c r="E153" s="30" t="n">
        <v>46.57</v>
      </c>
      <c r="F153" s="31" t="n">
        <f aca="false">ROUND(E153*1.2794,2)</f>
        <v>59.58</v>
      </c>
      <c r="G153" s="32" t="n">
        <f aca="false">ROUND(D153*F153,2)</f>
        <v>7098.96</v>
      </c>
    </row>
    <row r="154" customFormat="false" ht="15.95" hidden="false" customHeight="true" outlineLevel="0" collapsed="false">
      <c r="A154" s="28" t="s">
        <v>285</v>
      </c>
      <c r="B154" s="29" t="s">
        <v>286</v>
      </c>
      <c r="C154" s="25" t="s">
        <v>17</v>
      </c>
      <c r="D154" s="26" t="n">
        <v>1597.88</v>
      </c>
      <c r="E154" s="30" t="n">
        <v>1.02</v>
      </c>
      <c r="F154" s="31" t="n">
        <f aca="false">ROUND(E154*1.2794,2)</f>
        <v>1.3</v>
      </c>
      <c r="G154" s="32" t="n">
        <f aca="false">ROUND(D154*F154,2)</f>
        <v>2077.24</v>
      </c>
    </row>
    <row r="155" customFormat="false" ht="15.95" hidden="false" customHeight="true" outlineLevel="0" collapsed="false">
      <c r="A155" s="28" t="s">
        <v>287</v>
      </c>
      <c r="B155" s="29" t="s">
        <v>288</v>
      </c>
      <c r="C155" s="25" t="s">
        <v>17</v>
      </c>
      <c r="D155" s="26" t="n">
        <v>1471.5</v>
      </c>
      <c r="E155" s="30" t="n">
        <v>2.98</v>
      </c>
      <c r="F155" s="31" t="n">
        <f aca="false">ROUND(E155*1.2794,2)</f>
        <v>3.81</v>
      </c>
      <c r="G155" s="32" t="n">
        <f aca="false">ROUND(D155*F155,2)</f>
        <v>5606.42</v>
      </c>
    </row>
    <row r="156" customFormat="false" ht="15.95" hidden="false" customHeight="true" outlineLevel="0" collapsed="false">
      <c r="A156" s="28" t="s">
        <v>289</v>
      </c>
      <c r="B156" s="29" t="s">
        <v>290</v>
      </c>
      <c r="C156" s="25" t="s">
        <v>17</v>
      </c>
      <c r="D156" s="26" t="n">
        <v>1132.58</v>
      </c>
      <c r="E156" s="30" t="n">
        <v>23.32</v>
      </c>
      <c r="F156" s="31" t="n">
        <f aca="false">ROUND(E156*1.2794,2)</f>
        <v>29.84</v>
      </c>
      <c r="G156" s="32" t="n">
        <f aca="false">ROUND(D156*F156,2)</f>
        <v>33796.19</v>
      </c>
    </row>
    <row r="157" customFormat="false" ht="15.95" hidden="false" customHeight="true" outlineLevel="0" collapsed="false">
      <c r="A157" s="28" t="s">
        <v>291</v>
      </c>
      <c r="B157" s="29" t="s">
        <v>292</v>
      </c>
      <c r="C157" s="25" t="s">
        <v>140</v>
      </c>
      <c r="D157" s="26" t="n">
        <v>6</v>
      </c>
      <c r="E157" s="30" t="n">
        <v>89.91</v>
      </c>
      <c r="F157" s="31" t="n">
        <f aca="false">ROUND(E157*1.2794,2)</f>
        <v>115.03</v>
      </c>
      <c r="G157" s="32" t="n">
        <f aca="false">ROUND(D157*F157,2)</f>
        <v>690.18</v>
      </c>
    </row>
    <row r="158" customFormat="false" ht="15.95" hidden="false" customHeight="true" outlineLevel="0" collapsed="false">
      <c r="A158" s="28" t="s">
        <v>293</v>
      </c>
      <c r="B158" s="29" t="s">
        <v>294</v>
      </c>
      <c r="C158" s="25" t="s">
        <v>17</v>
      </c>
      <c r="D158" s="26" t="n">
        <v>271.83</v>
      </c>
      <c r="E158" s="30" t="n">
        <v>15.85</v>
      </c>
      <c r="F158" s="31" t="n">
        <f aca="false">ROUND(E158*1.2794,2)</f>
        <v>20.28</v>
      </c>
      <c r="G158" s="32" t="n">
        <f aca="false">ROUND(D158*F158,2)</f>
        <v>5512.71</v>
      </c>
    </row>
    <row r="159" customFormat="false" ht="15.95" hidden="false" customHeight="true" outlineLevel="0" collapsed="false">
      <c r="A159" s="28" t="s">
        <v>295</v>
      </c>
      <c r="B159" s="29" t="s">
        <v>296</v>
      </c>
      <c r="C159" s="25" t="s">
        <v>37</v>
      </c>
      <c r="D159" s="26" t="n">
        <v>113.26</v>
      </c>
      <c r="E159" s="30" t="n">
        <v>66</v>
      </c>
      <c r="F159" s="31" t="n">
        <f aca="false">ROUND(E159*1.2794,2)</f>
        <v>84.44</v>
      </c>
      <c r="G159" s="32" t="n">
        <f aca="false">ROUND(D159*F159,2)</f>
        <v>9563.67</v>
      </c>
    </row>
    <row r="160" s="44" customFormat="true" ht="15.95" hidden="false" customHeight="true" outlineLevel="0" collapsed="false">
      <c r="A160" s="28" t="s">
        <v>297</v>
      </c>
      <c r="B160" s="29" t="s">
        <v>298</v>
      </c>
      <c r="C160" s="25" t="s">
        <v>140</v>
      </c>
      <c r="D160" s="26" t="n">
        <v>1</v>
      </c>
      <c r="E160" s="30" t="n">
        <v>2621.97</v>
      </c>
      <c r="F160" s="31" t="n">
        <f aca="false">ROUND(E160*1.2794,2)</f>
        <v>3354.55</v>
      </c>
      <c r="G160" s="32" t="n">
        <f aca="false">ROUND(D160*F160,2)</f>
        <v>3354.55</v>
      </c>
      <c r="I160" s="4"/>
      <c r="J160" s="4"/>
    </row>
    <row r="161" s="44" customFormat="true" ht="15.95" hidden="false" customHeight="true" outlineLevel="0" collapsed="false">
      <c r="A161" s="45"/>
      <c r="B161" s="46"/>
      <c r="C161" s="47"/>
      <c r="D161" s="48"/>
      <c r="E161" s="49"/>
      <c r="F161" s="50"/>
      <c r="G161" s="51"/>
      <c r="I161" s="4"/>
      <c r="J161" s="4"/>
    </row>
    <row r="162" customFormat="false" ht="30" hidden="false" customHeight="true" outlineLevel="0" collapsed="false">
      <c r="A162" s="52"/>
      <c r="B162" s="53" t="s">
        <v>299</v>
      </c>
      <c r="C162" s="54"/>
      <c r="D162" s="54"/>
      <c r="E162" s="55" t="s">
        <v>300</v>
      </c>
      <c r="F162" s="56" t="n">
        <f aca="false">G8+G18+G23+G30+G44+G48+G54+G61+G72+G80+G114+G137+G146+G150</f>
        <v>2116406.94</v>
      </c>
      <c r="G162" s="56"/>
    </row>
    <row r="163" customFormat="false" ht="21.95" hidden="false" customHeight="true" outlineLevel="0" collapsed="false">
      <c r="A163" s="57"/>
      <c r="B163" s="58" t="s">
        <v>301</v>
      </c>
      <c r="C163" s="59" t="s">
        <v>302</v>
      </c>
      <c r="D163" s="60" t="n">
        <v>0.2794</v>
      </c>
      <c r="E163" s="61"/>
      <c r="F163" s="61"/>
      <c r="G163" s="62" t="n">
        <f aca="false">F162-G164</f>
        <v>462188.603279662</v>
      </c>
    </row>
    <row r="164" customFormat="false" ht="21.95" hidden="false" customHeight="true" outlineLevel="0" collapsed="false">
      <c r="A164" s="57"/>
      <c r="B164" s="58" t="s">
        <v>303</v>
      </c>
      <c r="C164" s="59"/>
      <c r="D164" s="59"/>
      <c r="E164" s="61"/>
      <c r="F164" s="61"/>
      <c r="G164" s="62" t="n">
        <f aca="false">F162/(1+D163)</f>
        <v>1654218.33672034</v>
      </c>
    </row>
    <row r="165" customFormat="false" ht="21.95" hidden="false" customHeight="true" outlineLevel="0" collapsed="false">
      <c r="A165" s="57"/>
      <c r="B165" s="58" t="s">
        <v>304</v>
      </c>
      <c r="C165" s="59"/>
      <c r="D165" s="59"/>
      <c r="E165" s="61"/>
      <c r="F165" s="61"/>
      <c r="G165" s="62" t="n">
        <v>87.31</v>
      </c>
    </row>
    <row r="166" customFormat="false" ht="21.95" hidden="false" customHeight="true" outlineLevel="0" collapsed="false">
      <c r="A166" s="57"/>
      <c r="B166" s="58" t="s">
        <v>305</v>
      </c>
      <c r="C166" s="59"/>
      <c r="D166" s="59"/>
      <c r="E166" s="61"/>
      <c r="F166" s="61"/>
      <c r="G166" s="62" t="n">
        <v>1597.88</v>
      </c>
    </row>
    <row r="167" customFormat="false" ht="21.95" hidden="false" customHeight="true" outlineLevel="0" collapsed="false">
      <c r="A167" s="57"/>
      <c r="B167" s="58" t="s">
        <v>306</v>
      </c>
      <c r="C167" s="59"/>
      <c r="D167" s="59"/>
      <c r="E167" s="59" t="s">
        <v>307</v>
      </c>
      <c r="F167" s="59"/>
      <c r="G167" s="63" t="n">
        <f aca="false">F162/G166</f>
        <v>1324.50931233885</v>
      </c>
    </row>
    <row r="168" customFormat="false" ht="30" hidden="false" customHeight="true" outlineLevel="0" collapsed="false">
      <c r="A168" s="64" t="s">
        <v>308</v>
      </c>
      <c r="B168" s="64"/>
      <c r="C168" s="64"/>
      <c r="D168" s="64"/>
      <c r="E168" s="64"/>
      <c r="F168" s="64"/>
      <c r="G168" s="64"/>
    </row>
  </sheetData>
  <mergeCells count="5">
    <mergeCell ref="A1:A5"/>
    <mergeCell ref="F1:G5"/>
    <mergeCell ref="B5:E5"/>
    <mergeCell ref="F162:G162"/>
    <mergeCell ref="A168:G16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fals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4" width="17.14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4"/>
      <c r="D4" s="14"/>
      <c r="E4" s="14"/>
      <c r="F4" s="8"/>
      <c r="G4" s="8"/>
    </row>
    <row r="5" customFormat="false" ht="21.95" hidden="false" customHeight="true" outlineLevel="0" collapsed="false">
      <c r="A5" s="5"/>
      <c r="B5" s="15" t="s">
        <v>5</v>
      </c>
      <c r="C5" s="15"/>
      <c r="D5" s="15"/>
      <c r="E5" s="15"/>
      <c r="F5" s="8"/>
      <c r="G5" s="8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0"/>
      <c r="E7" s="20"/>
      <c r="F7" s="20"/>
      <c r="G7" s="65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66"/>
      <c r="E8" s="67"/>
      <c r="F8" s="67"/>
      <c r="G8" s="68"/>
    </row>
    <row r="9" customFormat="false" ht="30" hidden="false" customHeight="true" outlineLevel="0" collapsed="false">
      <c r="A9" s="28" t="s">
        <v>15</v>
      </c>
      <c r="B9" s="29" t="s">
        <v>16</v>
      </c>
      <c r="C9" s="25" t="s">
        <v>17</v>
      </c>
      <c r="D9" s="66" t="n">
        <v>82</v>
      </c>
      <c r="E9" s="69"/>
      <c r="F9" s="70"/>
      <c r="G9" s="71"/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66" t="n">
        <v>3204.47</v>
      </c>
      <c r="E10" s="69"/>
      <c r="F10" s="70"/>
      <c r="G10" s="71"/>
    </row>
    <row r="11" customFormat="false" ht="15.95" hidden="false" customHeight="true" outlineLevel="0" collapsed="false">
      <c r="A11" s="28" t="s">
        <v>20</v>
      </c>
      <c r="B11" s="29" t="s">
        <v>21</v>
      </c>
      <c r="C11" s="25" t="s">
        <v>17</v>
      </c>
      <c r="D11" s="66" t="n">
        <v>1194.9</v>
      </c>
      <c r="E11" s="69"/>
      <c r="F11" s="70"/>
      <c r="G11" s="71"/>
    </row>
    <row r="12" customFormat="false" ht="15.95" hidden="false" customHeight="true" outlineLevel="0" collapsed="false">
      <c r="A12" s="28" t="s">
        <v>22</v>
      </c>
      <c r="B12" s="29" t="s">
        <v>23</v>
      </c>
      <c r="C12" s="25" t="s">
        <v>17</v>
      </c>
      <c r="D12" s="66" t="n">
        <v>2.4</v>
      </c>
      <c r="E12" s="69"/>
      <c r="F12" s="70"/>
      <c r="G12" s="71"/>
    </row>
    <row r="13" customFormat="false" ht="15.95" hidden="false" customHeight="true" outlineLevel="0" collapsed="false">
      <c r="A13" s="28" t="s">
        <v>24</v>
      </c>
      <c r="B13" s="29" t="s">
        <v>25</v>
      </c>
      <c r="C13" s="25" t="s">
        <v>17</v>
      </c>
      <c r="D13" s="66" t="n">
        <v>495.73</v>
      </c>
      <c r="E13" s="69"/>
      <c r="F13" s="70"/>
      <c r="G13" s="71"/>
    </row>
    <row r="14" s="35" customFormat="true" ht="15.95" hidden="false" customHeight="true" outlineLevel="0" collapsed="false">
      <c r="A14" s="28" t="s">
        <v>26</v>
      </c>
      <c r="B14" s="33" t="s">
        <v>27</v>
      </c>
      <c r="C14" s="34" t="s">
        <v>28</v>
      </c>
      <c r="D14" s="66" t="n">
        <v>264</v>
      </c>
      <c r="E14" s="69"/>
      <c r="F14" s="70"/>
      <c r="G14" s="71"/>
      <c r="I14" s="4"/>
      <c r="J14" s="4"/>
    </row>
    <row r="15" s="35" customFormat="true" ht="15.95" hidden="false" customHeight="true" outlineLevel="0" collapsed="false">
      <c r="A15" s="28" t="s">
        <v>29</v>
      </c>
      <c r="B15" s="33" t="s">
        <v>30</v>
      </c>
      <c r="C15" s="34" t="s">
        <v>28</v>
      </c>
      <c r="D15" s="66" t="n">
        <v>264</v>
      </c>
      <c r="E15" s="69"/>
      <c r="F15" s="70"/>
      <c r="G15" s="71"/>
      <c r="I15" s="4"/>
      <c r="J15" s="4"/>
    </row>
    <row r="16" customFormat="false" ht="15.95" hidden="false" customHeight="true" outlineLevel="0" collapsed="false">
      <c r="A16" s="28" t="s">
        <v>31</v>
      </c>
      <c r="B16" s="33" t="s">
        <v>32</v>
      </c>
      <c r="C16" s="34" t="s">
        <v>28</v>
      </c>
      <c r="D16" s="66" t="n">
        <v>264</v>
      </c>
      <c r="E16" s="69"/>
      <c r="F16" s="70"/>
      <c r="G16" s="71"/>
    </row>
    <row r="17" customFormat="false" ht="15.95" hidden="false" customHeight="true" outlineLevel="0" collapsed="false">
      <c r="A17" s="36"/>
      <c r="B17" s="29"/>
      <c r="C17" s="37"/>
      <c r="D17" s="66"/>
      <c r="E17" s="72"/>
      <c r="F17" s="70"/>
      <c r="G17" s="71"/>
    </row>
    <row r="18" customFormat="false" ht="15.95" hidden="false" customHeight="true" outlineLevel="0" collapsed="false">
      <c r="A18" s="23" t="s">
        <v>33</v>
      </c>
      <c r="B18" s="24" t="s">
        <v>34</v>
      </c>
      <c r="C18" s="25"/>
      <c r="D18" s="66"/>
      <c r="E18" s="72"/>
      <c r="F18" s="70"/>
      <c r="G18" s="73"/>
    </row>
    <row r="19" customFormat="false" ht="15.95" hidden="false" customHeight="true" outlineLevel="0" collapsed="false">
      <c r="A19" s="28" t="s">
        <v>35</v>
      </c>
      <c r="B19" s="29" t="s">
        <v>36</v>
      </c>
      <c r="C19" s="25" t="s">
        <v>37</v>
      </c>
      <c r="D19" s="66" t="n">
        <v>1035.12</v>
      </c>
      <c r="E19" s="69"/>
      <c r="F19" s="70"/>
      <c r="G19" s="71"/>
    </row>
    <row r="20" customFormat="false" ht="15.95" hidden="false" customHeight="true" outlineLevel="0" collapsed="false">
      <c r="A20" s="28" t="s">
        <v>38</v>
      </c>
      <c r="B20" s="29" t="s">
        <v>39</v>
      </c>
      <c r="C20" s="25" t="s">
        <v>37</v>
      </c>
      <c r="D20" s="66" t="n">
        <v>1035.12</v>
      </c>
      <c r="E20" s="69"/>
      <c r="F20" s="70"/>
      <c r="G20" s="71"/>
    </row>
    <row r="21" customFormat="false" ht="15.95" hidden="false" customHeight="true" outlineLevel="0" collapsed="false">
      <c r="A21" s="28" t="s">
        <v>40</v>
      </c>
      <c r="B21" s="29" t="s">
        <v>41</v>
      </c>
      <c r="C21" s="25" t="s">
        <v>37</v>
      </c>
      <c r="D21" s="66" t="n">
        <v>965.98</v>
      </c>
      <c r="E21" s="69"/>
      <c r="F21" s="70"/>
      <c r="G21" s="71"/>
    </row>
    <row r="22" customFormat="false" ht="15.95" hidden="false" customHeight="true" outlineLevel="0" collapsed="false">
      <c r="A22" s="28"/>
      <c r="B22" s="29"/>
      <c r="C22" s="25"/>
      <c r="D22" s="66"/>
      <c r="E22" s="72"/>
      <c r="F22" s="70"/>
      <c r="G22" s="71"/>
    </row>
    <row r="23" customFormat="false" ht="15.95" hidden="false" customHeight="true" outlineLevel="0" collapsed="false">
      <c r="A23" s="23" t="s">
        <v>42</v>
      </c>
      <c r="B23" s="24" t="s">
        <v>43</v>
      </c>
      <c r="C23" s="25"/>
      <c r="D23" s="66"/>
      <c r="E23" s="72"/>
      <c r="F23" s="70"/>
      <c r="G23" s="73"/>
    </row>
    <row r="24" customFormat="false" ht="15.95" hidden="false" customHeight="true" outlineLevel="0" collapsed="false">
      <c r="A24" s="28" t="s">
        <v>44</v>
      </c>
      <c r="B24" s="29" t="s">
        <v>45</v>
      </c>
      <c r="C24" s="25" t="s">
        <v>37</v>
      </c>
      <c r="D24" s="66" t="n">
        <v>75.01</v>
      </c>
      <c r="E24" s="69"/>
      <c r="F24" s="70"/>
      <c r="G24" s="71"/>
    </row>
    <row r="25" customFormat="false" ht="15.95" hidden="false" customHeight="true" outlineLevel="0" collapsed="false">
      <c r="A25" s="28" t="s">
        <v>46</v>
      </c>
      <c r="B25" s="29" t="s">
        <v>47</v>
      </c>
      <c r="C25" s="25" t="s">
        <v>37</v>
      </c>
      <c r="D25" s="66" t="n">
        <v>146.17</v>
      </c>
      <c r="E25" s="69"/>
      <c r="F25" s="70"/>
      <c r="G25" s="71"/>
    </row>
    <row r="26" customFormat="false" ht="15.95" hidden="false" customHeight="true" outlineLevel="0" collapsed="false">
      <c r="A26" s="28" t="s">
        <v>48</v>
      </c>
      <c r="B26" s="29" t="s">
        <v>49</v>
      </c>
      <c r="C26" s="25" t="s">
        <v>37</v>
      </c>
      <c r="D26" s="66" t="n">
        <v>18.68</v>
      </c>
      <c r="E26" s="69"/>
      <c r="F26" s="70"/>
      <c r="G26" s="71"/>
    </row>
    <row r="27" customFormat="false" ht="15.95" hidden="false" customHeight="true" outlineLevel="0" collapsed="false">
      <c r="A27" s="28" t="s">
        <v>50</v>
      </c>
      <c r="B27" s="29" t="s">
        <v>51</v>
      </c>
      <c r="C27" s="25" t="s">
        <v>37</v>
      </c>
      <c r="D27" s="66" t="n">
        <v>80.12</v>
      </c>
      <c r="E27" s="69"/>
      <c r="F27" s="70"/>
      <c r="G27" s="71"/>
    </row>
    <row r="28" customFormat="false" ht="15.95" hidden="false" customHeight="true" outlineLevel="0" collapsed="false">
      <c r="A28" s="28" t="s">
        <v>52</v>
      </c>
      <c r="B28" s="29" t="s">
        <v>53</v>
      </c>
      <c r="C28" s="25" t="s">
        <v>17</v>
      </c>
      <c r="D28" s="66" t="n">
        <v>130.32</v>
      </c>
      <c r="E28" s="69"/>
      <c r="F28" s="70"/>
      <c r="G28" s="71"/>
    </row>
    <row r="29" customFormat="false" ht="15.95" hidden="false" customHeight="true" outlineLevel="0" collapsed="false">
      <c r="A29" s="28"/>
      <c r="B29" s="29"/>
      <c r="C29" s="25"/>
      <c r="D29" s="66"/>
      <c r="E29" s="72"/>
      <c r="F29" s="70"/>
      <c r="G29" s="71"/>
    </row>
    <row r="30" customFormat="false" ht="15.95" hidden="false" customHeight="true" outlineLevel="0" collapsed="false">
      <c r="A30" s="23" t="s">
        <v>54</v>
      </c>
      <c r="B30" s="24" t="s">
        <v>55</v>
      </c>
      <c r="C30" s="25"/>
      <c r="D30" s="66"/>
      <c r="E30" s="72"/>
      <c r="F30" s="70"/>
      <c r="G30" s="73"/>
    </row>
    <row r="31" customFormat="false" ht="15.95" hidden="false" customHeight="true" outlineLevel="0" collapsed="false">
      <c r="A31" s="28" t="s">
        <v>56</v>
      </c>
      <c r="B31" s="29" t="s">
        <v>57</v>
      </c>
      <c r="C31" s="25" t="s">
        <v>58</v>
      </c>
      <c r="D31" s="66" t="n">
        <v>3922.67</v>
      </c>
      <c r="E31" s="69"/>
      <c r="F31" s="70"/>
      <c r="G31" s="71"/>
    </row>
    <row r="32" customFormat="false" ht="15.95" hidden="false" customHeight="true" outlineLevel="0" collapsed="false">
      <c r="A32" s="28" t="s">
        <v>59</v>
      </c>
      <c r="B32" s="29" t="s">
        <v>60</v>
      </c>
      <c r="C32" s="25" t="s">
        <v>58</v>
      </c>
      <c r="D32" s="66" t="n">
        <v>16809.79</v>
      </c>
      <c r="E32" s="69"/>
      <c r="F32" s="70"/>
      <c r="G32" s="71"/>
    </row>
    <row r="33" customFormat="false" ht="15.95" hidden="false" customHeight="true" outlineLevel="0" collapsed="false">
      <c r="A33" s="28" t="s">
        <v>61</v>
      </c>
      <c r="B33" s="29" t="s">
        <v>62</v>
      </c>
      <c r="C33" s="25" t="s">
        <v>37</v>
      </c>
      <c r="D33" s="66" t="n">
        <v>1.72</v>
      </c>
      <c r="E33" s="69"/>
      <c r="F33" s="70"/>
      <c r="G33" s="71"/>
    </row>
    <row r="34" customFormat="false" ht="15.95" hidden="false" customHeight="true" outlineLevel="0" collapsed="false">
      <c r="A34" s="28" t="s">
        <v>63</v>
      </c>
      <c r="B34" s="29" t="s">
        <v>64</v>
      </c>
      <c r="C34" s="25" t="s">
        <v>37</v>
      </c>
      <c r="D34" s="66" t="n">
        <v>15.65</v>
      </c>
      <c r="E34" s="69"/>
      <c r="F34" s="70"/>
      <c r="G34" s="71"/>
    </row>
    <row r="35" customFormat="false" ht="15.95" hidden="false" customHeight="true" outlineLevel="0" collapsed="false">
      <c r="A35" s="28" t="s">
        <v>65</v>
      </c>
      <c r="B35" s="29" t="s">
        <v>66</v>
      </c>
      <c r="C35" s="25" t="s">
        <v>37</v>
      </c>
      <c r="D35" s="66" t="n">
        <v>144.25</v>
      </c>
      <c r="E35" s="69"/>
      <c r="F35" s="70"/>
      <c r="G35" s="71"/>
    </row>
    <row r="36" customFormat="false" ht="15.95" hidden="false" customHeight="true" outlineLevel="0" collapsed="false">
      <c r="A36" s="28" t="s">
        <v>67</v>
      </c>
      <c r="B36" s="29" t="s">
        <v>68</v>
      </c>
      <c r="C36" s="25" t="s">
        <v>37</v>
      </c>
      <c r="D36" s="66" t="n">
        <v>36.99</v>
      </c>
      <c r="E36" s="69"/>
      <c r="F36" s="70"/>
      <c r="G36" s="71"/>
    </row>
    <row r="37" customFormat="false" ht="45" hidden="false" customHeight="true" outlineLevel="0" collapsed="false">
      <c r="A37" s="28" t="s">
        <v>69</v>
      </c>
      <c r="B37" s="29" t="s">
        <v>70</v>
      </c>
      <c r="C37" s="25" t="s">
        <v>37</v>
      </c>
      <c r="D37" s="66" t="n">
        <v>61.28</v>
      </c>
      <c r="E37" s="69"/>
      <c r="F37" s="70"/>
      <c r="G37" s="71"/>
    </row>
    <row r="38" customFormat="false" ht="30" hidden="false" customHeight="true" outlineLevel="0" collapsed="false">
      <c r="A38" s="28" t="s">
        <v>71</v>
      </c>
      <c r="B38" s="29" t="s">
        <v>72</v>
      </c>
      <c r="C38" s="25" t="s">
        <v>17</v>
      </c>
      <c r="D38" s="66" t="n">
        <v>2657.62</v>
      </c>
      <c r="E38" s="69"/>
      <c r="F38" s="70"/>
      <c r="G38" s="71"/>
    </row>
    <row r="39" customFormat="false" ht="30" hidden="false" customHeight="true" outlineLevel="0" collapsed="false">
      <c r="A39" s="28" t="s">
        <v>73</v>
      </c>
      <c r="B39" s="29" t="s">
        <v>74</v>
      </c>
      <c r="C39" s="25" t="s">
        <v>17</v>
      </c>
      <c r="D39" s="66" t="n">
        <v>2854.74</v>
      </c>
      <c r="E39" s="69"/>
      <c r="F39" s="70"/>
      <c r="G39" s="71"/>
    </row>
    <row r="40" customFormat="false" ht="15.95" hidden="false" customHeight="true" outlineLevel="0" collapsed="false">
      <c r="A40" s="28" t="s">
        <v>75</v>
      </c>
      <c r="B40" s="29" t="s">
        <v>76</v>
      </c>
      <c r="C40" s="25" t="s">
        <v>37</v>
      </c>
      <c r="D40" s="66" t="n">
        <v>297.32</v>
      </c>
      <c r="E40" s="69"/>
      <c r="F40" s="70"/>
      <c r="G40" s="71"/>
    </row>
    <row r="41" customFormat="false" ht="15.95" hidden="false" customHeight="true" outlineLevel="0" collapsed="false">
      <c r="A41" s="28" t="s">
        <v>77</v>
      </c>
      <c r="B41" s="29" t="s">
        <v>78</v>
      </c>
      <c r="C41" s="25" t="s">
        <v>37</v>
      </c>
      <c r="D41" s="66" t="n">
        <v>113.65</v>
      </c>
      <c r="E41" s="69"/>
      <c r="F41" s="70"/>
      <c r="G41" s="71"/>
    </row>
    <row r="42" customFormat="false" ht="15.95" hidden="false" customHeight="true" outlineLevel="0" collapsed="false">
      <c r="A42" s="28" t="s">
        <v>79</v>
      </c>
      <c r="B42" s="29" t="s">
        <v>80</v>
      </c>
      <c r="C42" s="25" t="s">
        <v>81</v>
      </c>
      <c r="D42" s="66" t="n">
        <v>368.56</v>
      </c>
      <c r="E42" s="69"/>
      <c r="F42" s="70"/>
      <c r="G42" s="71"/>
    </row>
    <row r="43" customFormat="false" ht="15.95" hidden="false" customHeight="true" outlineLevel="0" collapsed="false">
      <c r="A43" s="28"/>
      <c r="B43" s="29"/>
      <c r="C43" s="25"/>
      <c r="D43" s="66"/>
      <c r="E43" s="72"/>
      <c r="F43" s="70"/>
      <c r="G43" s="71"/>
    </row>
    <row r="44" customFormat="false" ht="15.95" hidden="false" customHeight="true" outlineLevel="0" collapsed="false">
      <c r="A44" s="23" t="s">
        <v>82</v>
      </c>
      <c r="B44" s="24" t="s">
        <v>83</v>
      </c>
      <c r="C44" s="25"/>
      <c r="D44" s="66"/>
      <c r="E44" s="72"/>
      <c r="F44" s="70"/>
      <c r="G44" s="73"/>
    </row>
    <row r="45" customFormat="false" ht="30" hidden="false" customHeight="true" outlineLevel="0" collapsed="false">
      <c r="A45" s="28" t="s">
        <v>84</v>
      </c>
      <c r="B45" s="29" t="s">
        <v>85</v>
      </c>
      <c r="C45" s="25" t="s">
        <v>17</v>
      </c>
      <c r="D45" s="66" t="n">
        <v>2414.35</v>
      </c>
      <c r="E45" s="69"/>
      <c r="F45" s="70"/>
      <c r="G45" s="71"/>
    </row>
    <row r="46" customFormat="false" ht="15.95" hidden="false" customHeight="true" outlineLevel="0" collapsed="false">
      <c r="A46" s="28" t="s">
        <v>86</v>
      </c>
      <c r="B46" s="29" t="s">
        <v>87</v>
      </c>
      <c r="C46" s="25" t="s">
        <v>17</v>
      </c>
      <c r="D46" s="66" t="n">
        <v>30.65</v>
      </c>
      <c r="E46" s="69"/>
      <c r="F46" s="70"/>
      <c r="G46" s="71"/>
    </row>
    <row r="47" customFormat="false" ht="15.95" hidden="false" customHeight="true" outlineLevel="0" collapsed="false">
      <c r="A47" s="28"/>
      <c r="B47" s="29"/>
      <c r="C47" s="25"/>
      <c r="D47" s="66"/>
      <c r="E47" s="72"/>
      <c r="F47" s="70"/>
      <c r="G47" s="71"/>
    </row>
    <row r="48" customFormat="false" ht="15.95" hidden="false" customHeight="true" outlineLevel="0" collapsed="false">
      <c r="A48" s="23" t="s">
        <v>88</v>
      </c>
      <c r="B48" s="39" t="s">
        <v>89</v>
      </c>
      <c r="C48" s="25"/>
      <c r="D48" s="66"/>
      <c r="E48" s="72"/>
      <c r="F48" s="70"/>
      <c r="G48" s="73"/>
    </row>
    <row r="49" customFormat="false" ht="30" hidden="false" customHeight="true" outlineLevel="0" collapsed="false">
      <c r="A49" s="28" t="s">
        <v>90</v>
      </c>
      <c r="B49" s="29" t="s">
        <v>91</v>
      </c>
      <c r="C49" s="25" t="s">
        <v>17</v>
      </c>
      <c r="D49" s="66" t="n">
        <v>834.33</v>
      </c>
      <c r="E49" s="69"/>
      <c r="F49" s="70"/>
      <c r="G49" s="71"/>
    </row>
    <row r="50" customFormat="false" ht="15.95" hidden="false" customHeight="true" outlineLevel="0" collapsed="false">
      <c r="A50" s="28" t="s">
        <v>92</v>
      </c>
      <c r="B50" s="29" t="s">
        <v>93</v>
      </c>
      <c r="C50" s="25" t="s">
        <v>17</v>
      </c>
      <c r="D50" s="66" t="n">
        <v>834.33</v>
      </c>
      <c r="E50" s="69"/>
      <c r="F50" s="70"/>
      <c r="G50" s="71"/>
    </row>
    <row r="51" customFormat="false" ht="15.95" hidden="false" customHeight="true" outlineLevel="0" collapsed="false">
      <c r="A51" s="28" t="s">
        <v>94</v>
      </c>
      <c r="B51" s="29" t="s">
        <v>95</v>
      </c>
      <c r="C51" s="25" t="s">
        <v>17</v>
      </c>
      <c r="D51" s="66" t="n">
        <v>834.33</v>
      </c>
      <c r="E51" s="69"/>
      <c r="F51" s="70"/>
      <c r="G51" s="71"/>
    </row>
    <row r="52" customFormat="false" ht="15.95" hidden="false" customHeight="true" outlineLevel="0" collapsed="false">
      <c r="A52" s="28" t="s">
        <v>96</v>
      </c>
      <c r="B52" s="29" t="s">
        <v>97</v>
      </c>
      <c r="C52" s="25" t="s">
        <v>81</v>
      </c>
      <c r="D52" s="66" t="n">
        <v>144.71</v>
      </c>
      <c r="E52" s="69"/>
      <c r="F52" s="70"/>
      <c r="G52" s="71"/>
    </row>
    <row r="53" customFormat="false" ht="15.95" hidden="false" customHeight="true" outlineLevel="0" collapsed="false">
      <c r="A53" s="36"/>
      <c r="B53" s="29"/>
      <c r="C53" s="37"/>
      <c r="D53" s="66"/>
      <c r="E53" s="72"/>
      <c r="F53" s="70"/>
      <c r="G53" s="71"/>
    </row>
    <row r="54" customFormat="false" ht="15.95" hidden="false" customHeight="true" outlineLevel="0" collapsed="false">
      <c r="A54" s="23" t="s">
        <v>98</v>
      </c>
      <c r="B54" s="39" t="s">
        <v>99</v>
      </c>
      <c r="C54" s="25"/>
      <c r="D54" s="66"/>
      <c r="E54" s="69"/>
      <c r="F54" s="70"/>
      <c r="G54" s="73"/>
    </row>
    <row r="55" customFormat="false" ht="15.95" hidden="false" customHeight="true" outlineLevel="0" collapsed="false">
      <c r="A55" s="28" t="s">
        <v>100</v>
      </c>
      <c r="B55" s="29" t="s">
        <v>101</v>
      </c>
      <c r="C55" s="25" t="s">
        <v>17</v>
      </c>
      <c r="D55" s="66" t="n">
        <v>5955.01</v>
      </c>
      <c r="E55" s="69"/>
      <c r="F55" s="70"/>
      <c r="G55" s="71"/>
    </row>
    <row r="56" customFormat="false" ht="30" hidden="false" customHeight="true" outlineLevel="0" collapsed="false">
      <c r="A56" s="28" t="s">
        <v>102</v>
      </c>
      <c r="B56" s="29" t="s">
        <v>103</v>
      </c>
      <c r="C56" s="25" t="s">
        <v>17</v>
      </c>
      <c r="D56" s="66" t="n">
        <v>3099.21</v>
      </c>
      <c r="E56" s="69"/>
      <c r="F56" s="70"/>
      <c r="G56" s="71"/>
    </row>
    <row r="57" customFormat="false" ht="15.95" hidden="false" customHeight="true" outlineLevel="0" collapsed="false">
      <c r="A57" s="28" t="s">
        <v>104</v>
      </c>
      <c r="B57" s="29" t="s">
        <v>105</v>
      </c>
      <c r="C57" s="25" t="s">
        <v>17</v>
      </c>
      <c r="D57" s="66" t="n">
        <v>605.95</v>
      </c>
      <c r="E57" s="69"/>
      <c r="F57" s="70"/>
      <c r="G57" s="71"/>
    </row>
    <row r="58" customFormat="false" ht="15.95" hidden="false" customHeight="true" outlineLevel="0" collapsed="false">
      <c r="A58" s="28" t="s">
        <v>106</v>
      </c>
      <c r="B58" s="29" t="s">
        <v>107</v>
      </c>
      <c r="C58" s="25" t="s">
        <v>17</v>
      </c>
      <c r="D58" s="66" t="n">
        <v>605.95</v>
      </c>
      <c r="E58" s="69"/>
      <c r="F58" s="70"/>
      <c r="G58" s="71"/>
    </row>
    <row r="59" customFormat="false" ht="30" hidden="false" customHeight="true" outlineLevel="0" collapsed="false">
      <c r="A59" s="28" t="s">
        <v>108</v>
      </c>
      <c r="B59" s="29" t="s">
        <v>109</v>
      </c>
      <c r="C59" s="25" t="s">
        <v>17</v>
      </c>
      <c r="D59" s="66" t="n">
        <v>117.35</v>
      </c>
      <c r="E59" s="69"/>
      <c r="F59" s="70"/>
      <c r="G59" s="71"/>
    </row>
    <row r="60" customFormat="false" ht="15.95" hidden="false" customHeight="true" outlineLevel="0" collapsed="false">
      <c r="A60" s="28"/>
      <c r="B60" s="29"/>
      <c r="C60" s="25"/>
      <c r="D60" s="66"/>
      <c r="E60" s="69"/>
      <c r="F60" s="70"/>
      <c r="G60" s="71"/>
    </row>
    <row r="61" customFormat="false" ht="15.95" hidden="false" customHeight="true" outlineLevel="0" collapsed="false">
      <c r="A61" s="23" t="s">
        <v>110</v>
      </c>
      <c r="B61" s="24" t="s">
        <v>111</v>
      </c>
      <c r="C61" s="25"/>
      <c r="D61" s="66"/>
      <c r="E61" s="69"/>
      <c r="F61" s="70"/>
      <c r="G61" s="73"/>
    </row>
    <row r="62" customFormat="false" ht="15.95" hidden="false" customHeight="true" outlineLevel="0" collapsed="false">
      <c r="A62" s="28" t="s">
        <v>112</v>
      </c>
      <c r="B62" s="29" t="s">
        <v>113</v>
      </c>
      <c r="C62" s="25" t="s">
        <v>17</v>
      </c>
      <c r="D62" s="66" t="n">
        <v>490.62</v>
      </c>
      <c r="E62" s="69"/>
      <c r="F62" s="70"/>
      <c r="G62" s="71"/>
    </row>
    <row r="63" customFormat="false" ht="15.95" hidden="false" customHeight="true" outlineLevel="0" collapsed="false">
      <c r="A63" s="28" t="s">
        <v>114</v>
      </c>
      <c r="B63" s="29" t="s">
        <v>115</v>
      </c>
      <c r="C63" s="25" t="s">
        <v>17</v>
      </c>
      <c r="D63" s="66" t="n">
        <v>490.62</v>
      </c>
      <c r="E63" s="69"/>
      <c r="F63" s="70"/>
      <c r="G63" s="71"/>
    </row>
    <row r="64" customFormat="false" ht="15.95" hidden="false" customHeight="true" outlineLevel="0" collapsed="false">
      <c r="A64" s="28" t="s">
        <v>116</v>
      </c>
      <c r="B64" s="29" t="s">
        <v>117</v>
      </c>
      <c r="C64" s="25" t="s">
        <v>17</v>
      </c>
      <c r="D64" s="66" t="n">
        <v>1349.31</v>
      </c>
      <c r="E64" s="69"/>
      <c r="F64" s="70"/>
      <c r="G64" s="71"/>
    </row>
    <row r="65" customFormat="false" ht="15.95" hidden="false" customHeight="true" outlineLevel="0" collapsed="false">
      <c r="A65" s="28" t="s">
        <v>118</v>
      </c>
      <c r="B65" s="29" t="s">
        <v>119</v>
      </c>
      <c r="C65" s="25" t="s">
        <v>17</v>
      </c>
      <c r="D65" s="66" t="n">
        <v>1490.77</v>
      </c>
      <c r="E65" s="69"/>
      <c r="F65" s="70"/>
      <c r="G65" s="71"/>
    </row>
    <row r="66" customFormat="false" ht="15.95" hidden="false" customHeight="true" outlineLevel="0" collapsed="false">
      <c r="A66" s="28" t="s">
        <v>120</v>
      </c>
      <c r="B66" s="29" t="s">
        <v>121</v>
      </c>
      <c r="C66" s="25" t="s">
        <v>81</v>
      </c>
      <c r="D66" s="66" t="n">
        <v>1057.09</v>
      </c>
      <c r="E66" s="69"/>
      <c r="F66" s="70"/>
      <c r="G66" s="71"/>
    </row>
    <row r="67" customFormat="false" ht="15.95" hidden="false" customHeight="true" outlineLevel="0" collapsed="false">
      <c r="A67" s="28" t="s">
        <v>122</v>
      </c>
      <c r="B67" s="29" t="s">
        <v>123</v>
      </c>
      <c r="C67" s="25" t="s">
        <v>37</v>
      </c>
      <c r="D67" s="66" t="n">
        <v>72.48</v>
      </c>
      <c r="E67" s="69"/>
      <c r="F67" s="70"/>
      <c r="G67" s="71"/>
    </row>
    <row r="68" customFormat="false" ht="15.95" hidden="false" customHeight="true" outlineLevel="0" collapsed="false">
      <c r="A68" s="28" t="s">
        <v>124</v>
      </c>
      <c r="B68" s="29" t="s">
        <v>125</v>
      </c>
      <c r="C68" s="25" t="s">
        <v>17</v>
      </c>
      <c r="D68" s="66" t="n">
        <v>141.46</v>
      </c>
      <c r="E68" s="69"/>
      <c r="F68" s="70"/>
      <c r="G68" s="71"/>
    </row>
    <row r="69" customFormat="false" ht="15.95" hidden="false" customHeight="true" outlineLevel="0" collapsed="false">
      <c r="A69" s="28" t="s">
        <v>126</v>
      </c>
      <c r="B69" s="29" t="s">
        <v>127</v>
      </c>
      <c r="C69" s="25" t="s">
        <v>17</v>
      </c>
      <c r="D69" s="66" t="n">
        <v>185.72</v>
      </c>
      <c r="E69" s="69"/>
      <c r="F69" s="70"/>
      <c r="G69" s="71"/>
    </row>
    <row r="70" customFormat="false" ht="30" hidden="false" customHeight="true" outlineLevel="0" collapsed="false">
      <c r="A70" s="28" t="s">
        <v>128</v>
      </c>
      <c r="B70" s="29" t="s">
        <v>129</v>
      </c>
      <c r="C70" s="25" t="s">
        <v>81</v>
      </c>
      <c r="D70" s="66" t="n">
        <v>174.82</v>
      </c>
      <c r="E70" s="69"/>
      <c r="F70" s="70"/>
      <c r="G70" s="71"/>
    </row>
    <row r="71" customFormat="false" ht="15.95" hidden="false" customHeight="true" outlineLevel="0" collapsed="false">
      <c r="A71" s="28"/>
      <c r="B71" s="29"/>
      <c r="C71" s="25"/>
      <c r="D71" s="66"/>
      <c r="E71" s="69"/>
      <c r="F71" s="70"/>
      <c r="G71" s="71"/>
    </row>
    <row r="72" customFormat="false" ht="15.95" hidden="false" customHeight="true" outlineLevel="0" collapsed="false">
      <c r="A72" s="23" t="s">
        <v>130</v>
      </c>
      <c r="B72" s="39" t="s">
        <v>131</v>
      </c>
      <c r="C72" s="25"/>
      <c r="D72" s="66"/>
      <c r="E72" s="69"/>
      <c r="F72" s="70"/>
      <c r="G72" s="73"/>
    </row>
    <row r="73" s="40" customFormat="true" ht="15.95" hidden="false" customHeight="true" outlineLevel="0" collapsed="false">
      <c r="A73" s="28" t="s">
        <v>132</v>
      </c>
      <c r="B73" s="29" t="s">
        <v>133</v>
      </c>
      <c r="C73" s="25" t="s">
        <v>81</v>
      </c>
      <c r="D73" s="66" t="n">
        <v>81</v>
      </c>
      <c r="E73" s="69"/>
      <c r="F73" s="70"/>
      <c r="G73" s="71"/>
      <c r="I73" s="4"/>
      <c r="J73" s="4"/>
    </row>
    <row r="74" customFormat="false" ht="15.95" hidden="false" customHeight="true" outlineLevel="0" collapsed="false">
      <c r="A74" s="28" t="s">
        <v>134</v>
      </c>
      <c r="B74" s="29" t="s">
        <v>135</v>
      </c>
      <c r="C74" s="25" t="s">
        <v>17</v>
      </c>
      <c r="D74" s="66" t="n">
        <v>12.35</v>
      </c>
      <c r="E74" s="69"/>
      <c r="F74" s="70"/>
      <c r="G74" s="71"/>
    </row>
    <row r="75" customFormat="false" ht="15.95" hidden="false" customHeight="true" outlineLevel="0" collapsed="false">
      <c r="A75" s="28" t="s">
        <v>136</v>
      </c>
      <c r="B75" s="29" t="s">
        <v>137</v>
      </c>
      <c r="C75" s="25" t="s">
        <v>17</v>
      </c>
      <c r="D75" s="66" t="n">
        <v>12.35</v>
      </c>
      <c r="E75" s="69"/>
      <c r="F75" s="70"/>
      <c r="G75" s="71"/>
    </row>
    <row r="76" customFormat="false" ht="15.95" hidden="false" customHeight="true" outlineLevel="0" collapsed="false">
      <c r="A76" s="28" t="s">
        <v>138</v>
      </c>
      <c r="B76" s="29" t="s">
        <v>139</v>
      </c>
      <c r="C76" s="25" t="s">
        <v>140</v>
      </c>
      <c r="D76" s="66" t="n">
        <v>51</v>
      </c>
      <c r="E76" s="69"/>
      <c r="F76" s="70"/>
      <c r="G76" s="71"/>
    </row>
    <row r="77" customFormat="false" ht="15.95" hidden="false" customHeight="true" outlineLevel="0" collapsed="false">
      <c r="A77" s="28" t="s">
        <v>141</v>
      </c>
      <c r="B77" s="29" t="s">
        <v>142</v>
      </c>
      <c r="C77" s="25" t="s">
        <v>140</v>
      </c>
      <c r="D77" s="66" t="n">
        <v>30</v>
      </c>
      <c r="E77" s="69"/>
      <c r="F77" s="70"/>
      <c r="G77" s="71"/>
    </row>
    <row r="78" customFormat="false" ht="15.95" hidden="false" customHeight="true" outlineLevel="0" collapsed="false">
      <c r="A78" s="28" t="s">
        <v>143</v>
      </c>
      <c r="B78" s="29" t="s">
        <v>144</v>
      </c>
      <c r="C78" s="25" t="s">
        <v>17</v>
      </c>
      <c r="D78" s="66" t="n">
        <v>74.4</v>
      </c>
      <c r="E78" s="69"/>
      <c r="F78" s="70"/>
      <c r="G78" s="71"/>
    </row>
    <row r="79" customFormat="false" ht="15.95" hidden="false" customHeight="true" outlineLevel="0" collapsed="false">
      <c r="A79" s="28"/>
      <c r="B79" s="29"/>
      <c r="C79" s="25"/>
      <c r="D79" s="66"/>
      <c r="E79" s="69"/>
      <c r="F79" s="70"/>
      <c r="G79" s="71"/>
    </row>
    <row r="80" customFormat="false" ht="15.95" hidden="false" customHeight="true" outlineLevel="0" collapsed="false">
      <c r="A80" s="23" t="s">
        <v>145</v>
      </c>
      <c r="B80" s="39" t="s">
        <v>146</v>
      </c>
      <c r="C80" s="25"/>
      <c r="D80" s="66"/>
      <c r="E80" s="69"/>
      <c r="F80" s="70"/>
      <c r="G80" s="73"/>
    </row>
    <row r="81" customFormat="false" ht="15.95" hidden="false" customHeight="true" outlineLevel="0" collapsed="false">
      <c r="A81" s="28" t="s">
        <v>147</v>
      </c>
      <c r="B81" s="29" t="s">
        <v>148</v>
      </c>
      <c r="C81" s="25" t="s">
        <v>140</v>
      </c>
      <c r="D81" s="66" t="n">
        <v>2</v>
      </c>
      <c r="E81" s="69"/>
      <c r="F81" s="70"/>
      <c r="G81" s="71"/>
    </row>
    <row r="82" customFormat="false" ht="15.95" hidden="false" customHeight="true" outlineLevel="0" collapsed="false">
      <c r="A82" s="28" t="s">
        <v>149</v>
      </c>
      <c r="B82" s="29" t="s">
        <v>150</v>
      </c>
      <c r="C82" s="25" t="s">
        <v>140</v>
      </c>
      <c r="D82" s="66" t="n">
        <v>13</v>
      </c>
      <c r="E82" s="69"/>
      <c r="F82" s="70"/>
      <c r="G82" s="71"/>
    </row>
    <row r="83" customFormat="false" ht="15.95" hidden="false" customHeight="true" outlineLevel="0" collapsed="false">
      <c r="A83" s="28" t="s">
        <v>151</v>
      </c>
      <c r="B83" s="33" t="s">
        <v>152</v>
      </c>
      <c r="C83" s="25" t="s">
        <v>17</v>
      </c>
      <c r="D83" s="66" t="n">
        <v>300.93</v>
      </c>
      <c r="E83" s="69"/>
      <c r="F83" s="70"/>
      <c r="G83" s="71"/>
    </row>
    <row r="84" customFormat="false" ht="15.95" hidden="false" customHeight="true" outlineLevel="0" collapsed="false">
      <c r="A84" s="28" t="s">
        <v>153</v>
      </c>
      <c r="B84" s="29" t="s">
        <v>154</v>
      </c>
      <c r="C84" s="25" t="s">
        <v>17</v>
      </c>
      <c r="D84" s="66" t="n">
        <v>102.64</v>
      </c>
      <c r="E84" s="69"/>
      <c r="F84" s="70"/>
      <c r="G84" s="71"/>
    </row>
    <row r="85" customFormat="false" ht="15.95" hidden="false" customHeight="true" outlineLevel="0" collapsed="false">
      <c r="A85" s="28" t="s">
        <v>155</v>
      </c>
      <c r="B85" s="29" t="s">
        <v>156</v>
      </c>
      <c r="C85" s="25" t="s">
        <v>140</v>
      </c>
      <c r="D85" s="66" t="n">
        <v>9</v>
      </c>
      <c r="E85" s="69"/>
      <c r="F85" s="70"/>
      <c r="G85" s="71"/>
    </row>
    <row r="86" customFormat="false" ht="15.95" hidden="false" customHeight="true" outlineLevel="0" collapsed="false">
      <c r="A86" s="28" t="s">
        <v>157</v>
      </c>
      <c r="B86" s="29" t="s">
        <v>158</v>
      </c>
      <c r="C86" s="25" t="s">
        <v>140</v>
      </c>
      <c r="D86" s="66" t="n">
        <v>1</v>
      </c>
      <c r="E86" s="69"/>
      <c r="F86" s="70"/>
      <c r="G86" s="71"/>
    </row>
    <row r="87" customFormat="false" ht="15.95" hidden="false" customHeight="true" outlineLevel="0" collapsed="false">
      <c r="A87" s="28" t="s">
        <v>159</v>
      </c>
      <c r="B87" s="29" t="s">
        <v>160</v>
      </c>
      <c r="C87" s="25" t="s">
        <v>140</v>
      </c>
      <c r="D87" s="66" t="n">
        <v>17</v>
      </c>
      <c r="E87" s="69"/>
      <c r="F87" s="70"/>
      <c r="G87" s="71"/>
    </row>
    <row r="88" customFormat="false" ht="15.95" hidden="false" customHeight="true" outlineLevel="0" collapsed="false">
      <c r="A88" s="28" t="s">
        <v>161</v>
      </c>
      <c r="B88" s="29" t="s">
        <v>162</v>
      </c>
      <c r="C88" s="25" t="s">
        <v>140</v>
      </c>
      <c r="D88" s="66" t="n">
        <v>16</v>
      </c>
      <c r="E88" s="69"/>
      <c r="F88" s="70"/>
      <c r="G88" s="71"/>
    </row>
    <row r="89" customFormat="false" ht="15.95" hidden="false" customHeight="true" outlineLevel="0" collapsed="false">
      <c r="A89" s="28" t="s">
        <v>163</v>
      </c>
      <c r="B89" s="29" t="s">
        <v>164</v>
      </c>
      <c r="C89" s="25" t="s">
        <v>140</v>
      </c>
      <c r="D89" s="66" t="n">
        <v>26</v>
      </c>
      <c r="E89" s="69"/>
      <c r="F89" s="70"/>
      <c r="G89" s="71"/>
    </row>
    <row r="90" customFormat="false" ht="15.95" hidden="false" customHeight="true" outlineLevel="0" collapsed="false">
      <c r="A90" s="28" t="s">
        <v>165</v>
      </c>
      <c r="B90" s="29" t="s">
        <v>166</v>
      </c>
      <c r="C90" s="25" t="s">
        <v>140</v>
      </c>
      <c r="D90" s="66" t="n">
        <v>2</v>
      </c>
      <c r="E90" s="69"/>
      <c r="F90" s="70"/>
      <c r="G90" s="71"/>
    </row>
    <row r="91" customFormat="false" ht="15.95" hidden="false" customHeight="true" outlineLevel="0" collapsed="false">
      <c r="A91" s="28" t="s">
        <v>167</v>
      </c>
      <c r="B91" s="29" t="s">
        <v>168</v>
      </c>
      <c r="C91" s="25" t="s">
        <v>140</v>
      </c>
      <c r="D91" s="66" t="n">
        <v>26</v>
      </c>
      <c r="E91" s="69"/>
      <c r="F91" s="70"/>
      <c r="G91" s="71"/>
    </row>
    <row r="92" customFormat="false" ht="15.95" hidden="false" customHeight="true" outlineLevel="0" collapsed="false">
      <c r="A92" s="28" t="s">
        <v>169</v>
      </c>
      <c r="B92" s="29" t="s">
        <v>170</v>
      </c>
      <c r="C92" s="25" t="s">
        <v>140</v>
      </c>
      <c r="D92" s="66" t="n">
        <v>26</v>
      </c>
      <c r="E92" s="69"/>
      <c r="F92" s="70"/>
      <c r="G92" s="71"/>
    </row>
    <row r="93" customFormat="false" ht="15.95" hidden="false" customHeight="true" outlineLevel="0" collapsed="false">
      <c r="A93" s="28" t="s">
        <v>171</v>
      </c>
      <c r="B93" s="29" t="s">
        <v>172</v>
      </c>
      <c r="C93" s="25" t="s">
        <v>81</v>
      </c>
      <c r="D93" s="66" t="n">
        <v>11.25</v>
      </c>
      <c r="E93" s="69"/>
      <c r="F93" s="70"/>
      <c r="G93" s="71"/>
    </row>
    <row r="94" customFormat="false" ht="15.95" hidden="false" customHeight="true" outlineLevel="0" collapsed="false">
      <c r="A94" s="28" t="s">
        <v>173</v>
      </c>
      <c r="B94" s="29" t="s">
        <v>309</v>
      </c>
      <c r="C94" s="25" t="s">
        <v>140</v>
      </c>
      <c r="D94" s="66" t="n">
        <v>2</v>
      </c>
      <c r="E94" s="69"/>
      <c r="F94" s="70"/>
      <c r="G94" s="71"/>
    </row>
    <row r="95" customFormat="false" ht="15.95" hidden="false" customHeight="true" outlineLevel="0" collapsed="false">
      <c r="A95" s="28" t="s">
        <v>175</v>
      </c>
      <c r="B95" s="29" t="s">
        <v>176</v>
      </c>
      <c r="C95" s="25" t="s">
        <v>140</v>
      </c>
      <c r="D95" s="66" t="n">
        <v>26</v>
      </c>
      <c r="E95" s="69"/>
      <c r="F95" s="70"/>
      <c r="G95" s="71"/>
    </row>
    <row r="96" customFormat="false" ht="15.95" hidden="false" customHeight="true" outlineLevel="0" collapsed="false">
      <c r="A96" s="28" t="s">
        <v>177</v>
      </c>
      <c r="B96" s="29" t="s">
        <v>178</v>
      </c>
      <c r="C96" s="25" t="s">
        <v>140</v>
      </c>
      <c r="D96" s="66" t="n">
        <v>26</v>
      </c>
      <c r="E96" s="69"/>
      <c r="F96" s="70"/>
      <c r="G96" s="71"/>
    </row>
    <row r="97" customFormat="false" ht="15.95" hidden="false" customHeight="true" outlineLevel="0" collapsed="false">
      <c r="A97" s="28" t="s">
        <v>179</v>
      </c>
      <c r="B97" s="29" t="s">
        <v>180</v>
      </c>
      <c r="C97" s="25" t="s">
        <v>140</v>
      </c>
      <c r="D97" s="66" t="n">
        <v>1</v>
      </c>
      <c r="E97" s="69"/>
      <c r="F97" s="70"/>
      <c r="G97" s="71"/>
    </row>
    <row r="98" customFormat="false" ht="15.95" hidden="false" customHeight="true" outlineLevel="0" collapsed="false">
      <c r="A98" s="28" t="s">
        <v>181</v>
      </c>
      <c r="B98" s="29" t="s">
        <v>182</v>
      </c>
      <c r="C98" s="25" t="s">
        <v>140</v>
      </c>
      <c r="D98" s="66" t="n">
        <v>26</v>
      </c>
      <c r="E98" s="69"/>
      <c r="F98" s="70"/>
      <c r="G98" s="71"/>
    </row>
    <row r="99" customFormat="false" ht="15.95" hidden="false" customHeight="true" outlineLevel="0" collapsed="false">
      <c r="A99" s="28" t="s">
        <v>183</v>
      </c>
      <c r="B99" s="29" t="s">
        <v>184</v>
      </c>
      <c r="C99" s="25" t="s">
        <v>140</v>
      </c>
      <c r="D99" s="66" t="n">
        <v>41</v>
      </c>
      <c r="E99" s="69"/>
      <c r="F99" s="70"/>
      <c r="G99" s="71"/>
    </row>
    <row r="100" customFormat="false" ht="15.95" hidden="false" customHeight="true" outlineLevel="0" collapsed="false">
      <c r="A100" s="28" t="s">
        <v>185</v>
      </c>
      <c r="B100" s="29" t="s">
        <v>186</v>
      </c>
      <c r="C100" s="25" t="s">
        <v>140</v>
      </c>
      <c r="D100" s="66" t="n">
        <v>26</v>
      </c>
      <c r="E100" s="69"/>
      <c r="F100" s="70"/>
      <c r="G100" s="71"/>
    </row>
    <row r="101" customFormat="false" ht="15.95" hidden="false" customHeight="true" outlineLevel="0" collapsed="false">
      <c r="A101" s="28" t="s">
        <v>187</v>
      </c>
      <c r="B101" s="29" t="s">
        <v>188</v>
      </c>
      <c r="C101" s="25" t="s">
        <v>140</v>
      </c>
      <c r="D101" s="66" t="n">
        <v>2</v>
      </c>
      <c r="E101" s="69"/>
      <c r="F101" s="70"/>
      <c r="G101" s="71"/>
    </row>
    <row r="102" customFormat="false" ht="15.95" hidden="false" customHeight="true" outlineLevel="0" collapsed="false">
      <c r="A102" s="28" t="s">
        <v>189</v>
      </c>
      <c r="B102" s="29" t="s">
        <v>190</v>
      </c>
      <c r="C102" s="25" t="s">
        <v>140</v>
      </c>
      <c r="D102" s="66" t="n">
        <v>13</v>
      </c>
      <c r="E102" s="69"/>
      <c r="F102" s="70"/>
      <c r="G102" s="71"/>
    </row>
    <row r="103" customFormat="false" ht="15.95" hidden="false" customHeight="true" outlineLevel="0" collapsed="false">
      <c r="A103" s="28" t="s">
        <v>191</v>
      </c>
      <c r="B103" s="29" t="s">
        <v>192</v>
      </c>
      <c r="C103" s="25" t="s">
        <v>140</v>
      </c>
      <c r="D103" s="66" t="n">
        <v>2</v>
      </c>
      <c r="E103" s="69"/>
      <c r="F103" s="70"/>
      <c r="G103" s="71"/>
    </row>
    <row r="104" customFormat="false" ht="15.95" hidden="false" customHeight="true" outlineLevel="0" collapsed="false">
      <c r="A104" s="28" t="s">
        <v>193</v>
      </c>
      <c r="B104" s="29" t="s">
        <v>194</v>
      </c>
      <c r="C104" s="25" t="s">
        <v>81</v>
      </c>
      <c r="D104" s="66" t="n">
        <v>90</v>
      </c>
      <c r="E104" s="69"/>
      <c r="F104" s="70"/>
      <c r="G104" s="71"/>
    </row>
    <row r="105" customFormat="false" ht="15.95" hidden="false" customHeight="true" outlineLevel="0" collapsed="false">
      <c r="A105" s="28" t="s">
        <v>195</v>
      </c>
      <c r="B105" s="29" t="s">
        <v>196</v>
      </c>
      <c r="C105" s="25" t="s">
        <v>81</v>
      </c>
      <c r="D105" s="66" t="n">
        <v>95</v>
      </c>
      <c r="E105" s="69"/>
      <c r="F105" s="70"/>
      <c r="G105" s="71"/>
    </row>
    <row r="106" customFormat="false" ht="15.95" hidden="false" customHeight="true" outlineLevel="0" collapsed="false">
      <c r="A106" s="28" t="s">
        <v>197</v>
      </c>
      <c r="B106" s="29" t="s">
        <v>198</v>
      </c>
      <c r="C106" s="25" t="s">
        <v>81</v>
      </c>
      <c r="D106" s="66" t="n">
        <v>123</v>
      </c>
      <c r="E106" s="69"/>
      <c r="F106" s="70"/>
      <c r="G106" s="71"/>
    </row>
    <row r="107" customFormat="false" ht="15.95" hidden="false" customHeight="true" outlineLevel="0" collapsed="false">
      <c r="A107" s="28" t="s">
        <v>199</v>
      </c>
      <c r="B107" s="29" t="s">
        <v>200</v>
      </c>
      <c r="C107" s="25" t="s">
        <v>81</v>
      </c>
      <c r="D107" s="66" t="n">
        <v>203</v>
      </c>
      <c r="E107" s="69"/>
      <c r="F107" s="70"/>
      <c r="G107" s="71"/>
    </row>
    <row r="108" customFormat="false" ht="15.95" hidden="false" customHeight="true" outlineLevel="0" collapsed="false">
      <c r="A108" s="28" t="s">
        <v>201</v>
      </c>
      <c r="B108" s="29" t="s">
        <v>202</v>
      </c>
      <c r="C108" s="25" t="s">
        <v>81</v>
      </c>
      <c r="D108" s="66" t="n">
        <v>25</v>
      </c>
      <c r="E108" s="69"/>
      <c r="F108" s="70"/>
      <c r="G108" s="71"/>
    </row>
    <row r="109" customFormat="false" ht="30" hidden="false" customHeight="true" outlineLevel="0" collapsed="false">
      <c r="A109" s="28" t="s">
        <v>203</v>
      </c>
      <c r="B109" s="29" t="s">
        <v>204</v>
      </c>
      <c r="C109" s="25" t="s">
        <v>140</v>
      </c>
      <c r="D109" s="66" t="n">
        <v>26</v>
      </c>
      <c r="E109" s="69"/>
      <c r="F109" s="70"/>
      <c r="G109" s="71"/>
    </row>
    <row r="110" customFormat="false" ht="15.95" hidden="false" customHeight="true" outlineLevel="0" collapsed="false">
      <c r="A110" s="28" t="s">
        <v>205</v>
      </c>
      <c r="B110" s="29" t="s">
        <v>206</v>
      </c>
      <c r="C110" s="25" t="s">
        <v>140</v>
      </c>
      <c r="D110" s="66" t="n">
        <v>119</v>
      </c>
      <c r="E110" s="69"/>
      <c r="F110" s="70"/>
      <c r="G110" s="71"/>
    </row>
    <row r="111" customFormat="false" ht="15.95" hidden="false" customHeight="true" outlineLevel="0" collapsed="false">
      <c r="A111" s="28" t="s">
        <v>207</v>
      </c>
      <c r="B111" s="29" t="s">
        <v>208</v>
      </c>
      <c r="C111" s="25" t="s">
        <v>140</v>
      </c>
      <c r="D111" s="66" t="n">
        <v>132</v>
      </c>
      <c r="E111" s="69"/>
      <c r="F111" s="70"/>
      <c r="G111" s="71"/>
    </row>
    <row r="112" customFormat="false" ht="15.95" hidden="false" customHeight="true" outlineLevel="0" collapsed="false">
      <c r="A112" s="28" t="s">
        <v>209</v>
      </c>
      <c r="B112" s="29" t="s">
        <v>210</v>
      </c>
      <c r="C112" s="25" t="s">
        <v>81</v>
      </c>
      <c r="D112" s="66" t="n">
        <v>104.81</v>
      </c>
      <c r="E112" s="69"/>
      <c r="F112" s="70"/>
      <c r="G112" s="71"/>
    </row>
    <row r="113" customFormat="false" ht="15.95" hidden="false" customHeight="true" outlineLevel="0" collapsed="false">
      <c r="A113" s="28"/>
      <c r="B113" s="29"/>
      <c r="C113" s="25"/>
      <c r="D113" s="66"/>
      <c r="E113" s="69"/>
      <c r="F113" s="70"/>
      <c r="G113" s="71"/>
    </row>
    <row r="114" customFormat="false" ht="15.95" hidden="false" customHeight="true" outlineLevel="0" collapsed="false">
      <c r="A114" s="23" t="s">
        <v>211</v>
      </c>
      <c r="B114" s="39" t="s">
        <v>212</v>
      </c>
      <c r="C114" s="25"/>
      <c r="D114" s="66"/>
      <c r="E114" s="69"/>
      <c r="F114" s="70"/>
      <c r="G114" s="73"/>
    </row>
    <row r="115" customFormat="false" ht="15.95" hidden="false" customHeight="true" outlineLevel="0" collapsed="false">
      <c r="A115" s="28" t="s">
        <v>213</v>
      </c>
      <c r="B115" s="29" t="s">
        <v>214</v>
      </c>
      <c r="C115" s="25" t="s">
        <v>140</v>
      </c>
      <c r="D115" s="66" t="n">
        <v>6</v>
      </c>
      <c r="E115" s="69"/>
      <c r="F115" s="70"/>
      <c r="G115" s="71"/>
    </row>
    <row r="116" customFormat="false" ht="15.95" hidden="false" customHeight="true" outlineLevel="0" collapsed="false">
      <c r="A116" s="28" t="s">
        <v>215</v>
      </c>
      <c r="B116" s="29" t="s">
        <v>216</v>
      </c>
      <c r="C116" s="25" t="s">
        <v>81</v>
      </c>
      <c r="D116" s="66" t="n">
        <v>217</v>
      </c>
      <c r="E116" s="69"/>
      <c r="F116" s="70"/>
      <c r="G116" s="71"/>
    </row>
    <row r="117" customFormat="false" ht="15.95" hidden="false" customHeight="true" outlineLevel="0" collapsed="false">
      <c r="A117" s="28" t="s">
        <v>217</v>
      </c>
      <c r="B117" s="29" t="s">
        <v>218</v>
      </c>
      <c r="C117" s="25" t="s">
        <v>81</v>
      </c>
      <c r="D117" s="66" t="n">
        <v>481</v>
      </c>
      <c r="E117" s="69"/>
      <c r="F117" s="70"/>
      <c r="G117" s="71"/>
    </row>
    <row r="118" customFormat="false" ht="15.95" hidden="false" customHeight="true" outlineLevel="0" collapsed="false">
      <c r="A118" s="28" t="s">
        <v>219</v>
      </c>
      <c r="B118" s="29" t="s">
        <v>220</v>
      </c>
      <c r="C118" s="25" t="s">
        <v>81</v>
      </c>
      <c r="D118" s="66" t="n">
        <v>35</v>
      </c>
      <c r="E118" s="69"/>
      <c r="F118" s="70"/>
      <c r="G118" s="71"/>
    </row>
    <row r="119" customFormat="false" ht="15.95" hidden="false" customHeight="true" outlineLevel="0" collapsed="false">
      <c r="A119" s="28" t="s">
        <v>221</v>
      </c>
      <c r="B119" s="29" t="s">
        <v>222</v>
      </c>
      <c r="C119" s="25" t="s">
        <v>81</v>
      </c>
      <c r="D119" s="66" t="n">
        <v>35</v>
      </c>
      <c r="E119" s="69"/>
      <c r="F119" s="70"/>
      <c r="G119" s="71"/>
    </row>
    <row r="120" customFormat="false" ht="15.95" hidden="false" customHeight="true" outlineLevel="0" collapsed="false">
      <c r="A120" s="28" t="s">
        <v>223</v>
      </c>
      <c r="B120" s="29" t="s">
        <v>224</v>
      </c>
      <c r="C120" s="25" t="s">
        <v>140</v>
      </c>
      <c r="D120" s="66" t="n">
        <v>6</v>
      </c>
      <c r="E120" s="69"/>
      <c r="F120" s="70"/>
      <c r="G120" s="71"/>
    </row>
    <row r="121" customFormat="false" ht="30" hidden="false" customHeight="true" outlineLevel="0" collapsed="false">
      <c r="A121" s="28" t="s">
        <v>225</v>
      </c>
      <c r="B121" s="29" t="s">
        <v>226</v>
      </c>
      <c r="C121" s="25" t="s">
        <v>140</v>
      </c>
      <c r="D121" s="66" t="n">
        <v>6</v>
      </c>
      <c r="E121" s="69"/>
      <c r="F121" s="70"/>
      <c r="G121" s="71"/>
    </row>
    <row r="122" customFormat="false" ht="15.95" hidden="false" customHeight="true" outlineLevel="0" collapsed="false">
      <c r="A122" s="28" t="s">
        <v>227</v>
      </c>
      <c r="B122" s="29" t="s">
        <v>228</v>
      </c>
      <c r="C122" s="25" t="s">
        <v>140</v>
      </c>
      <c r="D122" s="66" t="n">
        <v>65</v>
      </c>
      <c r="E122" s="69"/>
      <c r="F122" s="70"/>
      <c r="G122" s="71"/>
    </row>
    <row r="123" customFormat="false" ht="15.95" hidden="false" customHeight="true" outlineLevel="0" collapsed="false">
      <c r="A123" s="28" t="s">
        <v>229</v>
      </c>
      <c r="B123" s="29" t="s">
        <v>230</v>
      </c>
      <c r="C123" s="25" t="s">
        <v>140</v>
      </c>
      <c r="D123" s="66" t="n">
        <v>5</v>
      </c>
      <c r="E123" s="69"/>
      <c r="F123" s="70"/>
      <c r="G123" s="71"/>
    </row>
    <row r="124" customFormat="false" ht="15.95" hidden="false" customHeight="true" outlineLevel="0" collapsed="false">
      <c r="A124" s="28" t="s">
        <v>231</v>
      </c>
      <c r="B124" s="29" t="s">
        <v>232</v>
      </c>
      <c r="C124" s="25" t="s">
        <v>140</v>
      </c>
      <c r="D124" s="66" t="n">
        <v>1</v>
      </c>
      <c r="E124" s="69"/>
      <c r="F124" s="70"/>
      <c r="G124" s="71"/>
    </row>
    <row r="125" customFormat="false" ht="15.95" hidden="false" customHeight="true" outlineLevel="0" collapsed="false">
      <c r="A125" s="28" t="s">
        <v>233</v>
      </c>
      <c r="B125" s="29" t="s">
        <v>234</v>
      </c>
      <c r="C125" s="25" t="s">
        <v>81</v>
      </c>
      <c r="D125" s="66" t="n">
        <v>29</v>
      </c>
      <c r="E125" s="69"/>
      <c r="F125" s="70"/>
      <c r="G125" s="71"/>
    </row>
    <row r="126" customFormat="false" ht="15.95" hidden="false" customHeight="true" outlineLevel="0" collapsed="false">
      <c r="A126" s="28" t="s">
        <v>235</v>
      </c>
      <c r="B126" s="29" t="s">
        <v>236</v>
      </c>
      <c r="C126" s="25" t="s">
        <v>81</v>
      </c>
      <c r="D126" s="66" t="n">
        <v>33</v>
      </c>
      <c r="E126" s="69"/>
      <c r="F126" s="70"/>
      <c r="G126" s="71"/>
    </row>
    <row r="127" customFormat="false" ht="15.95" hidden="false" customHeight="true" outlineLevel="0" collapsed="false">
      <c r="A127" s="28" t="s">
        <v>237</v>
      </c>
      <c r="B127" s="29" t="s">
        <v>238</v>
      </c>
      <c r="C127" s="25" t="s">
        <v>81</v>
      </c>
      <c r="D127" s="66" t="n">
        <v>21</v>
      </c>
      <c r="E127" s="69"/>
      <c r="F127" s="70"/>
      <c r="G127" s="71"/>
    </row>
    <row r="128" customFormat="false" ht="30" hidden="false" customHeight="true" outlineLevel="0" collapsed="false">
      <c r="A128" s="28" t="s">
        <v>239</v>
      </c>
      <c r="B128" s="29" t="s">
        <v>240</v>
      </c>
      <c r="C128" s="25" t="s">
        <v>140</v>
      </c>
      <c r="D128" s="66" t="n">
        <v>167</v>
      </c>
      <c r="E128" s="69"/>
      <c r="F128" s="70"/>
      <c r="G128" s="71"/>
    </row>
    <row r="129" customFormat="false" ht="15.95" hidden="false" customHeight="true" outlineLevel="0" collapsed="false">
      <c r="A129" s="28" t="s">
        <v>241</v>
      </c>
      <c r="B129" s="29" t="s">
        <v>242</v>
      </c>
      <c r="C129" s="25" t="s">
        <v>140</v>
      </c>
      <c r="D129" s="66" t="n">
        <v>26</v>
      </c>
      <c r="E129" s="69"/>
      <c r="F129" s="70"/>
      <c r="G129" s="71"/>
    </row>
    <row r="130" customFormat="false" ht="30" hidden="false" customHeight="true" outlineLevel="0" collapsed="false">
      <c r="A130" s="28" t="s">
        <v>243</v>
      </c>
      <c r="B130" s="29" t="s">
        <v>244</v>
      </c>
      <c r="C130" s="25" t="s">
        <v>140</v>
      </c>
      <c r="D130" s="66" t="n">
        <v>5</v>
      </c>
      <c r="E130" s="69"/>
      <c r="F130" s="70"/>
      <c r="G130" s="71"/>
    </row>
    <row r="131" customFormat="false" ht="15.95" hidden="false" customHeight="true" outlineLevel="0" collapsed="false">
      <c r="A131" s="28" t="s">
        <v>245</v>
      </c>
      <c r="B131" s="29" t="s">
        <v>246</v>
      </c>
      <c r="C131" s="25" t="s">
        <v>140</v>
      </c>
      <c r="D131" s="66" t="n">
        <v>193</v>
      </c>
      <c r="E131" s="69"/>
      <c r="F131" s="70"/>
      <c r="G131" s="71"/>
    </row>
    <row r="132" customFormat="false" ht="15.95" hidden="false" customHeight="true" outlineLevel="0" collapsed="false">
      <c r="A132" s="28" t="s">
        <v>247</v>
      </c>
      <c r="B132" s="29" t="s">
        <v>248</v>
      </c>
      <c r="C132" s="25" t="s">
        <v>140</v>
      </c>
      <c r="D132" s="66" t="n">
        <v>287</v>
      </c>
      <c r="E132" s="69"/>
      <c r="F132" s="70"/>
      <c r="G132" s="71"/>
    </row>
    <row r="133" customFormat="false" ht="15.95" hidden="false" customHeight="true" outlineLevel="0" collapsed="false">
      <c r="A133" s="28" t="s">
        <v>249</v>
      </c>
      <c r="B133" s="29" t="s">
        <v>250</v>
      </c>
      <c r="C133" s="25" t="s">
        <v>140</v>
      </c>
      <c r="D133" s="66" t="n">
        <v>2</v>
      </c>
      <c r="E133" s="69"/>
      <c r="F133" s="70"/>
      <c r="G133" s="71"/>
    </row>
    <row r="134" customFormat="false" ht="15.95" hidden="false" customHeight="true" outlineLevel="0" collapsed="false">
      <c r="A134" s="28" t="s">
        <v>251</v>
      </c>
      <c r="B134" s="29" t="s">
        <v>252</v>
      </c>
      <c r="C134" s="25" t="s">
        <v>140</v>
      </c>
      <c r="D134" s="66" t="n">
        <v>2</v>
      </c>
      <c r="E134" s="69"/>
      <c r="F134" s="70"/>
      <c r="G134" s="71"/>
    </row>
    <row r="135" customFormat="false" ht="15.95" hidden="false" customHeight="true" outlineLevel="0" collapsed="false">
      <c r="A135" s="28" t="s">
        <v>253</v>
      </c>
      <c r="B135" s="41" t="s">
        <v>254</v>
      </c>
      <c r="C135" s="42" t="s">
        <v>140</v>
      </c>
      <c r="D135" s="66" t="n">
        <v>2</v>
      </c>
      <c r="E135" s="69"/>
      <c r="F135" s="70"/>
      <c r="G135" s="71"/>
    </row>
    <row r="136" customFormat="false" ht="15.95" hidden="false" customHeight="true" outlineLevel="0" collapsed="false">
      <c r="A136" s="28"/>
      <c r="B136" s="29"/>
      <c r="C136" s="25"/>
      <c r="D136" s="66"/>
      <c r="E136" s="69"/>
      <c r="F136" s="70"/>
      <c r="G136" s="71"/>
    </row>
    <row r="137" customFormat="false" ht="15.95" hidden="false" customHeight="true" outlineLevel="0" collapsed="false">
      <c r="A137" s="23" t="s">
        <v>255</v>
      </c>
      <c r="B137" s="39" t="s">
        <v>256</v>
      </c>
      <c r="C137" s="25"/>
      <c r="D137" s="66"/>
      <c r="E137" s="69"/>
      <c r="F137" s="70"/>
      <c r="G137" s="73"/>
    </row>
    <row r="138" customFormat="false" ht="15.95" hidden="false" customHeight="true" outlineLevel="0" collapsed="false">
      <c r="A138" s="28" t="s">
        <v>257</v>
      </c>
      <c r="B138" s="29" t="s">
        <v>258</v>
      </c>
      <c r="C138" s="25" t="s">
        <v>17</v>
      </c>
      <c r="D138" s="66" t="n">
        <v>1474.91</v>
      </c>
      <c r="E138" s="69"/>
      <c r="F138" s="70"/>
      <c r="G138" s="71"/>
    </row>
    <row r="139" customFormat="false" ht="15.95" hidden="false" customHeight="true" outlineLevel="0" collapsed="false">
      <c r="A139" s="28" t="s">
        <v>259</v>
      </c>
      <c r="B139" s="29" t="s">
        <v>260</v>
      </c>
      <c r="C139" s="25" t="s">
        <v>17</v>
      </c>
      <c r="D139" s="66" t="n">
        <v>420.75</v>
      </c>
      <c r="E139" s="69"/>
      <c r="F139" s="70"/>
      <c r="G139" s="71"/>
    </row>
    <row r="140" customFormat="false" ht="15.95" hidden="false" customHeight="true" outlineLevel="0" collapsed="false">
      <c r="A140" s="28" t="s">
        <v>261</v>
      </c>
      <c r="B140" s="29" t="s">
        <v>262</v>
      </c>
      <c r="C140" s="25" t="s">
        <v>17</v>
      </c>
      <c r="D140" s="66" t="n">
        <v>3383.22</v>
      </c>
      <c r="E140" s="69"/>
      <c r="F140" s="70"/>
      <c r="G140" s="71"/>
    </row>
    <row r="141" customFormat="false" ht="15.95" hidden="false" customHeight="true" outlineLevel="0" collapsed="false">
      <c r="A141" s="28" t="s">
        <v>263</v>
      </c>
      <c r="B141" s="29" t="s">
        <v>264</v>
      </c>
      <c r="C141" s="25" t="s">
        <v>17</v>
      </c>
      <c r="D141" s="66" t="n">
        <v>835.8</v>
      </c>
      <c r="E141" s="69"/>
      <c r="F141" s="70"/>
      <c r="G141" s="71"/>
    </row>
    <row r="142" customFormat="false" ht="15.95" hidden="false" customHeight="true" outlineLevel="0" collapsed="false">
      <c r="A142" s="28" t="s">
        <v>265</v>
      </c>
      <c r="B142" s="29" t="s">
        <v>266</v>
      </c>
      <c r="C142" s="25" t="s">
        <v>17</v>
      </c>
      <c r="D142" s="66" t="n">
        <v>640.5</v>
      </c>
      <c r="E142" s="69"/>
      <c r="F142" s="70"/>
      <c r="G142" s="71"/>
    </row>
    <row r="143" customFormat="false" ht="15.95" hidden="false" customHeight="true" outlineLevel="0" collapsed="false">
      <c r="A143" s="28" t="s">
        <v>267</v>
      </c>
      <c r="B143" s="29" t="s">
        <v>268</v>
      </c>
      <c r="C143" s="25" t="s">
        <v>17</v>
      </c>
      <c r="D143" s="66" t="n">
        <v>568.74</v>
      </c>
      <c r="E143" s="69"/>
      <c r="F143" s="70"/>
      <c r="G143" s="71"/>
    </row>
    <row r="144" customFormat="false" ht="15.95" hidden="false" customHeight="true" outlineLevel="0" collapsed="false">
      <c r="A144" s="28" t="s">
        <v>269</v>
      </c>
      <c r="B144" s="29" t="s">
        <v>270</v>
      </c>
      <c r="C144" s="25" t="s">
        <v>17</v>
      </c>
      <c r="D144" s="66" t="n">
        <v>4889.78</v>
      </c>
      <c r="E144" s="69"/>
      <c r="F144" s="70"/>
      <c r="G144" s="71"/>
    </row>
    <row r="145" customFormat="false" ht="15.95" hidden="false" customHeight="true" outlineLevel="0" collapsed="false">
      <c r="A145" s="28"/>
      <c r="B145" s="29"/>
      <c r="C145" s="25"/>
      <c r="D145" s="66"/>
      <c r="E145" s="69"/>
      <c r="F145" s="70"/>
      <c r="G145" s="71"/>
    </row>
    <row r="146" customFormat="false" ht="15.95" hidden="false" customHeight="true" outlineLevel="0" collapsed="false">
      <c r="A146" s="23" t="s">
        <v>271</v>
      </c>
      <c r="B146" s="24" t="s">
        <v>272</v>
      </c>
      <c r="C146" s="43"/>
      <c r="D146" s="66"/>
      <c r="E146" s="69"/>
      <c r="F146" s="70"/>
      <c r="G146" s="73"/>
    </row>
    <row r="147" s="44" customFormat="true" ht="15.95" hidden="false" customHeight="true" outlineLevel="0" collapsed="false">
      <c r="A147" s="28" t="s">
        <v>273</v>
      </c>
      <c r="B147" s="29" t="s">
        <v>274</v>
      </c>
      <c r="C147" s="25" t="s">
        <v>140</v>
      </c>
      <c r="D147" s="66" t="n">
        <v>2</v>
      </c>
      <c r="E147" s="69"/>
      <c r="F147" s="70"/>
      <c r="G147" s="71"/>
      <c r="I147" s="4"/>
      <c r="J147" s="4"/>
    </row>
    <row r="148" s="44" customFormat="true" ht="15.95" hidden="false" customHeight="true" outlineLevel="0" collapsed="false">
      <c r="A148" s="28" t="s">
        <v>275</v>
      </c>
      <c r="B148" s="29" t="s">
        <v>276</v>
      </c>
      <c r="C148" s="25" t="s">
        <v>140</v>
      </c>
      <c r="D148" s="66" t="n">
        <v>9</v>
      </c>
      <c r="E148" s="69"/>
      <c r="F148" s="70"/>
      <c r="G148" s="71"/>
      <c r="I148" s="4"/>
      <c r="J148" s="4"/>
    </row>
    <row r="149" customFormat="false" ht="15.95" hidden="false" customHeight="true" outlineLevel="0" collapsed="false">
      <c r="A149" s="28"/>
      <c r="B149" s="29"/>
      <c r="C149" s="25"/>
      <c r="D149" s="66"/>
      <c r="E149" s="69"/>
      <c r="F149" s="70"/>
      <c r="G149" s="71"/>
    </row>
    <row r="150" customFormat="false" ht="15.95" hidden="false" customHeight="true" outlineLevel="0" collapsed="false">
      <c r="A150" s="23" t="s">
        <v>277</v>
      </c>
      <c r="B150" s="39" t="s">
        <v>278</v>
      </c>
      <c r="C150" s="25"/>
      <c r="D150" s="66"/>
      <c r="E150" s="69"/>
      <c r="F150" s="70"/>
      <c r="G150" s="73"/>
    </row>
    <row r="151" customFormat="false" ht="15.95" hidden="false" customHeight="true" outlineLevel="0" collapsed="false">
      <c r="A151" s="28" t="s">
        <v>279</v>
      </c>
      <c r="B151" s="29" t="s">
        <v>280</v>
      </c>
      <c r="C151" s="25" t="s">
        <v>81</v>
      </c>
      <c r="D151" s="66" t="n">
        <v>78.15</v>
      </c>
      <c r="E151" s="69"/>
      <c r="F151" s="70"/>
      <c r="G151" s="71"/>
    </row>
    <row r="152" customFormat="false" ht="15.95" hidden="false" customHeight="true" outlineLevel="0" collapsed="false">
      <c r="A152" s="28" t="s">
        <v>281</v>
      </c>
      <c r="B152" s="29" t="s">
        <v>282</v>
      </c>
      <c r="C152" s="25" t="s">
        <v>17</v>
      </c>
      <c r="D152" s="66" t="n">
        <v>271.83</v>
      </c>
      <c r="E152" s="69"/>
      <c r="F152" s="70"/>
      <c r="G152" s="71"/>
    </row>
    <row r="153" customFormat="false" ht="15.95" hidden="false" customHeight="true" outlineLevel="0" collapsed="false">
      <c r="A153" s="28" t="s">
        <v>283</v>
      </c>
      <c r="B153" s="29" t="s">
        <v>284</v>
      </c>
      <c r="C153" s="25" t="s">
        <v>17</v>
      </c>
      <c r="D153" s="66" t="n">
        <v>119.15</v>
      </c>
      <c r="E153" s="69"/>
      <c r="F153" s="70"/>
      <c r="G153" s="71"/>
    </row>
    <row r="154" customFormat="false" ht="15.95" hidden="false" customHeight="true" outlineLevel="0" collapsed="false">
      <c r="A154" s="28" t="s">
        <v>285</v>
      </c>
      <c r="B154" s="29" t="s">
        <v>286</v>
      </c>
      <c r="C154" s="25" t="s">
        <v>17</v>
      </c>
      <c r="D154" s="66" t="n">
        <v>1597.88</v>
      </c>
      <c r="E154" s="69"/>
      <c r="F154" s="70"/>
      <c r="G154" s="71"/>
    </row>
    <row r="155" customFormat="false" ht="15.95" hidden="false" customHeight="true" outlineLevel="0" collapsed="false">
      <c r="A155" s="28" t="s">
        <v>287</v>
      </c>
      <c r="B155" s="29" t="s">
        <v>288</v>
      </c>
      <c r="C155" s="25" t="s">
        <v>17</v>
      </c>
      <c r="D155" s="66" t="n">
        <v>1471.5</v>
      </c>
      <c r="E155" s="69"/>
      <c r="F155" s="70"/>
      <c r="G155" s="71"/>
    </row>
    <row r="156" customFormat="false" ht="15.95" hidden="false" customHeight="true" outlineLevel="0" collapsed="false">
      <c r="A156" s="28" t="s">
        <v>289</v>
      </c>
      <c r="B156" s="29" t="s">
        <v>290</v>
      </c>
      <c r="C156" s="25" t="s">
        <v>17</v>
      </c>
      <c r="D156" s="66" t="n">
        <v>1132.58</v>
      </c>
      <c r="E156" s="69"/>
      <c r="F156" s="70"/>
      <c r="G156" s="71"/>
    </row>
    <row r="157" customFormat="false" ht="15.95" hidden="false" customHeight="true" outlineLevel="0" collapsed="false">
      <c r="A157" s="28" t="s">
        <v>291</v>
      </c>
      <c r="B157" s="29" t="s">
        <v>292</v>
      </c>
      <c r="C157" s="25" t="s">
        <v>140</v>
      </c>
      <c r="D157" s="66" t="n">
        <v>6</v>
      </c>
      <c r="E157" s="69"/>
      <c r="F157" s="70"/>
      <c r="G157" s="71"/>
    </row>
    <row r="158" customFormat="false" ht="15.95" hidden="false" customHeight="true" outlineLevel="0" collapsed="false">
      <c r="A158" s="28" t="s">
        <v>293</v>
      </c>
      <c r="B158" s="29" t="s">
        <v>294</v>
      </c>
      <c r="C158" s="25" t="s">
        <v>17</v>
      </c>
      <c r="D158" s="66" t="n">
        <v>271.83</v>
      </c>
      <c r="E158" s="69"/>
      <c r="F158" s="70"/>
      <c r="G158" s="71"/>
    </row>
    <row r="159" customFormat="false" ht="15.95" hidden="false" customHeight="true" outlineLevel="0" collapsed="false">
      <c r="A159" s="28" t="s">
        <v>295</v>
      </c>
      <c r="B159" s="29" t="s">
        <v>296</v>
      </c>
      <c r="C159" s="25" t="s">
        <v>37</v>
      </c>
      <c r="D159" s="66" t="n">
        <v>113.26</v>
      </c>
      <c r="E159" s="69"/>
      <c r="F159" s="70"/>
      <c r="G159" s="71"/>
    </row>
    <row r="160" s="44" customFormat="true" ht="15.95" hidden="false" customHeight="true" outlineLevel="0" collapsed="false">
      <c r="A160" s="45" t="s">
        <v>297</v>
      </c>
      <c r="B160" s="46" t="s">
        <v>298</v>
      </c>
      <c r="C160" s="47" t="s">
        <v>140</v>
      </c>
      <c r="D160" s="74" t="n">
        <v>1</v>
      </c>
      <c r="E160" s="75"/>
      <c r="F160" s="76"/>
      <c r="G160" s="77"/>
      <c r="I160" s="4"/>
      <c r="J160" s="4"/>
    </row>
    <row r="161" s="44" customFormat="true" ht="6" hidden="false" customHeight="true" outlineLevel="0" collapsed="false">
      <c r="A161" s="78"/>
      <c r="B161" s="79"/>
      <c r="C161" s="78"/>
      <c r="D161" s="80"/>
      <c r="E161" s="81"/>
      <c r="F161" s="82"/>
      <c r="G161" s="80"/>
      <c r="I161" s="4"/>
      <c r="J161" s="4"/>
    </row>
    <row r="162" customFormat="false" ht="24" hidden="false" customHeight="true" outlineLevel="0" collapsed="false">
      <c r="A162" s="83" t="s">
        <v>299</v>
      </c>
      <c r="B162" s="83"/>
      <c r="C162" s="83"/>
      <c r="D162" s="83"/>
      <c r="E162" s="84" t="s">
        <v>300</v>
      </c>
      <c r="F162" s="85" t="n">
        <f aca="false">G8+G18+G23+G30+G44+G48+G54+G61+G72+G80+G114+G137+G146+G150</f>
        <v>0</v>
      </c>
      <c r="G162" s="85"/>
    </row>
  </sheetData>
  <mergeCells count="5">
    <mergeCell ref="A1:A5"/>
    <mergeCell ref="F1:G5"/>
    <mergeCell ref="B5:E5"/>
    <mergeCell ref="A162:D162"/>
    <mergeCell ref="F162:G16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100" zoomScalePageLayoutView="85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4.56"/>
    <col collapsed="false" customWidth="true" hidden="false" outlineLevel="0" max="2" min="2" style="86" width="38.14"/>
    <col collapsed="false" customWidth="true" hidden="false" outlineLevel="0" max="3" min="3" style="86" width="11.28"/>
    <col collapsed="false" customWidth="true" hidden="false" outlineLevel="0" max="7" min="4" style="86" width="18.7"/>
    <col collapsed="false" customWidth="true" hidden="false" outlineLevel="0" max="8" min="8" style="87" width="18.7"/>
    <col collapsed="false" customWidth="true" hidden="false" outlineLevel="0" max="10" min="9" style="86" width="18.7"/>
    <col collapsed="false" customWidth="true" hidden="false" outlineLevel="0" max="11" min="11" style="88" width="18.7"/>
    <col collapsed="false" customWidth="true" hidden="false" outlineLevel="0" max="16" min="12" style="86" width="18.7"/>
    <col collapsed="false" customWidth="false" hidden="false" outlineLevel="0" max="257" min="17" style="86" width="9.14"/>
  </cols>
  <sheetData>
    <row r="1" customFormat="false" ht="24" hidden="false" customHeight="false" outlineLevel="0" collapsed="false">
      <c r="A1" s="89" t="s">
        <v>31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21.75" hidden="false" customHeight="true" outlineLevel="0" collapsed="false">
      <c r="A2" s="90"/>
      <c r="B2" s="91" t="str">
        <f aca="false">PRECO_BASICO!B1</f>
        <v>UNIVERSIDADE FEDERAL DA PARAÍBA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21.75" hidden="false" customHeight="true" outlineLevel="0" collapsed="false">
      <c r="A3" s="90"/>
      <c r="B3" s="91" t="str">
        <f aca="false">PRECO_BASICO!B4</f>
        <v>OBRA: RESIDÊNCIA UNIVERSITÁRIA BANANEIRAS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21.75" hidden="false" customHeight="true" outlineLevel="0" collapsed="false">
      <c r="A4" s="90"/>
      <c r="B4" s="91" t="str">
        <f aca="false">PRECO_BASICO!B5</f>
        <v>LOCAL: CAMPUS III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6.5" hidden="false" customHeight="fals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4"/>
      <c r="L5" s="93"/>
      <c r="M5" s="93"/>
      <c r="N5" s="93"/>
      <c r="O5" s="93"/>
      <c r="P5" s="93"/>
    </row>
    <row r="6" customFormat="false" ht="21.75" hidden="false" customHeight="true" outlineLevel="0" collapsed="false">
      <c r="A6" s="95" t="s">
        <v>6</v>
      </c>
      <c r="B6" s="96" t="s">
        <v>311</v>
      </c>
      <c r="C6" s="96"/>
      <c r="D6" s="96" t="s">
        <v>312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5" t="s">
        <v>313</v>
      </c>
    </row>
    <row r="7" customFormat="false" ht="16.5" hidden="false" customHeight="false" outlineLevel="0" collapsed="false">
      <c r="A7" s="95"/>
      <c r="B7" s="96"/>
      <c r="C7" s="96"/>
      <c r="D7" s="95" t="n">
        <v>30</v>
      </c>
      <c r="E7" s="95" t="n">
        <v>60</v>
      </c>
      <c r="F7" s="95" t="n">
        <v>90</v>
      </c>
      <c r="G7" s="95" t="n">
        <v>120</v>
      </c>
      <c r="H7" s="95" t="n">
        <v>150</v>
      </c>
      <c r="I7" s="95" t="n">
        <v>180</v>
      </c>
      <c r="J7" s="95" t="n">
        <v>210</v>
      </c>
      <c r="K7" s="95" t="n">
        <v>240</v>
      </c>
      <c r="L7" s="95" t="n">
        <v>270</v>
      </c>
      <c r="M7" s="95" t="n">
        <v>300</v>
      </c>
      <c r="N7" s="95" t="n">
        <v>330</v>
      </c>
      <c r="O7" s="95" t="n">
        <v>360</v>
      </c>
      <c r="P7" s="95"/>
    </row>
    <row r="8" customFormat="false" ht="15.75" hidden="false" customHeight="false" outlineLevel="0" collapsed="false">
      <c r="A8" s="97"/>
      <c r="B8" s="98"/>
      <c r="C8" s="99" t="s">
        <v>314</v>
      </c>
      <c r="D8" s="100" t="n">
        <v>1</v>
      </c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 t="n">
        <f aca="false">SUM(D8:O8)</f>
        <v>1</v>
      </c>
    </row>
    <row r="9" customFormat="false" ht="15.75" hidden="false" customHeight="false" outlineLevel="0" collapsed="false">
      <c r="A9" s="101" t="s">
        <v>315</v>
      </c>
      <c r="B9" s="102" t="s">
        <v>14</v>
      </c>
      <c r="C9" s="103" t="s">
        <v>312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16.5" hidden="false" customHeight="false" outlineLevel="0" collapsed="false">
      <c r="A10" s="105"/>
      <c r="B10" s="106"/>
      <c r="C10" s="107" t="s">
        <v>316</v>
      </c>
      <c r="D10" s="108" t="n">
        <f aca="false">D8*$P$10</f>
        <v>76101.58</v>
      </c>
      <c r="E10" s="108"/>
      <c r="F10" s="108" t="n">
        <f aca="false">F8*$P$10</f>
        <v>0</v>
      </c>
      <c r="G10" s="108" t="n">
        <f aca="false">G8*$P$10</f>
        <v>0</v>
      </c>
      <c r="H10" s="108" t="n">
        <f aca="false">H8*$P$10</f>
        <v>0</v>
      </c>
      <c r="I10" s="108" t="n">
        <f aca="false">I8*$P$10</f>
        <v>0</v>
      </c>
      <c r="J10" s="108" t="n">
        <f aca="false">J8*$P$10</f>
        <v>0</v>
      </c>
      <c r="K10" s="108" t="n">
        <f aca="false">K8*$P$10</f>
        <v>0</v>
      </c>
      <c r="L10" s="108" t="n">
        <f aca="false">L8*$P$10</f>
        <v>0</v>
      </c>
      <c r="M10" s="108" t="n">
        <f aca="false">M8*$P$10</f>
        <v>0</v>
      </c>
      <c r="N10" s="108" t="n">
        <f aca="false">N8*$P$10</f>
        <v>0</v>
      </c>
      <c r="O10" s="108" t="n">
        <f aca="false">O8*$P$10</f>
        <v>0</v>
      </c>
      <c r="P10" s="109" t="n">
        <f aca="false">PRECO_BASICO!G8</f>
        <v>76101.58</v>
      </c>
    </row>
    <row r="11" customFormat="false" ht="15.75" hidden="false" customHeight="false" outlineLevel="0" collapsed="false">
      <c r="A11" s="97"/>
      <c r="B11" s="98"/>
      <c r="C11" s="99" t="s">
        <v>314</v>
      </c>
      <c r="D11" s="100" t="n">
        <v>0.6</v>
      </c>
      <c r="E11" s="100" t="n">
        <v>0.4</v>
      </c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 t="n">
        <f aca="false">SUM(D11:O11)</f>
        <v>1</v>
      </c>
    </row>
    <row r="12" customFormat="false" ht="15.75" hidden="false" customHeight="false" outlineLevel="0" collapsed="false">
      <c r="A12" s="101" t="s">
        <v>317</v>
      </c>
      <c r="B12" s="102" t="s">
        <v>34</v>
      </c>
      <c r="C12" s="103" t="s">
        <v>312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</row>
    <row r="13" customFormat="false" ht="16.5" hidden="false" customHeight="false" outlineLevel="0" collapsed="false">
      <c r="A13" s="105"/>
      <c r="B13" s="106"/>
      <c r="C13" s="107" t="s">
        <v>316</v>
      </c>
      <c r="D13" s="108" t="n">
        <f aca="false">D11*$P$13</f>
        <v>55513.302</v>
      </c>
      <c r="E13" s="108" t="n">
        <f aca="false">E11*$P$13</f>
        <v>37008.868</v>
      </c>
      <c r="F13" s="108"/>
      <c r="G13" s="108" t="n">
        <f aca="false">G11*$P$13</f>
        <v>0</v>
      </c>
      <c r="H13" s="108" t="n">
        <f aca="false">H11*$P$13</f>
        <v>0</v>
      </c>
      <c r="I13" s="108" t="n">
        <f aca="false">I11*$P$13</f>
        <v>0</v>
      </c>
      <c r="J13" s="108" t="n">
        <f aca="false">J11*$P$13</f>
        <v>0</v>
      </c>
      <c r="K13" s="108" t="n">
        <f aca="false">K11*$P$13</f>
        <v>0</v>
      </c>
      <c r="L13" s="108" t="n">
        <f aca="false">L11*$P$13</f>
        <v>0</v>
      </c>
      <c r="M13" s="108" t="n">
        <f aca="false">M11*$P$13</f>
        <v>0</v>
      </c>
      <c r="N13" s="108" t="n">
        <f aca="false">N11*$P$13</f>
        <v>0</v>
      </c>
      <c r="O13" s="108" t="n">
        <f aca="false">O11*$P$13</f>
        <v>0</v>
      </c>
      <c r="P13" s="109" t="n">
        <f aca="false">PRECO_BASICO!G18</f>
        <v>92522.17</v>
      </c>
    </row>
    <row r="14" customFormat="false" ht="15.75" hidden="false" customHeight="false" outlineLevel="0" collapsed="false">
      <c r="A14" s="97"/>
      <c r="B14" s="98"/>
      <c r="C14" s="99" t="s">
        <v>314</v>
      </c>
      <c r="D14" s="100"/>
      <c r="E14" s="100" t="n">
        <v>0.6</v>
      </c>
      <c r="F14" s="100" t="n">
        <v>0.4</v>
      </c>
      <c r="G14" s="100"/>
      <c r="H14" s="100"/>
      <c r="I14" s="100"/>
      <c r="J14" s="100"/>
      <c r="K14" s="100"/>
      <c r="L14" s="100"/>
      <c r="M14" s="100"/>
      <c r="N14" s="100"/>
      <c r="O14" s="100"/>
      <c r="P14" s="100" t="n">
        <f aca="false">SUM(D14:O14)</f>
        <v>1</v>
      </c>
    </row>
    <row r="15" customFormat="false" ht="15.75" hidden="false" customHeight="false" outlineLevel="0" collapsed="false">
      <c r="A15" s="101" t="s">
        <v>318</v>
      </c>
      <c r="B15" s="102" t="s">
        <v>43</v>
      </c>
      <c r="C15" s="103" t="s">
        <v>312</v>
      </c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</row>
    <row r="16" customFormat="false" ht="16.5" hidden="false" customHeight="false" outlineLevel="0" collapsed="false">
      <c r="A16" s="105"/>
      <c r="B16" s="106"/>
      <c r="C16" s="107" t="s">
        <v>316</v>
      </c>
      <c r="D16" s="108" t="n">
        <f aca="false">D14*$P$16</f>
        <v>0</v>
      </c>
      <c r="E16" s="108" t="n">
        <f aca="false">E14*$P$16</f>
        <v>73053.402</v>
      </c>
      <c r="F16" s="108" t="n">
        <f aca="false">F14*$P$16</f>
        <v>48702.268</v>
      </c>
      <c r="G16" s="108" t="n">
        <f aca="false">G14*$P$16</f>
        <v>0</v>
      </c>
      <c r="H16" s="108" t="n">
        <f aca="false">H14*$P$16</f>
        <v>0</v>
      </c>
      <c r="I16" s="110" t="n">
        <f aca="false">I14*$P$16</f>
        <v>0</v>
      </c>
      <c r="J16" s="108" t="n">
        <f aca="false">J14*$P$16</f>
        <v>0</v>
      </c>
      <c r="K16" s="108" t="n">
        <f aca="false">K14*$P$16</f>
        <v>0</v>
      </c>
      <c r="L16" s="108" t="n">
        <f aca="false">L14*$P$16</f>
        <v>0</v>
      </c>
      <c r="M16" s="108" t="n">
        <f aca="false">M14*$P$16</f>
        <v>0</v>
      </c>
      <c r="N16" s="108" t="n">
        <f aca="false">N14*$P$16</f>
        <v>0</v>
      </c>
      <c r="O16" s="108" t="n">
        <f aca="false">O14*$P$16</f>
        <v>0</v>
      </c>
      <c r="P16" s="109" t="n">
        <f aca="false">PRECO_BASICO!G23</f>
        <v>121755.67</v>
      </c>
    </row>
    <row r="17" customFormat="false" ht="15.75" hidden="false" customHeight="false" outlineLevel="0" collapsed="false">
      <c r="A17" s="97"/>
      <c r="B17" s="98"/>
      <c r="C17" s="99" t="s">
        <v>314</v>
      </c>
      <c r="D17" s="100"/>
      <c r="E17" s="100"/>
      <c r="F17" s="100" t="n">
        <v>0.1</v>
      </c>
      <c r="G17" s="100" t="n">
        <v>0.3</v>
      </c>
      <c r="H17" s="100" t="n">
        <v>0.3</v>
      </c>
      <c r="I17" s="100" t="n">
        <v>0.3</v>
      </c>
      <c r="J17" s="100"/>
      <c r="K17" s="100"/>
      <c r="L17" s="100"/>
      <c r="M17" s="100"/>
      <c r="N17" s="100"/>
      <c r="O17" s="100"/>
      <c r="P17" s="100" t="n">
        <f aca="false">SUM(D17:O17)</f>
        <v>1</v>
      </c>
    </row>
    <row r="18" customFormat="false" ht="15.75" hidden="false" customHeight="false" outlineLevel="0" collapsed="false">
      <c r="A18" s="101" t="s">
        <v>319</v>
      </c>
      <c r="B18" s="102" t="s">
        <v>55</v>
      </c>
      <c r="C18" s="103" t="s">
        <v>312</v>
      </c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16.5" hidden="false" customHeight="false" outlineLevel="0" collapsed="false">
      <c r="A19" s="105"/>
      <c r="B19" s="106"/>
      <c r="C19" s="107" t="s">
        <v>316</v>
      </c>
      <c r="D19" s="108" t="n">
        <f aca="false">D17*$P$19</f>
        <v>0</v>
      </c>
      <c r="E19" s="108" t="n">
        <f aca="false">E17*$P$19</f>
        <v>0</v>
      </c>
      <c r="F19" s="108" t="n">
        <f aca="false">F17*$P$19</f>
        <v>64816.338</v>
      </c>
      <c r="G19" s="108" t="n">
        <f aca="false">G17*$P$19</f>
        <v>194449.014</v>
      </c>
      <c r="H19" s="108" t="n">
        <f aca="false">H17*$P$19</f>
        <v>194449.014</v>
      </c>
      <c r="I19" s="108" t="n">
        <f aca="false">I17*$P$19</f>
        <v>194449.014</v>
      </c>
      <c r="J19" s="108" t="n">
        <f aca="false">J17*$P$19</f>
        <v>0</v>
      </c>
      <c r="K19" s="108"/>
      <c r="L19" s="108"/>
      <c r="M19" s="108" t="n">
        <f aca="false">M17*$P$19</f>
        <v>0</v>
      </c>
      <c r="N19" s="108" t="n">
        <f aca="false">N17*$P$19</f>
        <v>0</v>
      </c>
      <c r="O19" s="108" t="n">
        <f aca="false">O17*$P$19</f>
        <v>0</v>
      </c>
      <c r="P19" s="109" t="n">
        <f aca="false">PRECO_BASICO!G30</f>
        <v>648163.38</v>
      </c>
    </row>
    <row r="20" customFormat="false" ht="15.75" hidden="false" customHeight="false" outlineLevel="0" collapsed="false">
      <c r="A20" s="97"/>
      <c r="B20" s="98"/>
      <c r="C20" s="99" t="s">
        <v>314</v>
      </c>
      <c r="D20" s="100"/>
      <c r="E20" s="100"/>
      <c r="F20" s="100"/>
      <c r="G20" s="100"/>
      <c r="H20" s="100" t="n">
        <v>0.3</v>
      </c>
      <c r="I20" s="111" t="n">
        <v>0.3</v>
      </c>
      <c r="J20" s="100" t="n">
        <v>0.4</v>
      </c>
      <c r="K20" s="100"/>
      <c r="L20" s="100"/>
      <c r="M20" s="100"/>
      <c r="N20" s="100"/>
      <c r="O20" s="100"/>
      <c r="P20" s="100" t="n">
        <f aca="false">SUM(D20:O20)</f>
        <v>1</v>
      </c>
    </row>
    <row r="21" customFormat="false" ht="15.75" hidden="false" customHeight="false" outlineLevel="0" collapsed="false">
      <c r="A21" s="101" t="s">
        <v>320</v>
      </c>
      <c r="B21" s="102" t="s">
        <v>83</v>
      </c>
      <c r="C21" s="103" t="s">
        <v>312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</row>
    <row r="22" customFormat="false" ht="16.5" hidden="false" customHeight="false" outlineLevel="0" collapsed="false">
      <c r="A22" s="105"/>
      <c r="B22" s="106"/>
      <c r="C22" s="107" t="s">
        <v>316</v>
      </c>
      <c r="D22" s="108" t="n">
        <f aca="false">D20*$P$22</f>
        <v>0</v>
      </c>
      <c r="E22" s="108" t="n">
        <f aca="false">E20*$P$22</f>
        <v>0</v>
      </c>
      <c r="F22" s="108" t="n">
        <f aca="false">F20*$P$22</f>
        <v>0</v>
      </c>
      <c r="G22" s="108" t="n">
        <f aca="false">G20*$P$22</f>
        <v>0</v>
      </c>
      <c r="H22" s="108" t="n">
        <f aca="false">H20*$P$22</f>
        <v>22782.201</v>
      </c>
      <c r="I22" s="108" t="n">
        <f aca="false">I20*$P$22</f>
        <v>22782.201</v>
      </c>
      <c r="J22" s="108" t="n">
        <f aca="false">J20*$P$22</f>
        <v>30376.268</v>
      </c>
      <c r="K22" s="108" t="n">
        <f aca="false">K20*$P$22</f>
        <v>0</v>
      </c>
      <c r="L22" s="108" t="n">
        <f aca="false">L20*$P$22</f>
        <v>0</v>
      </c>
      <c r="M22" s="108" t="n">
        <f aca="false">M20*$P$19</f>
        <v>0</v>
      </c>
      <c r="N22" s="108" t="n">
        <f aca="false">N20*$P$19</f>
        <v>0</v>
      </c>
      <c r="O22" s="108" t="n">
        <f aca="false">O20*$P$19</f>
        <v>0</v>
      </c>
      <c r="P22" s="109" t="n">
        <f aca="false">PRECO_BASICO!G44</f>
        <v>75940.67</v>
      </c>
    </row>
    <row r="23" customFormat="false" ht="15.75" hidden="false" customHeight="false" outlineLevel="0" collapsed="false">
      <c r="A23" s="97"/>
      <c r="B23" s="98"/>
      <c r="C23" s="99" t="s">
        <v>314</v>
      </c>
      <c r="D23" s="100"/>
      <c r="E23" s="100"/>
      <c r="F23" s="100"/>
      <c r="G23" s="100"/>
      <c r="H23" s="100"/>
      <c r="I23" s="100"/>
      <c r="J23" s="100" t="n">
        <v>0.4</v>
      </c>
      <c r="K23" s="100" t="n">
        <v>0.6</v>
      </c>
      <c r="L23" s="100"/>
      <c r="M23" s="100"/>
      <c r="N23" s="100"/>
      <c r="O23" s="100"/>
      <c r="P23" s="100" t="n">
        <f aca="false">SUM(D23:O23)</f>
        <v>1</v>
      </c>
    </row>
    <row r="24" customFormat="false" ht="15.75" hidden="false" customHeight="false" outlineLevel="0" collapsed="false">
      <c r="A24" s="101" t="s">
        <v>321</v>
      </c>
      <c r="B24" s="112" t="s">
        <v>89</v>
      </c>
      <c r="C24" s="103" t="s">
        <v>312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</row>
    <row r="25" customFormat="false" ht="16.5" hidden="false" customHeight="false" outlineLevel="0" collapsed="false">
      <c r="A25" s="105"/>
      <c r="B25" s="106"/>
      <c r="C25" s="107" t="s">
        <v>316</v>
      </c>
      <c r="D25" s="108" t="n">
        <f aca="false">D23*$P$25</f>
        <v>0</v>
      </c>
      <c r="E25" s="108" t="n">
        <f aca="false">E23*$P$25</f>
        <v>0</v>
      </c>
      <c r="F25" s="108" t="n">
        <f aca="false">F23*$P$25</f>
        <v>0</v>
      </c>
      <c r="G25" s="108" t="n">
        <f aca="false">G23*$P$25</f>
        <v>0</v>
      </c>
      <c r="H25" s="108" t="n">
        <f aca="false">H23*$P$25</f>
        <v>0</v>
      </c>
      <c r="I25" s="108" t="n">
        <f aca="false">I23*$P$25</f>
        <v>0</v>
      </c>
      <c r="J25" s="108" t="n">
        <f aca="false">J23*$P$25</f>
        <v>47958.944</v>
      </c>
      <c r="K25" s="108" t="n">
        <f aca="false">K23*$P$25</f>
        <v>71938.416</v>
      </c>
      <c r="L25" s="108" t="n">
        <f aca="false">L23*$P$25</f>
        <v>0</v>
      </c>
      <c r="M25" s="108" t="n">
        <f aca="false">M23*$P$25</f>
        <v>0</v>
      </c>
      <c r="N25" s="108" t="n">
        <f aca="false">N23*$P$25</f>
        <v>0</v>
      </c>
      <c r="O25" s="108" t="n">
        <f aca="false">O23*$P$25</f>
        <v>0</v>
      </c>
      <c r="P25" s="109" t="n">
        <f aca="false">PRECO_BASICO!G48</f>
        <v>119897.36</v>
      </c>
    </row>
    <row r="26" customFormat="false" ht="15.75" hidden="false" customHeight="false" outlineLevel="0" collapsed="false">
      <c r="A26" s="97"/>
      <c r="B26" s="98"/>
      <c r="C26" s="99" t="s">
        <v>314</v>
      </c>
      <c r="D26" s="100"/>
      <c r="E26" s="100"/>
      <c r="F26" s="100"/>
      <c r="G26" s="100"/>
      <c r="H26" s="100"/>
      <c r="I26" s="100"/>
      <c r="J26" s="100" t="n">
        <v>0.2</v>
      </c>
      <c r="K26" s="100" t="n">
        <v>0.2</v>
      </c>
      <c r="L26" s="100" t="n">
        <v>0.3</v>
      </c>
      <c r="M26" s="100" t="n">
        <v>0.3</v>
      </c>
      <c r="N26" s="100"/>
      <c r="O26" s="100"/>
      <c r="P26" s="100" t="n">
        <f aca="false">SUM(D26:O26)</f>
        <v>1</v>
      </c>
    </row>
    <row r="27" customFormat="false" ht="15.75" hidden="false" customHeight="false" outlineLevel="0" collapsed="false">
      <c r="A27" s="101" t="s">
        <v>322</v>
      </c>
      <c r="B27" s="112" t="s">
        <v>99</v>
      </c>
      <c r="C27" s="103" t="s">
        <v>312</v>
      </c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</row>
    <row r="28" customFormat="false" ht="16.5" hidden="false" customHeight="false" outlineLevel="0" collapsed="false">
      <c r="A28" s="105"/>
      <c r="B28" s="106"/>
      <c r="C28" s="107" t="s">
        <v>316</v>
      </c>
      <c r="D28" s="108" t="n">
        <f aca="false">D26*$P$28</f>
        <v>0</v>
      </c>
      <c r="E28" s="108" t="n">
        <f aca="false">E26*$P$28</f>
        <v>0</v>
      </c>
      <c r="F28" s="108" t="n">
        <f aca="false">F26*$P$28</f>
        <v>0</v>
      </c>
      <c r="G28" s="108" t="n">
        <f aca="false">G26*$P$28</f>
        <v>0</v>
      </c>
      <c r="H28" s="108" t="n">
        <f aca="false">H26*$P$28</f>
        <v>0</v>
      </c>
      <c r="I28" s="108" t="n">
        <f aca="false">I26*$P$28</f>
        <v>0</v>
      </c>
      <c r="J28" s="108" t="n">
        <f aca="false">J26*$P$28</f>
        <v>19874.382</v>
      </c>
      <c r="K28" s="108" t="n">
        <f aca="false">K26*$P$28</f>
        <v>19874.382</v>
      </c>
      <c r="L28" s="108" t="n">
        <f aca="false">L26*$P$28</f>
        <v>29811.573</v>
      </c>
      <c r="M28" s="108" t="n">
        <f aca="false">M26*$P$28</f>
        <v>29811.573</v>
      </c>
      <c r="N28" s="108" t="n">
        <f aca="false">N26*$P$28</f>
        <v>0</v>
      </c>
      <c r="O28" s="108" t="n">
        <f aca="false">O26*$P$28</f>
        <v>0</v>
      </c>
      <c r="P28" s="109" t="n">
        <f aca="false">PRECO_BASICO!G54</f>
        <v>99371.91</v>
      </c>
    </row>
    <row r="29" customFormat="false" ht="15.75" hidden="false" customHeight="false" outlineLevel="0" collapsed="false">
      <c r="A29" s="97"/>
      <c r="B29" s="98"/>
      <c r="C29" s="99" t="s">
        <v>314</v>
      </c>
      <c r="D29" s="100"/>
      <c r="E29" s="100"/>
      <c r="F29" s="100"/>
      <c r="G29" s="100"/>
      <c r="H29" s="100"/>
      <c r="I29" s="100" t="n">
        <v>0.15</v>
      </c>
      <c r="J29" s="100"/>
      <c r="K29" s="100" t="n">
        <v>0.25</v>
      </c>
      <c r="L29" s="100" t="n">
        <v>0.25</v>
      </c>
      <c r="M29" s="100" t="n">
        <v>0.25</v>
      </c>
      <c r="N29" s="100" t="n">
        <v>0.1</v>
      </c>
      <c r="O29" s="100"/>
      <c r="P29" s="100" t="n">
        <f aca="false">SUM(D29:O29)</f>
        <v>1</v>
      </c>
    </row>
    <row r="30" customFormat="false" ht="15.75" hidden="false" customHeight="false" outlineLevel="0" collapsed="false">
      <c r="A30" s="101" t="s">
        <v>323</v>
      </c>
      <c r="B30" s="112" t="s">
        <v>111</v>
      </c>
      <c r="C30" s="103" t="s">
        <v>31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</row>
    <row r="31" customFormat="false" ht="16.5" hidden="false" customHeight="false" outlineLevel="0" collapsed="false">
      <c r="A31" s="105"/>
      <c r="B31" s="106"/>
      <c r="C31" s="107" t="s">
        <v>316</v>
      </c>
      <c r="D31" s="108" t="n">
        <f aca="false">D29*$P$31</f>
        <v>0</v>
      </c>
      <c r="E31" s="108" t="n">
        <f aca="false">E29*$P$31</f>
        <v>0</v>
      </c>
      <c r="F31" s="108" t="n">
        <f aca="false">F29*$P$31</f>
        <v>0</v>
      </c>
      <c r="G31" s="108" t="n">
        <f aca="false">G29*$P$31</f>
        <v>0</v>
      </c>
      <c r="H31" s="108" t="n">
        <f aca="false">H29*$P$31</f>
        <v>0</v>
      </c>
      <c r="I31" s="108" t="n">
        <f aca="false">I29*$P$31</f>
        <v>31399.956</v>
      </c>
      <c r="J31" s="108" t="n">
        <f aca="false">J29*$P$31</f>
        <v>0</v>
      </c>
      <c r="K31" s="108" t="n">
        <f aca="false">K29*$P$31</f>
        <v>52333.26</v>
      </c>
      <c r="L31" s="108" t="n">
        <f aca="false">L29*$P$31</f>
        <v>52333.26</v>
      </c>
      <c r="M31" s="108" t="n">
        <f aca="false">M29*$P$31</f>
        <v>52333.26</v>
      </c>
      <c r="N31" s="108" t="n">
        <f aca="false">N29*$P$31</f>
        <v>20933.304</v>
      </c>
      <c r="O31" s="108" t="n">
        <f aca="false">O29*$P$31</f>
        <v>0</v>
      </c>
      <c r="P31" s="109" t="n">
        <f aca="false">PRECO_BASICO!G61</f>
        <v>209333.04</v>
      </c>
    </row>
    <row r="32" customFormat="false" ht="15.75" hidden="false" customHeight="false" outlineLevel="0" collapsed="false">
      <c r="A32" s="97"/>
      <c r="B32" s="98"/>
      <c r="C32" s="99" t="s">
        <v>314</v>
      </c>
      <c r="D32" s="100"/>
      <c r="E32" s="100"/>
      <c r="F32" s="100"/>
      <c r="G32" s="100"/>
      <c r="H32" s="100"/>
      <c r="I32" s="100"/>
      <c r="J32" s="100" t="n">
        <v>0.15</v>
      </c>
      <c r="K32" s="100"/>
      <c r="L32" s="100" t="n">
        <v>0.2</v>
      </c>
      <c r="M32" s="100" t="n">
        <v>0.3</v>
      </c>
      <c r="N32" s="100" t="n">
        <v>0.35</v>
      </c>
      <c r="O32" s="100"/>
      <c r="P32" s="100" t="n">
        <f aca="false">SUM(D32:O32)</f>
        <v>1</v>
      </c>
    </row>
    <row r="33" customFormat="false" ht="15.75" hidden="false" customHeight="false" outlineLevel="0" collapsed="false">
      <c r="A33" s="101" t="s">
        <v>324</v>
      </c>
      <c r="B33" s="112" t="s">
        <v>131</v>
      </c>
      <c r="C33" s="103" t="s">
        <v>312</v>
      </c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customFormat="false" ht="16.5" hidden="false" customHeight="false" outlineLevel="0" collapsed="false">
      <c r="A34" s="105"/>
      <c r="B34" s="106"/>
      <c r="C34" s="107" t="s">
        <v>316</v>
      </c>
      <c r="D34" s="108" t="n">
        <f aca="false">D32*$P$34</f>
        <v>0</v>
      </c>
      <c r="E34" s="108" t="n">
        <f aca="false">E32*$P$34</f>
        <v>0</v>
      </c>
      <c r="F34" s="108" t="n">
        <f aca="false">F32*$P$34</f>
        <v>0</v>
      </c>
      <c r="G34" s="108" t="n">
        <f aca="false">G32*$P$34</f>
        <v>0</v>
      </c>
      <c r="H34" s="108" t="n">
        <f aca="false">H32*$P$34</f>
        <v>0</v>
      </c>
      <c r="I34" s="108" t="n">
        <f aca="false">I32*$P$34</f>
        <v>0</v>
      </c>
      <c r="J34" s="108" t="n">
        <f aca="false">J32*$P$34</f>
        <v>17705.454</v>
      </c>
      <c r="K34" s="108" t="n">
        <f aca="false">K32*$P$34</f>
        <v>0</v>
      </c>
      <c r="L34" s="108" t="n">
        <f aca="false">L32*$P$34</f>
        <v>23607.272</v>
      </c>
      <c r="M34" s="108" t="n">
        <f aca="false">M32*$P$34</f>
        <v>35410.908</v>
      </c>
      <c r="N34" s="108" t="n">
        <f aca="false">N32*$P$34</f>
        <v>41312.726</v>
      </c>
      <c r="O34" s="108" t="n">
        <f aca="false">O32*$P$34</f>
        <v>0</v>
      </c>
      <c r="P34" s="109" t="n">
        <f aca="false">PRECO_BASICO!G72</f>
        <v>118036.36</v>
      </c>
    </row>
    <row r="35" customFormat="false" ht="15.75" hidden="false" customHeight="false" outlineLevel="0" collapsed="false">
      <c r="A35" s="97"/>
      <c r="B35" s="98"/>
      <c r="C35" s="99" t="s">
        <v>314</v>
      </c>
      <c r="D35" s="100"/>
      <c r="E35" s="100"/>
      <c r="F35" s="100"/>
      <c r="G35" s="100"/>
      <c r="H35" s="100"/>
      <c r="I35" s="100"/>
      <c r="J35" s="100" t="n">
        <v>0.15</v>
      </c>
      <c r="K35" s="100" t="n">
        <v>0.2</v>
      </c>
      <c r="L35" s="100" t="n">
        <v>0.3</v>
      </c>
      <c r="M35" s="100" t="n">
        <v>0.15</v>
      </c>
      <c r="N35" s="100" t="n">
        <v>0.15</v>
      </c>
      <c r="O35" s="100" t="n">
        <v>0.05</v>
      </c>
      <c r="P35" s="100" t="n">
        <f aca="false">SUM(D35:O35)</f>
        <v>1</v>
      </c>
    </row>
    <row r="36" customFormat="false" ht="15.75" hidden="false" customHeight="false" outlineLevel="0" collapsed="false">
      <c r="A36" s="101" t="s">
        <v>325</v>
      </c>
      <c r="B36" s="112" t="s">
        <v>146</v>
      </c>
      <c r="C36" s="103" t="s">
        <v>312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</row>
    <row r="37" customFormat="false" ht="16.5" hidden="false" customHeight="false" outlineLevel="0" collapsed="false">
      <c r="A37" s="105"/>
      <c r="B37" s="106"/>
      <c r="C37" s="107" t="s">
        <v>316</v>
      </c>
      <c r="D37" s="108" t="n">
        <f aca="false">D35*$P$37</f>
        <v>0</v>
      </c>
      <c r="E37" s="108" t="n">
        <f aca="false">E35*$P$37</f>
        <v>0</v>
      </c>
      <c r="F37" s="108" t="n">
        <f aca="false">F35*$P$37</f>
        <v>0</v>
      </c>
      <c r="G37" s="108" t="n">
        <f aca="false">G35*$P$37</f>
        <v>0</v>
      </c>
      <c r="H37" s="108" t="n">
        <f aca="false">H35*$P$37</f>
        <v>0</v>
      </c>
      <c r="I37" s="108" t="n">
        <f aca="false">I35*$P$37</f>
        <v>0</v>
      </c>
      <c r="J37" s="108" t="n">
        <f aca="false">J35*$P$37</f>
        <v>35383.0905</v>
      </c>
      <c r="K37" s="108" t="n">
        <f aca="false">K35*$P$37</f>
        <v>47177.454</v>
      </c>
      <c r="L37" s="108" t="n">
        <f aca="false">L35*$P$37</f>
        <v>70766.181</v>
      </c>
      <c r="M37" s="108" t="n">
        <f aca="false">M35*$P$37</f>
        <v>35383.0905</v>
      </c>
      <c r="N37" s="108" t="n">
        <f aca="false">N35*$P$37</f>
        <v>35383.0905</v>
      </c>
      <c r="O37" s="108" t="n">
        <f aca="false">O35*$P$37</f>
        <v>11794.3635</v>
      </c>
      <c r="P37" s="109" t="n">
        <f aca="false">PRECO_BASICO!G80</f>
        <v>235887.27</v>
      </c>
    </row>
    <row r="38" customFormat="false" ht="15.75" hidden="false" customHeight="false" outlineLevel="0" collapsed="false">
      <c r="A38" s="97"/>
      <c r="B38" s="98"/>
      <c r="C38" s="99" t="s">
        <v>314</v>
      </c>
      <c r="D38" s="100"/>
      <c r="E38" s="100"/>
      <c r="F38" s="100"/>
      <c r="G38" s="100"/>
      <c r="H38" s="100"/>
      <c r="I38" s="100"/>
      <c r="J38" s="100" t="n">
        <v>0.1</v>
      </c>
      <c r="K38" s="100" t="n">
        <v>0.2</v>
      </c>
      <c r="L38" s="100" t="n">
        <v>0.25</v>
      </c>
      <c r="M38" s="100" t="n">
        <v>0.15</v>
      </c>
      <c r="N38" s="100" t="n">
        <v>0.15</v>
      </c>
      <c r="O38" s="100" t="n">
        <v>0.15</v>
      </c>
      <c r="P38" s="100" t="n">
        <f aca="false">SUM(D38:O38)</f>
        <v>1</v>
      </c>
    </row>
    <row r="39" customFormat="false" ht="15.75" hidden="false" customHeight="false" outlineLevel="0" collapsed="false">
      <c r="A39" s="101" t="s">
        <v>326</v>
      </c>
      <c r="B39" s="112" t="s">
        <v>212</v>
      </c>
      <c r="C39" s="103" t="s">
        <v>312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</row>
    <row r="40" customFormat="false" ht="16.5" hidden="false" customHeight="false" outlineLevel="0" collapsed="false">
      <c r="A40" s="105"/>
      <c r="B40" s="106"/>
      <c r="C40" s="107" t="s">
        <v>316</v>
      </c>
      <c r="D40" s="108" t="n">
        <f aca="false">D38*$P$40</f>
        <v>0</v>
      </c>
      <c r="E40" s="108" t="n">
        <f aca="false">E38*$P$40</f>
        <v>0</v>
      </c>
      <c r="F40" s="108" t="n">
        <f aca="false">F38*$P$40</f>
        <v>0</v>
      </c>
      <c r="G40" s="108" t="n">
        <f aca="false">G38*$P$40</f>
        <v>0</v>
      </c>
      <c r="H40" s="108" t="n">
        <f aca="false">H38*$P$40</f>
        <v>0</v>
      </c>
      <c r="I40" s="108" t="n">
        <f aca="false">I38*$P$40</f>
        <v>0</v>
      </c>
      <c r="J40" s="108" t="n">
        <f aca="false">J38*$P$40</f>
        <v>11316.672</v>
      </c>
      <c r="K40" s="108" t="n">
        <f aca="false">K38*$P$40</f>
        <v>22633.344</v>
      </c>
      <c r="L40" s="108" t="n">
        <f aca="false">L38*$P$40</f>
        <v>28291.68</v>
      </c>
      <c r="M40" s="108" t="n">
        <f aca="false">M38*$P$40</f>
        <v>16975.008</v>
      </c>
      <c r="N40" s="108" t="n">
        <f aca="false">N38*$P$40</f>
        <v>16975.008</v>
      </c>
      <c r="O40" s="108" t="n">
        <f aca="false">O38*$P$40</f>
        <v>16975.008</v>
      </c>
      <c r="P40" s="109" t="n">
        <f aca="false">PRECO_BASICO!G114</f>
        <v>113166.72</v>
      </c>
    </row>
    <row r="41" customFormat="false" ht="15.75" hidden="false" customHeight="false" outlineLevel="0" collapsed="false">
      <c r="A41" s="97"/>
      <c r="B41" s="98"/>
      <c r="C41" s="99" t="s">
        <v>314</v>
      </c>
      <c r="D41" s="100"/>
      <c r="E41" s="100"/>
      <c r="F41" s="100"/>
      <c r="G41" s="100"/>
      <c r="H41" s="100"/>
      <c r="I41" s="100"/>
      <c r="J41" s="100"/>
      <c r="K41" s="100" t="n">
        <v>0.2</v>
      </c>
      <c r="L41" s="100" t="n">
        <v>0.2</v>
      </c>
      <c r="M41" s="100" t="n">
        <v>0.2</v>
      </c>
      <c r="N41" s="100" t="n">
        <v>0.2</v>
      </c>
      <c r="O41" s="100" t="n">
        <v>0.2</v>
      </c>
      <c r="P41" s="100" t="n">
        <f aca="false">SUM(D41:O41)</f>
        <v>1</v>
      </c>
    </row>
    <row r="42" customFormat="false" ht="15.75" hidden="false" customHeight="false" outlineLevel="0" collapsed="false">
      <c r="A42" s="101" t="s">
        <v>327</v>
      </c>
      <c r="B42" s="112" t="s">
        <v>256</v>
      </c>
      <c r="C42" s="103" t="s">
        <v>312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</row>
    <row r="43" customFormat="false" ht="16.5" hidden="false" customHeight="false" outlineLevel="0" collapsed="false">
      <c r="A43" s="105"/>
      <c r="B43" s="106"/>
      <c r="C43" s="107" t="s">
        <v>316</v>
      </c>
      <c r="D43" s="108" t="n">
        <f aca="false">D41*$P$43</f>
        <v>0</v>
      </c>
      <c r="E43" s="108" t="n">
        <f aca="false">E41*$P$43</f>
        <v>0</v>
      </c>
      <c r="F43" s="108" t="n">
        <f aca="false">F41*$P$43</f>
        <v>0</v>
      </c>
      <c r="G43" s="108" t="n">
        <f aca="false">G41*$P$43</f>
        <v>0</v>
      </c>
      <c r="H43" s="108" t="n">
        <f aca="false">H41*$P$43</f>
        <v>0</v>
      </c>
      <c r="I43" s="108" t="n">
        <f aca="false">I41*$P$43</f>
        <v>0</v>
      </c>
      <c r="J43" s="108" t="n">
        <f aca="false">J41*$P$43</f>
        <v>0</v>
      </c>
      <c r="K43" s="108" t="n">
        <f aca="false">K41*$P$43</f>
        <v>22547.19</v>
      </c>
      <c r="L43" s="108" t="n">
        <f aca="false">L41*$P$43</f>
        <v>22547.19</v>
      </c>
      <c r="M43" s="108" t="n">
        <f aca="false">M41*$P$43</f>
        <v>22547.19</v>
      </c>
      <c r="N43" s="108" t="n">
        <f aca="false">N41*$P$43</f>
        <v>22547.19</v>
      </c>
      <c r="O43" s="108" t="n">
        <f aca="false">O41*$P$43</f>
        <v>22547.19</v>
      </c>
      <c r="P43" s="109" t="n">
        <f aca="false">PRECO_BASICO!G137</f>
        <v>112735.95</v>
      </c>
    </row>
    <row r="44" customFormat="false" ht="15.75" hidden="false" customHeight="false" outlineLevel="0" collapsed="false">
      <c r="A44" s="101"/>
      <c r="B44" s="102"/>
      <c r="C44" s="99" t="s">
        <v>314</v>
      </c>
      <c r="D44" s="100"/>
      <c r="E44" s="100"/>
      <c r="F44" s="100"/>
      <c r="G44" s="100"/>
      <c r="H44" s="100"/>
      <c r="I44" s="100"/>
      <c r="J44" s="100" t="n">
        <v>0.2</v>
      </c>
      <c r="K44" s="100"/>
      <c r="L44" s="100"/>
      <c r="M44" s="100"/>
      <c r="N44" s="100" t="n">
        <v>0.4</v>
      </c>
      <c r="O44" s="100" t="n">
        <v>0.4</v>
      </c>
      <c r="P44" s="100" t="n">
        <f aca="false">SUM(D44:O44)</f>
        <v>1</v>
      </c>
    </row>
    <row r="45" customFormat="false" ht="15.75" hidden="false" customHeight="false" outlineLevel="0" collapsed="false">
      <c r="A45" s="101" t="s">
        <v>328</v>
      </c>
      <c r="B45" s="112" t="s">
        <v>272</v>
      </c>
      <c r="C45" s="103" t="s">
        <v>312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</row>
    <row r="46" customFormat="false" ht="16.5" hidden="false" customHeight="false" outlineLevel="0" collapsed="false">
      <c r="A46" s="101"/>
      <c r="B46" s="102"/>
      <c r="C46" s="107" t="s">
        <v>316</v>
      </c>
      <c r="D46" s="108" t="n">
        <f aca="false">D44*$P$46</f>
        <v>0</v>
      </c>
      <c r="E46" s="108" t="n">
        <f aca="false">E44*$P$46</f>
        <v>0</v>
      </c>
      <c r="F46" s="108" t="n">
        <f aca="false">F44*$P$46</f>
        <v>0</v>
      </c>
      <c r="G46" s="108" t="n">
        <f aca="false">G44*$P$46</f>
        <v>0</v>
      </c>
      <c r="H46" s="108" t="n">
        <f aca="false">H44*$P$46</f>
        <v>0</v>
      </c>
      <c r="I46" s="108" t="n">
        <f aca="false">I44*$P$46</f>
        <v>0</v>
      </c>
      <c r="J46" s="108" t="n">
        <f aca="false">J44*$P$46</f>
        <v>160.002</v>
      </c>
      <c r="K46" s="108" t="n">
        <f aca="false">K44*$P$46</f>
        <v>0</v>
      </c>
      <c r="L46" s="108" t="n">
        <f aca="false">L44*$P$46</f>
        <v>0</v>
      </c>
      <c r="M46" s="108" t="n">
        <f aca="false">M44*$P$46</f>
        <v>0</v>
      </c>
      <c r="N46" s="108" t="n">
        <f aca="false">N44*$P$46</f>
        <v>320.004</v>
      </c>
      <c r="O46" s="108" t="n">
        <f aca="false">O44*$P$46</f>
        <v>320.004</v>
      </c>
      <c r="P46" s="109" t="n">
        <f aca="false">PRECO_BASICO!G146</f>
        <v>800.01</v>
      </c>
    </row>
    <row r="47" customFormat="false" ht="15.75" hidden="false" customHeight="false" outlineLevel="0" collapsed="false">
      <c r="A47" s="97"/>
      <c r="B47" s="98"/>
      <c r="C47" s="99" t="s">
        <v>314</v>
      </c>
      <c r="D47" s="100"/>
      <c r="E47" s="100"/>
      <c r="F47" s="100"/>
      <c r="G47" s="100"/>
      <c r="H47" s="100"/>
      <c r="I47" s="100"/>
      <c r="J47" s="100" t="n">
        <v>0.15</v>
      </c>
      <c r="K47" s="100" t="n">
        <v>0.15</v>
      </c>
      <c r="L47" s="100" t="n">
        <v>0.15</v>
      </c>
      <c r="M47" s="100" t="n">
        <v>0.15</v>
      </c>
      <c r="N47" s="100" t="n">
        <v>0.15</v>
      </c>
      <c r="O47" s="100" t="n">
        <v>0.25</v>
      </c>
      <c r="P47" s="100" t="n">
        <f aca="false">SUM(D47:O47)</f>
        <v>1</v>
      </c>
    </row>
    <row r="48" customFormat="false" ht="15.75" hidden="false" customHeight="false" outlineLevel="0" collapsed="false">
      <c r="A48" s="101" t="s">
        <v>329</v>
      </c>
      <c r="B48" s="112" t="s">
        <v>278</v>
      </c>
      <c r="C48" s="103" t="s">
        <v>312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</row>
    <row r="49" customFormat="false" ht="16.5" hidden="false" customHeight="false" outlineLevel="0" collapsed="false">
      <c r="A49" s="105"/>
      <c r="B49" s="106"/>
      <c r="C49" s="107" t="s">
        <v>316</v>
      </c>
      <c r="D49" s="108" t="n">
        <f aca="false">D47*$P$49</f>
        <v>0</v>
      </c>
      <c r="E49" s="108" t="n">
        <f aca="false">E47*$P$49</f>
        <v>0</v>
      </c>
      <c r="F49" s="108" t="n">
        <f aca="false">F47*$P$49</f>
        <v>0</v>
      </c>
      <c r="G49" s="108" t="n">
        <f aca="false">G47*$P$49</f>
        <v>0</v>
      </c>
      <c r="H49" s="108" t="n">
        <f aca="false">H47*$P$49</f>
        <v>0</v>
      </c>
      <c r="I49" s="108" t="n">
        <f aca="false">I47*$P$49</f>
        <v>0</v>
      </c>
      <c r="J49" s="108" t="n">
        <f aca="false">J47*$P$49</f>
        <v>13904.2275</v>
      </c>
      <c r="K49" s="108" t="n">
        <f aca="false">K47*$P$49</f>
        <v>13904.2275</v>
      </c>
      <c r="L49" s="108" t="n">
        <f aca="false">L47*$P$49</f>
        <v>13904.2275</v>
      </c>
      <c r="M49" s="108" t="n">
        <f aca="false">M47*$P$49</f>
        <v>13904.2275</v>
      </c>
      <c r="N49" s="108" t="n">
        <f aca="false">N47*$P$49</f>
        <v>13904.2275</v>
      </c>
      <c r="O49" s="108" t="n">
        <f aca="false">O47*$P$49</f>
        <v>23173.7125</v>
      </c>
      <c r="P49" s="109" t="n">
        <f aca="false">PRECO_BASICO!G150</f>
        <v>92694.85</v>
      </c>
    </row>
    <row r="50" customFormat="false" ht="16.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</row>
    <row r="51" customFormat="false" ht="16.5" hidden="false" customHeight="false" outlineLevel="0" collapsed="false">
      <c r="A51" s="114" t="s">
        <v>330</v>
      </c>
      <c r="B51" s="114"/>
      <c r="C51" s="115" t="s">
        <v>331</v>
      </c>
      <c r="D51" s="116" t="n">
        <f aca="false">SUM(D49,D46,D43,D40,D37,D34,D31,D28,D25,D22,D19,D16,D13,D10)</f>
        <v>131614.882</v>
      </c>
      <c r="E51" s="116" t="n">
        <f aca="false">SUM(E49,E46,E43,E40,E37,E34,E31,E28,E25,E22,E19,E16,E13,E10)</f>
        <v>110062.27</v>
      </c>
      <c r="F51" s="116" t="n">
        <f aca="false">SUM(F49,F46,F43,F40,F37,F34,F31,F28,F25,F22,F19,F16,F13,F10)</f>
        <v>113518.606</v>
      </c>
      <c r="G51" s="116" t="n">
        <f aca="false">SUM(G49,G46,G43,G40,G37,G34,G31,G28,G25,G22,G19,G16,G13,G10)</f>
        <v>194449.014</v>
      </c>
      <c r="H51" s="116" t="n">
        <f aca="false">SUM(H49,H46,H43,H40,H37,H34,H31,H28,H25,H22,H19,H16,H13,H10)</f>
        <v>217231.215</v>
      </c>
      <c r="I51" s="116" t="n">
        <f aca="false">SUM(I49,I46,I43,I40,I37,I34,I31,I28,I25,I22,I19,I16,I13,I10)</f>
        <v>248631.171</v>
      </c>
      <c r="J51" s="116" t="n">
        <f aca="false">SUM(J49,J46,J43,J40,J37,J34,J31,J28,J25,J22,J19,J16,J13,J10)</f>
        <v>176679.04</v>
      </c>
      <c r="K51" s="116" t="n">
        <f aca="false">SUM(K49,K46,K43,K40,K37,K34,K31,K28,K25,K22,K19,K16,K13,K10)</f>
        <v>250408.2735</v>
      </c>
      <c r="L51" s="116" t="n">
        <f aca="false">SUM(L49,L46,L43,L40,L37,L34,L31,L28,L25,L22,L19,L16,L13,L10)</f>
        <v>241261.3835</v>
      </c>
      <c r="M51" s="116" t="n">
        <f aca="false">SUM(M49,M46,M43,M40,M37,M34,M31,M28,M25,M22,M19,M16,M13,M10)</f>
        <v>206365.257</v>
      </c>
      <c r="N51" s="116" t="n">
        <f aca="false">SUM(N49,N46,N43,N40,N37,N34,N31,N28,N25,N22,N19,N16,N13,N10)</f>
        <v>151375.55</v>
      </c>
      <c r="O51" s="116" t="n">
        <f aca="false">SUM(O49,O46,O43,O40,O37,O34,O31,O28,O25,O22,O19,O16,O13,O10)</f>
        <v>74810.278</v>
      </c>
      <c r="P51" s="117" t="n">
        <f aca="false">SUM(P46,P43,P40,P37,P34,P31,P28,P25,P22,P19,P16,P13,P10,P49)</f>
        <v>2116406.94</v>
      </c>
    </row>
    <row r="52" customFormat="false" ht="16.5" hidden="false" customHeight="false" outlineLevel="0" collapsed="false">
      <c r="A52" s="114"/>
      <c r="B52" s="114"/>
      <c r="C52" s="115" t="s">
        <v>332</v>
      </c>
      <c r="D52" s="118" t="n">
        <f aca="false">D51</f>
        <v>131614.882</v>
      </c>
      <c r="E52" s="118" t="n">
        <f aca="false">D52+E51</f>
        <v>241677.152</v>
      </c>
      <c r="F52" s="118" t="n">
        <f aca="false">E52+F51</f>
        <v>355195.758</v>
      </c>
      <c r="G52" s="118" t="n">
        <f aca="false">F52+G51</f>
        <v>549644.772</v>
      </c>
      <c r="H52" s="118" t="n">
        <f aca="false">G52+H51</f>
        <v>766875.987</v>
      </c>
      <c r="I52" s="118" t="n">
        <f aca="false">H52+I51</f>
        <v>1015507.158</v>
      </c>
      <c r="J52" s="118" t="n">
        <f aca="false">I52+J51</f>
        <v>1192186.198</v>
      </c>
      <c r="K52" s="118" t="n">
        <f aca="false">J52+K51</f>
        <v>1442594.4715</v>
      </c>
      <c r="L52" s="118" t="n">
        <f aca="false">K52+L51</f>
        <v>1683855.855</v>
      </c>
      <c r="M52" s="118" t="n">
        <f aca="false">L52+M51</f>
        <v>1890221.112</v>
      </c>
      <c r="N52" s="118" t="n">
        <f aca="false">M52+N51</f>
        <v>2041596.662</v>
      </c>
      <c r="O52" s="118" t="n">
        <f aca="false">N52+O51</f>
        <v>2116406.94</v>
      </c>
      <c r="P52" s="117"/>
    </row>
    <row r="53" customFormat="false" ht="16.5" hidden="false" customHeight="false" outlineLevel="0" collapsed="false">
      <c r="A53" s="114"/>
      <c r="B53" s="114"/>
      <c r="C53" s="115" t="s">
        <v>333</v>
      </c>
      <c r="D53" s="119" t="n">
        <f aca="false">D52/$P$51</f>
        <v>0.0621878900094705</v>
      </c>
      <c r="E53" s="119" t="n">
        <f aca="false">E52/$P$51</f>
        <v>0.114192194058861</v>
      </c>
      <c r="F53" s="119" t="n">
        <f aca="false">F52/$P$51</f>
        <v>0.167829613146137</v>
      </c>
      <c r="G53" s="119" t="n">
        <f aca="false">G52/$P$51</f>
        <v>0.259706562859787</v>
      </c>
      <c r="H53" s="119" t="n">
        <f aca="false">H52/$P$51</f>
        <v>0.362348078011878</v>
      </c>
      <c r="I53" s="119" t="n">
        <f aca="false">I52/$P$51</f>
        <v>0.479826038559484</v>
      </c>
      <c r="J53" s="119" t="n">
        <f aca="false">J52/$P$51</f>
        <v>0.563306694694547</v>
      </c>
      <c r="K53" s="119" t="n">
        <f aca="false">K52/$P$51</f>
        <v>0.681624334259649</v>
      </c>
      <c r="L53" s="119" t="n">
        <f aca="false">L52/$P$51</f>
        <v>0.795620078149999</v>
      </c>
      <c r="M53" s="119" t="n">
        <f aca="false">M52/$P$51</f>
        <v>0.893127439848595</v>
      </c>
      <c r="N53" s="119" t="n">
        <f aca="false">N52/$P$51</f>
        <v>0.964652224207883</v>
      </c>
      <c r="O53" s="119" t="n">
        <f aca="false">O52/$P$51</f>
        <v>1</v>
      </c>
      <c r="P53" s="117"/>
    </row>
  </sheetData>
  <mergeCells count="12">
    <mergeCell ref="A1:P1"/>
    <mergeCell ref="A2:A4"/>
    <mergeCell ref="B2:P2"/>
    <mergeCell ref="B3:P3"/>
    <mergeCell ref="B4:P4"/>
    <mergeCell ref="A6:A7"/>
    <mergeCell ref="B6:C7"/>
    <mergeCell ref="D6:O6"/>
    <mergeCell ref="P6:P7"/>
    <mergeCell ref="A50:P50"/>
    <mergeCell ref="A51:B53"/>
    <mergeCell ref="P51:P53"/>
  </mergeCells>
  <conditionalFormatting sqref="D9:O9 D15:O15 D21:O21 D24:O24 D45:O45 D48:O48 D18:O18 D30:O30 D36:O36 D27:O27 D33:O33 D39:O39 D42:O42 D12:O12">
    <cfRule type="expression" priority="2" aboveAverage="0" equalAverage="0" bottom="0" percent="0" rank="0" text="" dxfId="0">
      <formula>D8&gt;0</formula>
    </cfRule>
  </conditionalFormatting>
  <conditionalFormatting sqref="P8 P11 P14 P17 P20 P23 P26 P29 P32 P35 P38 P41 P47 P44">
    <cfRule type="cellIs" priority="3" operator="notEqual" aboveAverage="0" equalAverage="0" bottom="0" percent="0" rank="0" text="" dxfId="1">
      <formula>1</formula>
    </cfRule>
  </conditionalFormatting>
  <conditionalFormatting sqref="P51:P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1T22:13:47Z</cp:lastPrinted>
  <dcterms:modified xsi:type="dcterms:W3CDTF">2013-10-21T22:13:54Z</dcterms:modified>
  <cp:revision>0</cp:revision>
  <dc:subject/>
  <dc:title/>
</cp:coreProperties>
</file>