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 lote" sheetId="1" state="visible" r:id="rId2"/>
  </sheets>
  <definedNames>
    <definedName function="false" hidden="false" localSheetId="0" name="_xlnm.Print_Titles" vbProcedure="false">'Por lot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 uniqueCount="388">
  <si>
    <t xml:space="preserve">PREFEITURA UNIVERSITÁRIA - PU</t>
  </si>
  <si>
    <t xml:space="preserve">DIVISÃO DE MANUTENÇÃO - DM</t>
  </si>
  <si>
    <t xml:space="preserve">PLANILHA COM RELAÇÃO DE MATERIAL ELÉTRICO DE CONSUMO PARA OS CAMPI DA UFPB</t>
  </si>
  <si>
    <t xml:space="preserve">Item</t>
  </si>
  <si>
    <t xml:space="preserve">Descrição</t>
  </si>
  <si>
    <t xml:space="preserve">Código</t>
  </si>
  <si>
    <t xml:space="preserve">Unid.</t>
  </si>
  <si>
    <t xml:space="preserve">Quant.</t>
  </si>
  <si>
    <t xml:space="preserve">Preço Unitário (R$)</t>
  </si>
  <si>
    <t xml:space="preserve">Preço Total (R$)</t>
  </si>
  <si>
    <t xml:space="preserve">Lote 01 - Abraçadeiras e acessórios </t>
  </si>
  <si>
    <t xml:space="preserve">Abracadeira em aço para amarracão de eletrodutos, tipo D, com 3/4" e parafuso de fixação.</t>
  </si>
  <si>
    <t xml:space="preserve">0400/SINAPI</t>
  </si>
  <si>
    <t xml:space="preserve">un</t>
  </si>
  <si>
    <t xml:space="preserve">Bucha de Nylon S-6 com Parafuso de Aço Zincado (cabeça chata, rosca soberba, fenda simples) 4,2 X 45 mm</t>
  </si>
  <si>
    <t xml:space="preserve">11950/SINAPI</t>
  </si>
  <si>
    <t xml:space="preserve">Bucha de Nylon S-8 com Parafuso de Aço Zincado (cabeça chata, rosca soberba, fenda simples) 4,8 X 50 mm</t>
  </si>
  <si>
    <t xml:space="preserve">7583/SINAPI</t>
  </si>
  <si>
    <t xml:space="preserve">Bucha de Nylon S-10 com Parafuso de Aço Zincado (cabeça panela, rosca soberba fenda simples) 5,5 X 65 mm</t>
  </si>
  <si>
    <t xml:space="preserve">7568/SINAPI</t>
  </si>
  <si>
    <t xml:space="preserve">Lote 02 - Ferragens e acessórios para rede de distribuição</t>
  </si>
  <si>
    <t xml:space="preserve">Alça preformada para cabo de aço 3/8".</t>
  </si>
  <si>
    <t xml:space="preserve">155/ORSE</t>
  </si>
  <si>
    <t xml:space="preserve">Alça preformada para cabo multiplex de 25mm².</t>
  </si>
  <si>
    <t xml:space="preserve">2669/ORSE</t>
  </si>
  <si>
    <t xml:space="preserve">Alça preformada para cabo multiplex de 35mm².</t>
  </si>
  <si>
    <t xml:space="preserve">2668/ORSE</t>
  </si>
  <si>
    <t xml:space="preserve">Alça preformada para cabo multiplex de 50mm².</t>
  </si>
  <si>
    <t xml:space="preserve">8786/ORSE</t>
  </si>
  <si>
    <t xml:space="preserve">Alça preformada para cabo multiplex de 70mm².</t>
  </si>
  <si>
    <t xml:space="preserve">2667/ORSE</t>
  </si>
  <si>
    <t xml:space="preserve">Braço suporte tipo "C" galvanizado a fogo para linha de 13.8KV.</t>
  </si>
  <si>
    <t xml:space="preserve">4634/ORSE</t>
  </si>
  <si>
    <t xml:space="preserve">Braço suporte tipo "L" galvanizado a fogo para linha de 13.8 KV.</t>
  </si>
  <si>
    <t xml:space="preserve">4633/ORSE</t>
  </si>
  <si>
    <t xml:space="preserve">Haste de aterramento em aço com diâmetro 5/8” (14,30mm) e comprimento de 2.400mm, revestida com baixa camada de cobre, sem conector. Material em conformidade com a norma NBR-13571/96. </t>
  </si>
  <si>
    <t xml:space="preserve">3383/SINAPI</t>
  </si>
  <si>
    <t xml:space="preserve">Cabo de aço, bitola 3/8”, tipo EHS, formação 7 fios de aço Diâmetro 3,05mm, diâmetro total 9,5mm, peso unitário 406Kg/Km, carga de ruptura 6986Kgf. Este cabo de aço é utilizado em redes de distribuição compacta de 15 KV.</t>
  </si>
  <si>
    <t xml:space="preserve">3047/ORSE</t>
  </si>
  <si>
    <t xml:space="preserve">m</t>
  </si>
  <si>
    <t xml:space="preserve">Grampo de ancoragem em alumínio fundido e cunha em poliamida e estribo ou alça em aço inoxidável para cabo protegido de 50mm² - classe de tensão 15kV.</t>
  </si>
  <si>
    <t xml:space="preserve">10630/ORSE</t>
  </si>
  <si>
    <t xml:space="preserve">Grampo de ancoragem em alumínio fundido e cunha em poliamida e estribo ou alça em aço inoxidável para cabo protegido de 95mm² - classe de tensão 15kV.</t>
  </si>
  <si>
    <t xml:space="preserve">Manilha sapatilha galvanizada a fogo utilizada em rede aérea de 15 KV.</t>
  </si>
  <si>
    <t xml:space="preserve">1584/ORSE</t>
  </si>
  <si>
    <t xml:space="preserve">Porca olhal galvanizada a fogo para parafuso de diâmetro nominal de 16mm.</t>
  </si>
  <si>
    <t xml:space="preserve">421/SINAPI</t>
  </si>
  <si>
    <t xml:space="preserve">Lote 03 - Cabos em cobre (Elétrico)</t>
  </si>
  <si>
    <t xml:space="preserve">Cabo flexível de cobre eletrolítico de 1,5 mm² - 450/750 V, têmpera mole, classe 4 e 5 de encordoamento, isolado e coberto com composto termoplástico polivinílico (PVC) tipo BWF, na cor preta, característica de não-propagação e auto-extinção do fogo, classe térmica 70°C. De acordo com as normas NBR NM 247-3 - NBR NM 280. Peça com 100 metros.</t>
  </si>
  <si>
    <t xml:space="preserve">1013/SINAPI</t>
  </si>
  <si>
    <t xml:space="preserve">Cabo flexível de cobre eletrolítico de 2,5 mm² - 450/750 V, têmpera mole, classe 4 e 5 de encordoamento, isolado e coberto com composto termoplástico polivinílico (PVC) tipo BWF, na cor preta, característica de não-propagação e auto-extinção do fogo, classe térmica 70°C. De acordo com as normas NBR NM 247-3 - NBR NM 280. Peça com 100 metros.</t>
  </si>
  <si>
    <t xml:space="preserve">1014/SINAPI</t>
  </si>
  <si>
    <t xml:space="preserve">Cabo flexível de cobre eletrolítico de 4,0 mm² -  450/750 V, têmpera mole, classe 4 e 5 de encordoamento, isolado e coberto com composto termoplástico polivinílico (PVC) tipo BWF, na cor preta, característica de não-propagação e auto-extinção do fogo, classe térmica 70°C. De acordo com as normas NBR NM 247-3 - NBR NM 280. Peça com 100 metros.</t>
  </si>
  <si>
    <t xml:space="preserve">981/SINAPI</t>
  </si>
  <si>
    <t xml:space="preserve">Cabo flexível de cobre eletrolítico de 6,0 mm² -  450/750 V, têmpera mole, classe 4 e 5 de encordoamento, isolado e coberto com composto termoplástico polivinílico (PVC) tipo BWF, na cor preta, característica de não-propagação e auto-extinção do fogo, classe térmica 70°C. De acordo com as normas NBR NM 247-3 - NBR NM 280. Peça com 100 metros.</t>
  </si>
  <si>
    <t xml:space="preserve">982/SINAPI</t>
  </si>
  <si>
    <t xml:space="preserve">Cabo flexível de cobre eletrolítico de 10,0 mm² - 0,6/1kV, têmpera mole, classe 4 e 5 de encordoamento, isolado e coberto com composto termoplástico polivinílico (PVC) tipo BWF, na cor preta, característica de não-propagação e auto-extinção do fogo, classe térmica 70°C. De acordo com as normas NBR 7228 - NBR 6245 - NBR 6812. Peça com 100 metros.</t>
  </si>
  <si>
    <t xml:space="preserve">1020/SINAPI</t>
  </si>
  <si>
    <t xml:space="preserve">Cabo flexível de cobre eletrolítico de 16,0 mm² - 0,6/1kV, têmpera mole, classe 4 e 5 de encordoamento, isolado e coberto com composto termoplástico polivinílico (PVC) tipo BWF, na cor preta, característica de não-propagação e auto-extinção do fogo, classe térmica 70°C. De acordo com as normas NBR 7228 - NBR 6245 - NBR 6812. Peça com 100 metros.</t>
  </si>
  <si>
    <t xml:space="preserve">995/SINAPI</t>
  </si>
  <si>
    <t xml:space="preserve">Cabo flexível de cobre eletrolítico de 25,0 mm² - 0,6/1kV, têmpera mole, classe 4 e 5 de encordoamento, isolado e coberto com composto termoplástico polivinílico (PVC) tipo BWF, na  cor preta, característica de não-propagação e auto-extinção do fogo, classe térmica 70°C. De acordo com as normas NBR 7228 - NBR 6245 - NBR 6812. Peça com 300 metros.</t>
  </si>
  <si>
    <t xml:space="preserve">996/SINAPI</t>
  </si>
  <si>
    <t xml:space="preserve">Cabo flexível de cobre eletrolítico de 35,0 mm² - 0,6/1kV, têmpera mole, classe 4 e 5 de encordoamento, isolado e coberto com composto termoplástico polivinílico (PVC) tipo BWF, na cor preta, característica de não-propagação e auto-extinção do fogo, classe térmica 70°C. De acordo com as normas NBR 7228 - NBR 6245 - NBR 6812. Peça com 300 metros.</t>
  </si>
  <si>
    <t xml:space="preserve">1019/SINAPI</t>
  </si>
  <si>
    <t xml:space="preserve">Cabo flexível de cobre eletrolítico de 50,0 mm² - 0,6/1kV, têmpera mole, classe 4 e 5 de encordoamento, isolado e coberto com composto termoplástico polivinílico (PVC) tipo BWF, na  cor preta, característica de não-propagação e auto-extinção do fogo, classe térmica 70°C. De acordo com as normas NBR 7228 - NBR 6245 - NBR 6812. Peça com 300 metros.</t>
  </si>
  <si>
    <t xml:space="preserve">1018/SINAPI</t>
  </si>
  <si>
    <t xml:space="preserve">Cabo flexível de cobre eletrolítico de 70,0 mm² - 0,6/1kV, têmpera mole, classe 4 e 5 de encordoamento, isolado e coberto com composto termoplástico polivinílico (PVC) tipo BWF, na cor preta, característica de não-propagação e auto-extinção do fogo, classe térmica 70°C. De acordo com as normas NBR 7228 - NBR 6245 - NBR 6812. Peça com 300 metros.</t>
  </si>
  <si>
    <t xml:space="preserve">977/SINAPI</t>
  </si>
  <si>
    <t xml:space="preserve">Cabo flexível de cobre eletrolítico de 95,0 mm² - 0,6/1kV, têmpera mole, classe 4 e 5 de encordoamento, isolado e coberto com composto termoplástico polivinílico (PVC) tipo BWF, na cor preta, característica de não-propagação e auto-extinção do fogo, classe térmica 70°C. De acordo com as normas NBR 7228 - NBR 6245 - NBR 6812. Peça com 300 metros.</t>
  </si>
  <si>
    <t xml:space="preserve">998/SINAPI</t>
  </si>
  <si>
    <t xml:space="preserve">Cabo flexível de cobre eletrolítico de 120,0 mm² - 0,6/1kV, têmpera mole, classe 4 e 5 de encordoamento, isolado e coberto com composto termoplástico polivinílico (PVC) tipo BWF, na cor preta, característica de não-propagação e auto-extinção do fogo, classe térmica 70°C. De acordo com as normas NBR 7228 - NBR 6245 - NBR 6812. Peça com 300 metros.</t>
  </si>
  <si>
    <t xml:space="preserve">1017/SINAPI</t>
  </si>
  <si>
    <t xml:space="preserve">Cabo flexível de cobre eletrolítico de 150,0 mm² - 0,6/1kV, têmpera mole, classe 4 e 5 de encordoamento, isolado e coberto com composto termoplástico polivinílico (PVC) tipo BWF, na cor preta, característica de não-propagação e auto-extinção do fogo, classe térmica 70°C. De acordo com as normas NBR 7228 - NBR 6245 - NBR 6812. Peça com 300 metros.</t>
  </si>
  <si>
    <t xml:space="preserve">999/SINAPI</t>
  </si>
  <si>
    <t xml:space="preserve">Cabo rígido nu de 16,0 mm², em cobre eletrolítico, têmpera mole, classe 2. De acordo com a norma NBR 5111. Peça com 100 metros.</t>
  </si>
  <si>
    <t xml:space="preserve">857/SINAPI</t>
  </si>
  <si>
    <t xml:space="preserve">Cabo rígido nu de 50,0 mm², em cobre eletrolítico, têmpera mole, classe 2. De acordo com a norma NBR 5111. Peça com 300 metros.</t>
  </si>
  <si>
    <t xml:space="preserve">867/SINAPI</t>
  </si>
  <si>
    <t xml:space="preserve">Cabo  PP  flexível,  3 x 1,5mm², composto por condutores com encordoamento classe  5,  isolação, enchimento e cobertura em PVC anti-chama, temperatura em serviço contínuo 70ºC, tensão de serviço até 450V,  tensão de isolamento 750 V cobertura na cor PRETA, com selo de conformidade do INMETRO, devendo  atender a NBR NM 280 e NBR 13249. Peça com 300 metros.</t>
  </si>
  <si>
    <t xml:space="preserve">34618/SINAPI</t>
  </si>
  <si>
    <t xml:space="preserve">Cabo  PP  flexível,  3 x 2,5mm², composto por condutores com encordoamento classe  5,  isolação, enchimento e cobertura em PVC anti-chama, temperatura em serviço contínuo 70ºC, tensão de serviço até 450V,  tensão de isolamento 750 V cobertura na cor PRETA, com selo de conformidade do INMETRO, devendo  atender a NBR NM 280 e NBR 13249. Peça com 300 metros.</t>
  </si>
  <si>
    <t xml:space="preserve">3283/ORSE</t>
  </si>
  <si>
    <t xml:space="preserve">Cabo  PP  flexível,  4 x 2,5mm², composto por condutores com encordoamento classe  5,  isolação, enchimento e cobertura em PVC anti-chama, temperatura em serviço contínuo 70ºC, tensão de serviço até 450V,  tensão de isolamento 750 V cobertura na cor PRETA, com selo de conformidade do INMETRO, devendo  atender a NBR NM 280 e NBR 13249. Peça com 300 metros.</t>
  </si>
  <si>
    <t xml:space="preserve">3162/ORSE</t>
  </si>
  <si>
    <t xml:space="preserve">Cabo  PP  flexível,  4 x 4,0mm², composto por condutores com encordoamento classe  5,  isolação, enchimento e cobertura em PVC anti-chama, temperatura em serviço contínuo 70ºC, tensão de serviço até 450V,  tensão de isolamento 750 V cobertura na cor PRETA, com selo de conformidade do INMETRO, devendo  atender a NBR NM 280 e NBR 13249. Peça com 300 metros.</t>
  </si>
  <si>
    <t xml:space="preserve">34627/SINAPI</t>
  </si>
  <si>
    <t xml:space="preserve">Lote 04 - Cabos em alumínio</t>
  </si>
  <si>
    <t xml:space="preserve">Cabo de alumínio isolado coberto em XLPE- 15kV-90°C de 50mm², na cor cinza, auto-sustentado, para aplicação em rede compacta, com cobertura em politileno resistente ao trilhamento elétrico, para instalação em redes aéreas primárias de 13,2 a 13,8 KV, conforme norma NBR 11873.  Peça com 300 metros.</t>
  </si>
  <si>
    <t xml:space="preserve">4616/ORSE</t>
  </si>
  <si>
    <t xml:space="preserve">Cabo de alumínio multiplexado de 16,0 mm², tipo duplex (Neutro Nú + 1 condutor gravado fase 1), auto-sustentado com isolação sólida extrudada de polietileno (PE) ou termofixo (XLPE) para tensões até 0,6/1kV, conforme norma NBR 8182 .  Peça com 300 metros.</t>
  </si>
  <si>
    <t xml:space="preserve">2633/ORSE</t>
  </si>
  <si>
    <t xml:space="preserve">Cabo de alumínio multiplexado de 35,0 mm², tipo quadruplex (Neutro Nú + 3 condutores gravados fase 1, fase 2 e fase 3),auto-sustentado com isolação sólida extrudada de polietileno (PE) ou termofixo (XLPE) para tensões até 0,6/1kV, conforme norma NBR 8182 .  Peça com 200 metros.</t>
  </si>
  <si>
    <t xml:space="preserve">4618/ORSE</t>
  </si>
  <si>
    <t xml:space="preserve">Cabo de alumínio multiplexado de 70,0 mm², tipo quadruplex (Neutro Nú + 3 condutores gravados fase 1, fase 2 e fase 3),auto-sustentado com isolação sólida extrudada de polietileno (PE) ou termofixo (XLPE) para tensões até 0,6/1kV, conforme norma NBR 8182 .  Peça com 100 metros.</t>
  </si>
  <si>
    <t xml:space="preserve">4619/ORSE</t>
  </si>
  <si>
    <t xml:space="preserve">Cabo de alumínio multiplexado de 120,0 mm² (3x1x120+70mm²), tipo quadruplex (Neutro Nú + 3 condutores gravados fase 1, fase 2 e fase 3),auto-sustentado com isolação sólida extrudada de polietileno (PE) ou termofixo (XLPE) para tensões até 0,6/1kV, conforme norma NBR 8182 .  Peça com 100 metros.</t>
  </si>
  <si>
    <t xml:space="preserve">4617/ORSE</t>
  </si>
  <si>
    <t xml:space="preserve">Lote 05 - Quadros, caixas e acessórios</t>
  </si>
  <si>
    <t xml:space="preserve">Caixa de medição CM 7, em chapa de aço segundo o padrão norma NDU 01 da ENERGISA PARAÍBA</t>
  </si>
  <si>
    <t xml:space="preserve">1062/SINAPI</t>
  </si>
  <si>
    <t xml:space="preserve">Caixa de medição CM 9, em chapa de aço segundo o padrão norma NDU 01 da ENERGISA PARAÍBA</t>
  </si>
  <si>
    <t xml:space="preserve">11090/ORSE</t>
  </si>
  <si>
    <t xml:space="preserve">Caixa de medição monofásica em policarbonato, segundo o padrão norma NDU 01 da ENERGISA PARAÍBA</t>
  </si>
  <si>
    <t xml:space="preserve">4697/ORSE</t>
  </si>
  <si>
    <t xml:space="preserve">Caixa externa de medição para 1 medidor trifásico, com visor,  em chapa de aço 18 USG, segundo o padrão norma NDU 01 da ENERGISA PARAÍBA</t>
  </si>
  <si>
    <t xml:space="preserve">39685/SINAPI</t>
  </si>
  <si>
    <t xml:space="preserve">Lote 06 - Caixas de passagens e acessórios</t>
  </si>
  <si>
    <t xml:space="preserve">Caixa de passagem tipo sobrepor, tamanho 4x2”, reforçada. Fabricada em termoplástico, cor branca ou bege. Dimensões aproximadas 70x108x47mm (CxLxP). Deve atender a NBR IEC 60670. </t>
  </si>
  <si>
    <t xml:space="preserve">483/ORSE</t>
  </si>
  <si>
    <t xml:space="preserve">Caixa de passagem tipo sobrepor, tamanho 4x4”, sistema X, com tampa, reforçada. Fabricada em termoplástico, cor branca ou bege. Deve atender a NBR IEC 60670. </t>
  </si>
  <si>
    <t xml:space="preserve">9434/ORSE</t>
  </si>
  <si>
    <t xml:space="preserve">Caixa de passagem de sobrepor com espelho mais interruptor simples de uma seção,  10A/250V para instalações elétricas aparentes tipo sistema X. Fabricada em PVC anti-chamas. Dimensões aproximadas 75x75x31mm (CxLxP). Cor bege ou branca. O material deve estar em conformidade com a norma NBR 14136 e toda a normatização a ela correlacionada.</t>
  </si>
  <si>
    <t xml:space="preserve">1118/ORSE</t>
  </si>
  <si>
    <t xml:space="preserve">Caixa de passagem de sobrepor com espelho mais interruptor de duas seções, 10A / 250 V para instalações elétricas aparentes tipo sistema X. Fabricada em PVC anti-chamas. Dimensões aproximadas 75x75x31mm(CxLxP). Cor bege ou branca. O material deve estar em conformidade com a norma NBR 14136 e toda a normatização a ela correlacionada.</t>
  </si>
  <si>
    <t xml:space="preserve">1120/ORSE</t>
  </si>
  <si>
    <t xml:space="preserve">Caixa de passagem de sobrepor com espelho mais tomada universal 2P+T, 10A / 250 V para instalações elétricas aparentes tipo sistema X. Fabricada em PVC anti-chamas.Dimensões aproximadas 75x75x31mm(CxLxP). Cor bege ou branca. O material deve estar em conformidade com a norma NBR 14136 e toda a normatização a ela correlacionada.</t>
  </si>
  <si>
    <t xml:space="preserve">9099/ORSE</t>
  </si>
  <si>
    <t xml:space="preserve">Caixa de passagem de sobrepor com espelho mais tomada universal 2P+T, 20A / 250 V para instalações elétricas aparentes tipo sistema X. Fabricada em PVC anti-chamas. Dimensões aproximadas 75x75x31mm(CxLxP). Cor bege ou branca. O material deve estar em conformidade com a norma NBR 14136 e toda a normatização a ela correlacionada.</t>
  </si>
  <si>
    <t xml:space="preserve">9100/ORSE</t>
  </si>
  <si>
    <t xml:space="preserve">Tampa cega em PVC para caixa de passagem 4 x 2".</t>
  </si>
  <si>
    <t xml:space="preserve">917/ORSE</t>
  </si>
  <si>
    <t xml:space="preserve">Lote 07 - Eletrodutos, canaletas e acessórios</t>
  </si>
  <si>
    <t xml:space="preserve">Canaleta para instalações elétricas aparentes (sistema X), largura 20mm, altura 10mm, comprimento 2,00m, com divisória central e tampa, cor bege ou creme. Fabricada em termoplástico flexível, não quebradiço e auto-extinguível. </t>
  </si>
  <si>
    <t xml:space="preserve">492/ORSE</t>
  </si>
  <si>
    <t xml:space="preserve">Conduíte corrugado em PVC de 25mm, não propagante de chamas. Deve atender as normas NBR 15465 e IEC 614-1/94</t>
  </si>
  <si>
    <t xml:space="preserve">2688/SINAPI</t>
  </si>
  <si>
    <t xml:space="preserve">Curva 90º raio longo para eletroduto de PVC rígido tipo soldável, Classe A, diâmetro nominal 25mm (3/4"), com bolsa em uma das extremidades. Cor cinza ou preta.Deve atender a NBR-6150. </t>
  </si>
  <si>
    <t xml:space="preserve">785/ORSE</t>
  </si>
  <si>
    <t xml:space="preserve">Curva 90º raio longo para eletroduto de PVC rígido tipo roscado, Classe A, diâmetro nominal 100mm (4"). Com rosca nas extremidades. Cor cinza ou preta.Deve atender a NBR-6150. </t>
  </si>
  <si>
    <t xml:space="preserve">1878/SINAPI</t>
  </si>
  <si>
    <t xml:space="preserve">Eletroduto de PVC rígido tipo soldável, Classe A, antichama, diâmetro nominal 25mm (3/4"). Barra com 3 metros de comprimento. Com bolsa em uma das extremidades. Cor preta ou cinza. Deve atender a NBR-6150. </t>
  </si>
  <si>
    <t xml:space="preserve">2678/SINAPI</t>
  </si>
  <si>
    <t xml:space="preserve">Eletroduto de PVC rígido tipo roscado, Classe A, diâmetro nominal 100mm (4"). Barra com 3 metros de comprimento. Com rosca nas duas extremidades. Cor preta ou cinza. Deve atender a NBR-6150. </t>
  </si>
  <si>
    <t xml:space="preserve">2683/SINAPI</t>
  </si>
  <si>
    <t xml:space="preserve">Luva PVC para eletroduto rígido de 4", certificada pelo INMETRO.</t>
  </si>
  <si>
    <t xml:space="preserve">1895/SINAPI</t>
  </si>
  <si>
    <t xml:space="preserve">Lote 08 - Conectores, Terminais e acessórios</t>
  </si>
  <si>
    <t xml:space="preserve">Conector Tipo cunha, em liga de alumínio,  para cabo de 50 mm²/50mm² (1/0-1/0)(CDA-615-Série azul), conforme NBR 5370 - 11788.</t>
  </si>
  <si>
    <t xml:space="preserve">10613/ORSE</t>
  </si>
  <si>
    <t xml:space="preserve">Conector Tipo cunha, em liga de alumínio,  para cabo de 50 mm²/95mm² (1/0-3/0)(CDA-617-Serie azul), conforme NBR 5370 - 11788.</t>
  </si>
  <si>
    <t xml:space="preserve">10610/ORSE</t>
  </si>
  <si>
    <t xml:space="preserve">Conector Tipo cunha, em liga de alumínio,  para cabo de 95 mm²/95mm² (3/0-3/0)(CDA-619-Serie azul), conforme NBR 5370 - 11788.</t>
  </si>
  <si>
    <t xml:space="preserve">10611/ORSE</t>
  </si>
  <si>
    <t xml:space="preserve">Cartucho para conector cunha série azul.</t>
  </si>
  <si>
    <t xml:space="preserve">2512/ORSE</t>
  </si>
  <si>
    <t xml:space="preserve">Conector de aperto simultâneo, para conexões por perfuração em condutores isolados de cobre e/ou alumínio, em redes secundárias e ramais de baixa tensão, para cabo Principal de 35 - 150 mm² e Secudário de 35 - 150 mm², conforme NBR 5474, NFC 33 020.</t>
  </si>
  <si>
    <t xml:space="preserve">10618/ORSE</t>
  </si>
  <si>
    <t xml:space="preserve">Grampo metálico tipo olhal para haste de aterramento de 5/8'', condutor de 10 a 50mm².</t>
  </si>
  <si>
    <t xml:space="preserve">425/SINAPI</t>
  </si>
  <si>
    <t xml:space="preserve">Conector à pressão (tipo Split Bolt), parafuso fendido, simples/simples, para dois (2) cabos em cobre de 50,0 mm².</t>
  </si>
  <si>
    <t xml:space="preserve">11862/SINAPI</t>
  </si>
  <si>
    <t xml:space="preserve">Lote 09 - Disjuntores</t>
  </si>
  <si>
    <t xml:space="preserve">Disjuntor termomagnético monopolar, tipo DIN, corrente nominal 10 A, curva de disparo B. Capacidade de interrupção 5kA-127/220V, tensão de emprego acima de 380VCA. Deve permitir instalação em trilho DIN. Com selo de conformidade do INMETRO, devendo atender a NBR IEC 60947-2, ou NBR IEC 60898.</t>
  </si>
  <si>
    <t xml:space="preserve">3599/ORSE</t>
  </si>
  <si>
    <t xml:space="preserve">Disjuntor termomagnético monopolar, tipo DIN, corrente nominal 16 A, curva de disparo C. Capacidade de interrupção 5kA-127/220V, tensão de emprego acima de 380VCA. Deve permitir instalação em trilho DIN. Com selo de conformidade do INMETRO, devendo atender a NBR IEC 60947-2, ou NBR IEC 60898.</t>
  </si>
  <si>
    <t xml:space="preserve">3600/ORSE</t>
  </si>
  <si>
    <t xml:space="preserve">Disjuntor termomagnético monopolar, tipo DIN, corrente nominal 20 A, curva de disparo C. Capacidade de interrupção 5kA-127/220V, tensão de emprego acima de 380VCA. Deve permitir instalação em trilho DIN. Com selo de conformidade do INMETRO, devendo atender a NBR IEC 60947-2, ou NBR IEC 60898.</t>
  </si>
  <si>
    <t xml:space="preserve">3678/ORSE</t>
  </si>
  <si>
    <t xml:space="preserve">Disjuntor termomagnético monopolar, tipo DIN, corrente nominal 25 A, curva de disparo C. Capacidade de interrupção 5kA-127/220V, tensão de emprego acima de 380VCA. Deve permitir instalação em trilho DIN. Com selo de conformidade do INMETRO, devendo atender a NBR IEC 60947-2, ou NBR IEC 60898.</t>
  </si>
  <si>
    <t xml:space="preserve">3679/ORSE</t>
  </si>
  <si>
    <t xml:space="preserve">Disjuntor termomagnético monopolar, tipo DIN, corrente nominal 32 A, curva de disparo C. Capacidade de interrupção 5kA-127/220V, tensão de emprego acima de 380VCA. Deve permitir instalação em trilho DIN. Com selo de conformidade do INMETRO, devendo atender a NBR IEC 60947-2, ou NBR IEC 60898.</t>
  </si>
  <si>
    <t xml:space="preserve">3680/ORSE</t>
  </si>
  <si>
    <t xml:space="preserve">Disjuntor termomagnético monopolar, tipo DIN, corrente nominal 40 A, curva de disparo C. Capacidade de interrupção 5kA-127/220V, tensão de emprego acima de 380VCA. Deve permitir instalação em trilho DIN. Com selo de conformidade do INMETRO, devendo atender a NBR IEC 60947-2, ou NBR IEC 60898.</t>
  </si>
  <si>
    <t xml:space="preserve">3601/ORSE</t>
  </si>
  <si>
    <t xml:space="preserve">Disjuntor termomagnético monopolar, tipo DIN, corrente nominal 50 A, curva de disparo C. Capacidade de interrupção 5kA-127/220V, tensão de emprego acima de 380VCA. Deve permitir instalação em trilho DIN. Com selo de conformidade do INMETRO, devendo atender a NBR IEC 60947-2, ou NBR IEC 60898.</t>
  </si>
  <si>
    <t xml:space="preserve">3681/ORSE</t>
  </si>
  <si>
    <t xml:space="preserve">Disjuntor termomagnético monopolar, tipo DIN, corrente nominal 63 A, curva de disparo C. Capacidade de interrupção 5kA-127/220V, tensão de emprego acima de 380VCA. Deve permitir instalação em trilho DIN. Com selo de conformidade do INMETRO, devendo atender a NBR IEC 60947-2, ou NBR IEC 60898.</t>
  </si>
  <si>
    <t xml:space="preserve">34688/SINAPI</t>
  </si>
  <si>
    <t xml:space="preserve">Disjuntor termomagnético tripolar, tipo  DIN, corrente nominal 25 A, curva de disparo C. Capacidade de interrupção 5kA-127/220V, tensão de emprego acima de 380VCA. Deve permitir instalação em trilho DIN. Com selo de conformidade do INMETRO, devendo atender a NBR IEC 60947-2, ou NBR IEC 60898.</t>
  </si>
  <si>
    <t xml:space="preserve">3696/ORSE</t>
  </si>
  <si>
    <t xml:space="preserve">Disjuntor termomagnético tripolar, tipo  DIN, corrente nominal 32 A, curva de disparo C. Capacidade de interrupção 5kA-127/220V, tensão de emprego acima de 380VCA. Deve permitir instalação em trilho DIN. Com selo de conformidade do INMETRO, devendo atender a NBR IEC 60947-2, ou NBR IEC 60898.</t>
  </si>
  <si>
    <t xml:space="preserve">3697/ORSE</t>
  </si>
  <si>
    <t xml:space="preserve">Disjuntor termomagnético tripolar, tipo  DIN, corrente nominal 40 A, curva de disparo C. Capacidade de interrupção 5kA-127/220V, tensão de emprego acima de 380VCA. Deve permitir instalação em trilho DIN. Com selo de conformidade do INMETRO, devendo atender a NBR IEC 60947-2, ou NBR IEC 60898.</t>
  </si>
  <si>
    <t xml:space="preserve">3698/ORSE</t>
  </si>
  <si>
    <t xml:space="preserve">Disjuntor termomagnético tripolar, tipo  DIN, corrente nominal 50 A, curva de disparo C. Capacidade de interrupção 5kA-127/220V, tensão de emprego acima de 380VCA. Deve permitir instalação em trilho DIN. Com selo de conformidade do INMETRO, devendo atender a NBR IEC 60947-2, ou NBR IEC 60898.</t>
  </si>
  <si>
    <t xml:space="preserve">3699/ORSE</t>
  </si>
  <si>
    <t xml:space="preserve">Disjuntor termomagnético tripolar, tipo  DIN, corrente nominal 63 A, curva de disparo C. Capacidade de interrupção 5kA-127/220V, tensão de emprego acima de 380VCA. Deve permitir instalação em trilho DIN. Com selo de conformidade do INMETRO, devendo atender a NBR IEC 60947-2, ou NBR IEC 60898.</t>
  </si>
  <si>
    <t xml:space="preserve">828/ORSE</t>
  </si>
  <si>
    <t xml:space="preserve">Disjuntor termomagnético tripolar, tipo  DIN, corrente nominal 70 A, curva de disparo C. Capacidade de interrupção 5kA-127/220V, tensão de emprego acima de 380VCA. Deve permitir instalação em trilho DIN. Com selo de conformidade do INMETRO, devendo atender a NBR IEC 60947-2, ou NBR IEC 60898.</t>
  </si>
  <si>
    <t xml:space="preserve">3702/ORSE</t>
  </si>
  <si>
    <t xml:space="preserve">Disjuntor termomagnético tripolar, tipo  DIN, corrente nominal 80 A, curva de disparo C. Capacidade de interrupção 5kA-127/220V, tensão de emprego acima de 380VCA. Deve permitir instalação em trilho DIN. Com selo de conformidade do INMETRO, devendo atender a NBR IEC 60947-2, ou NBR IEC 60898.</t>
  </si>
  <si>
    <t xml:space="preserve">3703/ORSE</t>
  </si>
  <si>
    <t xml:space="preserve">Disjuntor termomagnético tripolar, tipo  DIN, corrente nominal 100 A, curva de disparo C. Capacidade de interrupção 10kA-127/220V, tensão de emprego acima de 380VCA. Deve permitir instalação em trilho DIN. Com selo de conformidade do INMETRO, devendo atender a NBR IEC 60947-2, ou NBR IEC 60898.</t>
  </si>
  <si>
    <t xml:space="preserve">8830/ORSE</t>
  </si>
  <si>
    <t xml:space="preserve">Disjuntor termomagnético tripolar, tipo  DIN, corrente nominal 125 A, curva de disparo C. Capacidade de interrupção 10kA-127/220V, tensão de emprego acima de 380VCA. Deve permitir instalação em trilho DIN. Com selo de conformidade do INMETRO, devendo atender a NBR IEC 60947-2, ou NBR IEC 60898.</t>
  </si>
  <si>
    <t xml:space="preserve">830/ORSE</t>
  </si>
  <si>
    <t xml:space="preserve">Disjuntor tripolar em caixa moldada de 125 A / 380 V, tensão máxima 415 Vca, capacidade de interrupção nominal em curto circuito: 10Ka - 220V e 10Ka - 380V, padrão UL (NEMA), com terminais de entrada e saída apropriados para conexão por parafuso para barra ou terminal olhal. De acordo com as Normas UL 489 e NBR 5361.</t>
  </si>
  <si>
    <t xml:space="preserve">2391/SINAPI</t>
  </si>
  <si>
    <t xml:space="preserve">Disjuntor tripolar em caixa moldada de 150 A / 380 V, tensão máxima 415 Vca, capacidade de interrupção nominal em curto circuito: 35Ka - 220V e 35Ka - 380V, padrão UL (NEMA), com terminais de entrada e saída apropriados para conexão por parafuso para barra ou terminal olhal. De acordo com as Normas UL 489 e NBR 5361.</t>
  </si>
  <si>
    <t xml:space="preserve">2374/SINAPI</t>
  </si>
  <si>
    <t xml:space="preserve">Disjuntor tripolar em caixa moldada de 200 A / 380 V, tensão máxima 415 Vca, capacidade de interrupção nominal em curto circuito: 35Ka - 220V e 35Ka - 380V, padrão UL (NEMA), com terminais de entrada e saída apropriados para conexão por parafuso para barra ou terminal olhal. De acordo com as Normas UL 489 e NBR 5361.</t>
  </si>
  <si>
    <t xml:space="preserve">2377/SINAPI</t>
  </si>
  <si>
    <t xml:space="preserve">Disjuntor tripolar em caixa moldada de 225 A / 380 V, tensão máxima 415 Vca, capacidade de interrupção nominal em curto circuito: 10Ka - 220V e 10Ka - 380V, padrão UL (NEMA), com terminais de entrada e saída apropriados para conexão por parafuso para barra ou terminal olhal. De acordo com as Normas UL 489 e NBR 5361.</t>
  </si>
  <si>
    <t xml:space="preserve">10062/ORSE</t>
  </si>
  <si>
    <t xml:space="preserve">Disjuntor tripolar em caixa moldada de 250 A / 380 V, tensão máxima 415 Vca, capacidade de interrupção nominal em curto circuito: 25Ka - 220V e 18Ka - 380V, padrão UL (NEMA), com terminais de entrada e saída apropriados para conexão por parafuso para barra ou terminal olhal. De acordo com as Normas UL 489 e NBR 5361.</t>
  </si>
  <si>
    <t xml:space="preserve">34705/SINAPI</t>
  </si>
  <si>
    <t xml:space="preserve">Disjuntor tripolar em caixa moldada de 350 A / 380 V, tensão máxima 415 Vca, capacidade de interrupção nominal em curto circuito: 25Ka - 220V e 18Ka - 380V, padrão UL (NEMA), com terminais de entrada e saída apropriados para conexão por parafuso para barra ou terminal olhal. De acordo com as Normas UL 489 e NBR 5361.</t>
  </si>
  <si>
    <t xml:space="preserve">34707/SINAPI</t>
  </si>
  <si>
    <t xml:space="preserve">Disjuntor tripolar em caixa moldada de 400 A / 380 V, tensão máxima 415 Vca, capacidade de interrupção nominal em curto circuito: 40Ka - 220V e 40Ka - 380V, padrão UL (NEMA), com terminais de entrada e saída apropriados para conexão por parafuso para barra ou terminal olhal. De acordo com as Normas UL 489 e NBR 5361.</t>
  </si>
  <si>
    <t xml:space="preserve">2379/SINAPI</t>
  </si>
  <si>
    <t xml:space="preserve">Disjuntor tripolar em caixa moldada de 500 A / 380 V, tensão máxima 415 Vca, capacidade de interrupção nominal em curto circuito: 25Ka - 220V e 18Ka - 380V, padrão UL (NEMA), com terminais de entrada e saída apropriados para conexão por parafuso para barra ou terminal olhal. De acordo com as Normas UL 489 e NBR 5361.</t>
  </si>
  <si>
    <t xml:space="preserve">9231/ORSE</t>
  </si>
  <si>
    <t xml:space="preserve">Lote 10 - Chaves e acessórios para rede de distribuição (15kV)</t>
  </si>
  <si>
    <t xml:space="preserve">Chave fusível para distribuição, tipo base "C", em porcelana, com tensão nominal de 15 kV e corrente nominal de 100 A, conforme NBR 8124.</t>
  </si>
  <si>
    <t xml:space="preserve">5047/SINAPI</t>
  </si>
  <si>
    <t xml:space="preserve">Chave seccionadora monopolar tipo faca, abertura sem carga, para uso ao tempo, com instalação em cruzetas metálicas ou de concreto, tanto para distribuição ou substações, com tensão nominal de 15 kV e corrente nominal de 400 A, conforme a NBRIEC 62271-102 ou IEC 60265-1.</t>
  </si>
  <si>
    <t xml:space="preserve">14385/SINAPI</t>
  </si>
  <si>
    <t xml:space="preserve">Lote 11 - Fusível (Elo) para 15 kV</t>
  </si>
  <si>
    <t xml:space="preserve">Elo fusível de distribuição, botão, comprimento de 500 mm, tipo H, com corrente nominal de 1(A), segundo norma NEMA PUB SG2 1954</t>
  </si>
  <si>
    <t xml:space="preserve">10625/ORSE</t>
  </si>
  <si>
    <t xml:space="preserve">Elo fusível de distribuição, botão, comprimento de 500 mm, tipo H, com corrente nominal de 2(A), segundo norma NEMA PUB SG2 1954</t>
  </si>
  <si>
    <t xml:space="preserve">0881/ORSE</t>
  </si>
  <si>
    <t xml:space="preserve">Elo fusível de distribuição, botão, comprimento de 500 mm, tipo H, com corrente nominal de 3(A), segundo norma NEMA PUB SG2 1954</t>
  </si>
  <si>
    <t xml:space="preserve">10626/ORSE</t>
  </si>
  <si>
    <t xml:space="preserve">Elo fusível de distribuição, botão, comprimento de 500 mm, tipo H, com corrente nominal de 5(A), segundo norma NEMA PUB SG2 1954</t>
  </si>
  <si>
    <t xml:space="preserve">0883/ORSE</t>
  </si>
  <si>
    <t xml:space="preserve">Elo fusível de distribuição, botão, comprimento de 500 mm, tipo K, com corrente nominal de 6(A), segundo norma NEMA PUB SG2 1954</t>
  </si>
  <si>
    <t xml:space="preserve">3453/ORSE</t>
  </si>
  <si>
    <t xml:space="preserve">Elo fusível de distribuição, botão, comprimento de 500 mm, tipo K, com corrente nominal de 8(A), segundo norma NEMA PUB SG2 1954</t>
  </si>
  <si>
    <t xml:space="preserve">10627/ORSE</t>
  </si>
  <si>
    <t xml:space="preserve">Elo fusível de distribuição, botão, comprimento de 500 mm, tipo K, com corrente nominal de 10(A), segundo norma NEMA PUB SG2 1954</t>
  </si>
  <si>
    <t xml:space="preserve">884/ORSE</t>
  </si>
  <si>
    <t xml:space="preserve">Elo fusível de distribuição, botão, comprimento de 500 mm, tipo K, com corrente nominal de 15(A), segundo norma NEMA PUB SG2 1954</t>
  </si>
  <si>
    <t xml:space="preserve">2646/ORSE</t>
  </si>
  <si>
    <t xml:space="preserve">Lote 12 - Interruptores, tomadas e acessórios</t>
  </si>
  <si>
    <t xml:space="preserve">Interruptor simples de uma seção, 10A/250V, para montagem em caixa de passagem 4x2", terminais para cabo de até 2,5mm², com espelho cinza. Certificado pelo INMETRO, devendo atender a NBR 14136, toda a normatização a ela associada e toda a legislação pertinente.  </t>
  </si>
  <si>
    <t xml:space="preserve">38062/SINAPI</t>
  </si>
  <si>
    <t xml:space="preserve">Interruptor simples de duas seções, 10A/250V, para montagem em caixa de passagem 4x2", terminais para cabo de até 2,5mm². Certificado pelo INMETRO, devendo atender a NBR 14136, toda a normatização a ela associada e toda a legislação pertinente.  </t>
  </si>
  <si>
    <t xml:space="preserve">1119/ORSE</t>
  </si>
  <si>
    <t xml:space="preserve">Interruptor simples de três seções, 10A/250V, para montagem em caixa de passagem 4x2", terminais para cabo de até 2,5mm², com espelho cinza. Certificado pelo INMETRO, devendo atender a NBR 14136, toda a normatização a ela associada e toda a legislação pertinente.  </t>
  </si>
  <si>
    <t xml:space="preserve">1121/ORSE</t>
  </si>
  <si>
    <t xml:space="preserve">Interruptor simples de uma seção com espelho mais tomada 2P + T, 10A/250V , para montagem em caixa de passagem 4x2", terminais para cabo de até 2,5mm², com espelho branco. Certificado pelo INMETRO, devendo atender a NBR 14136, toda a normatização a ela associada e toda a legislação pertinente.  </t>
  </si>
  <si>
    <t xml:space="preserve">9102/ORSE</t>
  </si>
  <si>
    <t xml:space="preserve">Interruptor de duas seções com espelho mais tomada 2P + T, 10A/250V , para montagem em caixa de passagem 4x2", terminais para cabo de até 2,5mm², com espelho branco. Certificado pelo INMETRO, devendo atender a NBR 14136, toda a normatização a ela associada e toda a legislação pertinente.  </t>
  </si>
  <si>
    <t xml:space="preserve">9103/ORSE</t>
  </si>
  <si>
    <t xml:space="preserve">Tomada universal (com espelho) novo padrão brasileiro 2P+T, vertical, 10A/250VCA, para montagem em caixa de passagem 4x2", para embutir, com terminais para cabo de até 2,5mm², cor branca, com espelho branca. Certificado pelo INMETRO, devendo atender a NBR 14136, toda a normatização a ela associada e toda a legislação pertinente.  </t>
  </si>
  <si>
    <t xml:space="preserve">7528/SINAPI</t>
  </si>
  <si>
    <t xml:space="preserve">Tomada universal (com espelho) novo padrão brasileiro 2P+T, vertical, 20A/250VCA, para montagem em caixa de passagem 4x2", para embutir, com terminais para cabo de até 2,5mm², cor branca, com espelho branca. Certificado pelo INMETRO, devendo atender a NBR 14136, toda a normatização a ela associada e toda a legislação pertinente.  </t>
  </si>
  <si>
    <t xml:space="preserve">9097/ORSE</t>
  </si>
  <si>
    <t xml:space="preserve">Tomada universal (com espelho) dupla, novo padrão brasileiro 2P+T, vertical, 10A/250VCA, para montagem em caixa de passagem 4x2", para embutir, com terminais para cabo de até 2,5mm², cor branca, com espelho branca. Certificado pelo INMETRO, devendo atender a NBR 14136, toda a normatização a ela associada e toda a legislação pertinente.  </t>
  </si>
  <si>
    <t xml:space="preserve">9106/ORSE</t>
  </si>
  <si>
    <t xml:space="preserve">Fita isolante de PVC antichama, para uso em baixa tensão até 750V, rolo de 19mm (larg.) x 20m (compr.), espessura 0,18mm ou superior, cor preta, classe de temperatura 80ºC ou superior, com impressão no dorso, com selo de conformidade do INMETRO, devendo atender a NBR-5037.</t>
  </si>
  <si>
    <t xml:space="preserve">20111/SINAPI</t>
  </si>
  <si>
    <t xml:space="preserve">Fita isolante de autofusão 19mmx10m, conforme NBR 5037.</t>
  </si>
  <si>
    <t xml:space="preserve">0404/SINAPI</t>
  </si>
  <si>
    <t xml:space="preserve">Lote 13 - Lâmpadas, reatores e acessórios</t>
  </si>
  <si>
    <t xml:space="preserve">Lâmpada fluorescente compacta integrada (com reator), potência 15W / 220V, base E27, bulbo 2U nas dimensões 40 x 40 x 170 mm (C xL x A),  fluxo luminoso maior ou igual a 662Lm, IRC maior ou igual a 80, com temperatura de cor maior ou igual a 6.000K,  certificada com selo PROCEL/INMETRO  de eficiência energética.</t>
  </si>
  <si>
    <t xml:space="preserve">38191/SINAPI</t>
  </si>
  <si>
    <t xml:space="preserve">Lâmpada fluorescente compacta integrada (com reator), potência 20W, tensão 220V, base E27. fluxo luminoso maior ou igual a 662Lm, IRC maior ou igual a 80, com temperatura de cor maior ou igual a 6.000K,  certificada com selo PROCEL/INMETRO  de eficiência energética.</t>
  </si>
  <si>
    <t xml:space="preserve">38780/SINAPI</t>
  </si>
  <si>
    <t xml:space="preserve">Lâmpada fluorescente tubular reta, potência 20W / 220 V, diâmetro do bulbo 26mm (T8) ou 33mm (T10), comprimento 590mm, base G13 bipino, fluxo luminoso maior ou igual a 1.000Lm, IRC maior ou igual a 70, com temperatura de cor maior ou igual a 6.000K, para uso com reator de partida rápida ou eletrônico,  certificada com selo PROCEL/INMETRO  de eficiência energética.</t>
  </si>
  <si>
    <t xml:space="preserve">3753/SINAPI</t>
  </si>
  <si>
    <t xml:space="preserve">Lâmpada fluorescente tubular reta, potência 30W / 220 V, diâmetro do bulbo 26mm (T8), comprimento 910mm, base G13 bipino, fluxo luminoso maior ou igual a 1750Lm, IRC maior ou igual a 80, com temperatura de cor maior ou igual a 6.000K, para uso com reator de partida rápida ou eletrônico,  certificada com selo PROCEL/INMETRO  de eficiência energética.</t>
  </si>
  <si>
    <t xml:space="preserve">38779/SINAPI</t>
  </si>
  <si>
    <t xml:space="preserve">Lâmpada fluorescente tubular reta, potência 32W / 220 V, diâmetro do bulbo 26mm (T8), comprimento 1.200mm, base G13 bipino, fluxo luminoso maior ou igual a 2.600Lm, IRC maior ou igual a 80, com temperatura de cor maior ou igual a 6.000K, para uso com reator de partida rápida ou eletrônico,  certificada com selo PROCEL/INMETRO  de eficiência energética.</t>
  </si>
  <si>
    <t xml:space="preserve">Reator eletrônico para uma lâmpada fluorescente tubular de 20W, partida instantânea, tensão 220V, freqüência 50/60Hz, fator de potência igual ou superior a 0,95, tolerância na tensão de alimentação de no mínimo +6 % e -10% em relação à tensão nominal. Certificado pelo INMETRO, devendo atender a NBR 14417, toda a normatização a ela associada e toda a legislação pertinente.  </t>
  </si>
  <si>
    <t xml:space="preserve">1088/SINAPI</t>
  </si>
  <si>
    <t xml:space="preserve">Reator eletrônico para uma lâmpada fluorescente tubular de 30W, partida instantânea, tensão 220V, freqüência 50/60Hz, fator de potência igual ou superior a 0,95, tolerância na tensão de alimentação de no mínimo +6 % e -10% em relação à tensão nominal. Certificado pelo INMETRO, devendo atender a NBR 14417, toda a normatização a ela associada e toda a legislação pertinente.  </t>
  </si>
  <si>
    <t xml:space="preserve">1087/SINAPI</t>
  </si>
  <si>
    <t xml:space="preserve">Reator eletrônico para uma lâmpada fluorescente tubular de 32W, partida instantânea, tensão 220V, freqüência 50/60Hz, fator de potência igual ou superior a 0,95, tolerância na tensão de alimentação de no mínimo +6 % e -10% em relação à tensão nominal. Certificado pelo INMETRO, devendo atender a NBR 14417, toda a normatização a ela associada e toda a legislação pertinente.  </t>
  </si>
  <si>
    <t xml:space="preserve">Reator eletrônico duplo para duas lâmpadas fluorescentes tubulares de 20W, partida instantânea, tensão 220V, freqüência 50/60Hz, fator de potência igual ou superior a 0,95, tolerância na tensão de alimentação de no mínimo +6 % e -10% em relação à tensão nominal. Certificado pelo INMETRO, devendo atender a NBR 14417 e NBR 14418.</t>
  </si>
  <si>
    <t xml:space="preserve">1086/SINAPI</t>
  </si>
  <si>
    <t xml:space="preserve">Reator eletrônico para duas lâmpadas fluorescente tubular de 30W, partida instantânea, tensão 220V, freqüência 50/60Hz, fator de potência igual ou superior a 0,95, tolerância na tensão de alimentação de no mínimo +6 % e -10% em relação à tensão nominal. Certificado pelo INMETRO, devendo atender a NBR 14417, toda a normatização a ela associada e toda a legislação pertinente.  </t>
  </si>
  <si>
    <t xml:space="preserve">1079/SINAPI</t>
  </si>
  <si>
    <t xml:space="preserve">Reator eletrônico duplo para duas lâmpadas fluorescentes tubulares de 32W, partida instantânea, tensão 220V, freqüência 50/60Hz, fator de potência igual ou superior a 0,95, tolerância na tensão de alimentação de no mínimo +6 % e -10% em relação à tensão nominal. Certificado pelo INMETRO, devendo atender a NBR 14417, toda a normatização a ela associada e toda a legislação pertinente.  </t>
  </si>
  <si>
    <t xml:space="preserve">Receptáculo (Bocal/Soquete) contra intemperies com rabicho, base E-27.</t>
  </si>
  <si>
    <t xml:space="preserve">13329/SINAPI</t>
  </si>
  <si>
    <t xml:space="preserve">Receptáculo (Bocal/Soquete) em Porcelana, base E-27.</t>
  </si>
  <si>
    <t xml:space="preserve">12296/SINAPI</t>
  </si>
  <si>
    <t xml:space="preserve">Soquete convencional para lâmpada fluorescente tubular, base G-13 bipino, aplicável em luminária (Sem abraçadeira), produzido em termoplástico resistente, com sistema de molas e ranhuras de encaixe ou rotor de segurança, prensa cabos e contatos com liga de cobre.</t>
  </si>
  <si>
    <t xml:space="preserve">9142/ORSE</t>
  </si>
  <si>
    <t xml:space="preserve">Suporte para lâmpada fluorescente, tipo rabicho, base G-13 bipino.</t>
  </si>
  <si>
    <t xml:space="preserve">Lote 14 - Luminárias</t>
  </si>
  <si>
    <t xml:space="preserve">Luminária calha sobrepor (trapezoidal - comercial), em chapa de aço, com suporte para fixação, para uma lâmpada fluorescente de 20 W. (Não inclui reator e lâmpada) </t>
  </si>
  <si>
    <t xml:space="preserve">12230/SINAPI</t>
  </si>
  <si>
    <t xml:space="preserve">Luminária calha sobrepor (trapezoidal - comercial), em chapa de aço, com suporte para fixação, para uma lâmpada fluorescente de 40 W. (Não inclui reator e lâmpada) </t>
  </si>
  <si>
    <t xml:space="preserve">12231/SINAPI</t>
  </si>
  <si>
    <t xml:space="preserve">Luminária calha sobrepor (trapezoidal - comercial), em chapa de aço, com suporte para fixação, para duas lâmpadas fluorescente de 20 W. (Não inclui reator e lâmpada) </t>
  </si>
  <si>
    <t xml:space="preserve">12232/SINAPI</t>
  </si>
  <si>
    <t xml:space="preserve">Luminária calha sobrepor (trapezoidal - comercial), em chapa de aço, com suporte para fixação, para duas lâmpadas fluorescente de 40 W. (Não inclui reator e lâmpada) </t>
  </si>
  <si>
    <t xml:space="preserve">12239/SINAPI</t>
  </si>
  <si>
    <t xml:space="preserve">Luminária de teto PLAFON plástico, branco, com soquete E-27 (Não inclui lâmpada)</t>
  </si>
  <si>
    <t xml:space="preserve">8518/ORSE</t>
  </si>
  <si>
    <t xml:space="preserve">Lote 15 - Isoladores e acessórios</t>
  </si>
  <si>
    <t xml:space="preserve">Isolador de pino polimérico, classe de isolação 15 kV.</t>
  </si>
  <si>
    <t xml:space="preserve">9352/ORSE</t>
  </si>
  <si>
    <t xml:space="preserve">Isolador de suspensão polimérico, classe de isolação 15 kV.</t>
  </si>
  <si>
    <t xml:space="preserve">9351/ORSE</t>
  </si>
  <si>
    <t xml:space="preserve">Espaçador losangular para aplicação em rede compacta 15kV, completo com os 4 anéis de amarração de silicone.</t>
  </si>
  <si>
    <t xml:space="preserve">10662/ORSE</t>
  </si>
  <si>
    <t xml:space="preserve">Para-ráio polimérico 15 kV - 10 kA - ZnO, conforme a IEC 99-4.</t>
  </si>
  <si>
    <t xml:space="preserve">10692/ORSE</t>
  </si>
  <si>
    <t xml:space="preserve">Pino de aço curto para isolador de pino polimérico 15kV, 16 mm (5/8").</t>
  </si>
  <si>
    <t xml:space="preserve">4638/ORSE</t>
  </si>
  <si>
    <t xml:space="preserve">Lote 16 - Iluminação Pública e acessórios</t>
  </si>
  <si>
    <t xml:space="preserve">Lâmpada vapor de sódio,de alta pressão, formato ovóide 70W / 220 v E-27, Fluxo luminoso mínimo 5600, Vida útil / horas mínima 24.000h. certificada com selo PROCEL/INMETRO  de eficiência energética.</t>
  </si>
  <si>
    <t xml:space="preserve">ORSE/1316</t>
  </si>
  <si>
    <t xml:space="preserve">Lâmpada vapor de sódio,de alta pressão, formato tubular ou ovóide 150W / 220 v E-40, Fluxo luminoso mínimo 15000 lm, Vida útil / horas mínima 32.000h. certificada com selo PROCEL/INMETRO  de eficiência energética.</t>
  </si>
  <si>
    <t xml:space="preserve">12216/SINAPI</t>
  </si>
  <si>
    <t xml:space="preserve">Lâmpada vapor de sódio, tubular ou ovóide, de alta pressão de 250 W / 220 v, para suporte E-40, Fluxo luminoso mínimo 25000, Vida útil / horas mínima 24.000h. certificada com selo PROCEL/INMETRO  de eficiência energética.</t>
  </si>
  <si>
    <t xml:space="preserve">3757/SINAPI</t>
  </si>
  <si>
    <t xml:space="preserve">Lâmpada vapor de sódio, tubular ou ovóide, de alta pressão de 400 W / 220 v, para suporte E-40, Fluxo luminoso mínimo 47000, Vida útil / horas mínima 24.000h. certificada com selo PROCEL/INMETRO  de eficiência energética.</t>
  </si>
  <si>
    <t xml:space="preserve">3758/SINAPI</t>
  </si>
  <si>
    <t xml:space="preserve">Lâmpada vapor metálico de alta pressão de 250 W / 220 V, vida útil / horas mínima 24.000h., para suporte E-40. certificada com selo PROCEL/INMETRO  de eficiência energética.</t>
  </si>
  <si>
    <t xml:space="preserve">3958/ORSE</t>
  </si>
  <si>
    <t xml:space="preserve">Lâmpada vapor metálico de alta pressão de 400 W / 220 V, vida útil / horas mínima 24.000h., para suporte E-40. certificada com selo PROCEL/INMETRO  de eficiência energética.</t>
  </si>
  <si>
    <t xml:space="preserve">3752/SINAPI</t>
  </si>
  <si>
    <t xml:space="preserve">Luminária fechada para iluminação pública, com bulbo de vidro, suporte tipo E 40, alojamento para reator com ignitor até 400 W, com encaixe para tubos com diâmetro de 48 a 60,3mm presos por parafusos. </t>
  </si>
  <si>
    <t xml:space="preserve">SINAPI/13382</t>
  </si>
  <si>
    <t xml:space="preserve">Refletor retangular tipo projetor fechado para lâmpada descarga de alta pressão de até 400 W, corpo refletor em chapa de alumínio com alto índice de reflexão, suporte de fixação em aço galvanizado, junta de vedação em borracha, lente plana em cristal temperado com vedação em silicone e soquete E-40 fixados.</t>
  </si>
  <si>
    <t xml:space="preserve">0071/ORSE</t>
  </si>
  <si>
    <t xml:space="preserve">Receptáculo (Bocal/Soquete) em Porcelana, base E-40.</t>
  </si>
  <si>
    <t xml:space="preserve">10802/ORSE</t>
  </si>
  <si>
    <t xml:space="preserve">Reator para lâmpada vapor de sódio completo com ignitor e capacitor, de alta pressão, de 70 W / 220 v, alto fator de potência. (Para uso externo).</t>
  </si>
  <si>
    <t xml:space="preserve">1914/ORSE</t>
  </si>
  <si>
    <t xml:space="preserve">Reator para lâmpada vapor de sódio completo com ignitor e capacitor, de alta pressão, de 150 W / 220 v, alto fator de potência. (Para uso externo).</t>
  </si>
  <si>
    <t xml:space="preserve">1915/ORSE</t>
  </si>
  <si>
    <t xml:space="preserve">Reator para lâmpada vapor de sódio completo com ignitor e capacitor, de alta pressão, de 250 W / 220 v, alto fator de potência, conforme NBR 13593. (Para uso externo).</t>
  </si>
  <si>
    <t xml:space="preserve">1082/SINAPI</t>
  </si>
  <si>
    <t xml:space="preserve">Reator para lâmpada vapor de sódio completo com ignitor e capacitor, de alta pressão, de 400 W / 220 v, alto fator de potência, conforme NBR 13593. (Para uso externo).</t>
  </si>
  <si>
    <t xml:space="preserve">10815/ORSE</t>
  </si>
  <si>
    <t xml:space="preserve">Reator para lâmpada vapor metálico completo com ignitor e capacitor, de alta pressão, de 250 W / 220 v , alto fator de potência, conforme NBR 14305. (Para uso externo).</t>
  </si>
  <si>
    <t xml:space="preserve">3959/ORSE</t>
  </si>
  <si>
    <t xml:space="preserve">Reator para lâmpada vapor metálico completo com ignitor e capacitor, de alta pressão, de 400 W / 220 v , alto fator de potência, conforme NBR 14305. (Para uso externo).</t>
  </si>
  <si>
    <t xml:space="preserve">2570/ORSE</t>
  </si>
  <si>
    <t xml:space="preserve">Base de relé fotoelétrico com 03 contatos tipo fêmea para encaixe de relé fotoelétrico, com fiação rabicho, própria para instalação ao tempo, contatos internos estanhados, material da base em polipropileno, resistente à raios UV, suporte de fixação em aço SAE-1010/20 com acabamento galvanizado a fogo, com capacidade minima de 10A em 220V.</t>
  </si>
  <si>
    <t xml:space="preserve">2622/ORSE</t>
  </si>
  <si>
    <t xml:space="preserve">Relé foto-elétrico tipo NF, 220 v /1000 W/ 1800 VA, com grau de proteção mínimo IP-65 e demais características devem atender a norma NBR 5123.</t>
  </si>
  <si>
    <t xml:space="preserve">2510/SINAPI</t>
  </si>
  <si>
    <t xml:space="preserve">Relé foto-elétrico tipo NA, 220 v/ 1000 W/ 1800 VA, com grau de proteção mínimo IP-65 e demais características devem atender a norma NBR 5123.</t>
  </si>
  <si>
    <t xml:space="preserve">Lote 17 - Quadros de distribuição</t>
  </si>
  <si>
    <t xml:space="preserve">Quadro de distribuição de embutir em chapa de aço galvanizado com barramento trifásico, em cobre com capacidade para 100 A, para 12 disjuntores unipolares DIN e UL, mais disjuntor geral.</t>
  </si>
  <si>
    <t xml:space="preserve">13393/SINAPI</t>
  </si>
  <si>
    <t xml:space="preserve">Quadro de distribuição de embutir em chapa de aço galvanizado com barramento trifásico, em cobre com capacidade para 100 A, para 24 disjuntores unipolares DIN e UL, mais disjuntor geral.</t>
  </si>
  <si>
    <t xml:space="preserve">12039/SINAPI</t>
  </si>
  <si>
    <t xml:space="preserve">Quadro de distribuição de embutir em chapa de aço galvanizado com barramento trifásico, em cobre com capacidade para 150 A, para 40 disjuntores unipolares DIN e UL, mais disjuntor geral.</t>
  </si>
  <si>
    <t xml:space="preserve">12042/SINAPI</t>
  </si>
  <si>
    <t xml:space="preserve">Quadro de distribuição de sobrepor em chapa de aço galvanizado com barramento trifásico, em cobre com capacidade para 100 A, para 18 disjuntores unipolares DIN e UL, mais disjuntor geral.</t>
  </si>
  <si>
    <t xml:space="preserve">12038/SINAPI</t>
  </si>
  <si>
    <t xml:space="preserve">Quadro de distribuição de sobrepor em chapa de aço galvanizado com barramento trifásico, em cobre com capacidade para 100 A, para 24 disjuntores unipolares DIN e UL, mais disjuntor geral.</t>
  </si>
  <si>
    <t xml:space="preserve">12040/SINAPI</t>
  </si>
  <si>
    <t xml:space="preserve">Quadro de distribuição de sobrepor em chapa de aço galvanizado com barramento trifásico, em cobre com capacidade para 150 A, para 48 disjuntores unipolares DIN e UL, mais disjuntor geral.</t>
  </si>
  <si>
    <t xml:space="preserve">0560/ORSE</t>
  </si>
  <si>
    <t xml:space="preserve">Quadro de distribuição de sobrepor em PVC sem barramento trifásico, para 06 disjuntores unipolares, DIN e UL.</t>
  </si>
  <si>
    <t xml:space="preserve">556/ORSE</t>
  </si>
  <si>
    <t xml:space="preserve">Quadro de distribuição de sobrepor em PVC sem barramento trifásico, para 12 disjuntores unipolares, DIN e UL.</t>
  </si>
  <si>
    <t xml:space="preserve">2539/ORSE</t>
  </si>
  <si>
    <t xml:space="preserve">Lote 18 - Relés, dispositivos de comando e acessórios</t>
  </si>
  <si>
    <t xml:space="preserve">Chave de nível, tipo automático de bóia, em polipropileno, contato isento de mercúrio, grau de proteção IP 68, rabicho de cabo 3 x 1,5 mm² com 1,50 m (mínimo), contatos reversíveis NA / NF de 10 A (mínimo) / 250V. Deve atender a norma IEC 60730 - 2 - 16.</t>
  </si>
  <si>
    <t xml:space="preserve">7588/SINAPI</t>
  </si>
  <si>
    <t xml:space="preserve">Contator tripolar para acionamentos em regime AC-3, tensão de comando (bobina) 220V/60Hz, 2 contato auxiliares sendo 1NA+ 1NF, corrente de 9 A (380 V-60 Hz).</t>
  </si>
  <si>
    <t xml:space="preserve">1612/SINAPI</t>
  </si>
  <si>
    <t xml:space="preserve">Contator tripolar para acionamentos em regime AC-3, tensão de comando (bobina) 220V/60Hz, 2 contato auxiliares sendo 1NA+ 1NF, corrente de 22 A (380 V-60 Hz).</t>
  </si>
  <si>
    <t xml:space="preserve">1625/SINAPI</t>
  </si>
  <si>
    <t xml:space="preserve">Contator tripolar para acionamentos em regime AC-3, tensão de comando (bobina) 220V/60Hz, 2 contato auxiliares sendo 1NA+ 1NF, corrente máxima de 32 A e Potência 20 CV (380 V-60 Hz).</t>
  </si>
  <si>
    <t xml:space="preserve">1614/SINAPI</t>
  </si>
  <si>
    <t xml:space="preserve">Relé Eletrônico de falta de fase, para tensão nominal de 380 V (Tensão de Linha), escala de tensão com ajuste de -5 a -35%, proteção intrínseca do relé, em caixa ABS V0 55 x 70 mm, montagem interna com fixação por parafusos ou trilho DIN 35 mm.</t>
  </si>
  <si>
    <t xml:space="preserve">11933/ORSE</t>
  </si>
  <si>
    <t xml:space="preserve">Relé de sobrecarga (proteção térmica) para comando eletrico, com faixa de ajuste de 2,5 a 4,0 A, contatos de comando 1NA + 1NF, sensibilidade contra falta de fase, compensação de temperatura e classe de disparo 10.</t>
  </si>
  <si>
    <t xml:space="preserve">12359/SINAPI</t>
  </si>
  <si>
    <t xml:space="preserve">Relé de sobrecarga (proteção térmica) para comando eletrico, com faixa de ajuste de 4,0 a 6,3 A, contatos de comando 1NA + 1NF, sensibilidade contra falta de fase, compensação de temperatura e classe de disparo 10.</t>
  </si>
  <si>
    <t xml:space="preserve">Relé de sobrecarga (proteção térmica) para comando eletrico, com faixa de ajuste de 8 a 12,5 A, contatos de comando 1NA + 1NF, sensibilidade contra falta de fase, compensação de temperatura e classe de disparo 10.</t>
  </si>
  <si>
    <t xml:space="preserve">Relé de sobrecarga (proteção térmica) para comando eletrico, com faixa de ajuste de 15 a 23 A,  contatos de comando 1NA + 1NF, sensibilidade contra falta de fase, compensação de temperatura e classe de disparo 10.</t>
  </si>
  <si>
    <t xml:space="preserve">Trilho DIN 32/35 mm, com 2 metros de comprimento.</t>
  </si>
  <si>
    <t xml:space="preserve">3006/ORSE</t>
  </si>
  <si>
    <t xml:space="preserve">Lote 19 - Parafusos e acessórios</t>
  </si>
  <si>
    <t xml:space="preserve">Arruela quadrada de 38mm galvanizada a fogo para furo M18.</t>
  </si>
  <si>
    <t xml:space="preserve">379/SINAPI</t>
  </si>
  <si>
    <t xml:space="preserve">Parafuso rosca fina sextavado galvanizado c/porca e arruela 1 1/2" x 1/2".</t>
  </si>
  <si>
    <t xml:space="preserve">9309/ORSE</t>
  </si>
  <si>
    <t xml:space="preserve">Parafuso máquina rosca total galvanizado a fogo de M16x350mm. Completo com porca galvanizada a fogo.</t>
  </si>
  <si>
    <t xml:space="preserve">433/SINAPI</t>
  </si>
  <si>
    <t xml:space="preserve">Parafuso máquina rosca total galvanizado a fogo de M16x450mm. Completo com porca galvanizada a fogo.</t>
  </si>
  <si>
    <t xml:space="preserve">11790/SINAPI</t>
  </si>
  <si>
    <t xml:space="preserve">Suporte para transformador em poste duplo dt</t>
  </si>
  <si>
    <t xml:space="preserve">02055/ORSE</t>
  </si>
  <si>
    <t xml:space="preserve">Porca quadrada galvanizada a fogo para parafuso de diâmetro nominal de 16mm.</t>
  </si>
  <si>
    <t xml:space="preserve">3238/ORSE</t>
  </si>
  <si>
    <t xml:space="preserve">Lote 20 - Postes de concreto</t>
  </si>
  <si>
    <t xml:space="preserve">Poste concreto duplo T (DT) 11/ 300 - Padrão Energisa</t>
  </si>
  <si>
    <t xml:space="preserve">1865/ORSE</t>
  </si>
  <si>
    <t xml:space="preserve">Poste concreto duplo T (DT) 11/ 600 - Padrão Energisa</t>
  </si>
  <si>
    <t xml:space="preserve">1866/ORSE</t>
  </si>
  <si>
    <t xml:space="preserve">Poste concreto duplo T (DT) 11/ 1000 - Padrão Energisa</t>
  </si>
  <si>
    <t xml:space="preserve">1867/ORSE</t>
  </si>
  <si>
    <t xml:space="preserve">Cruzeta de concreto, Comprimento 1,90m - Padrão Energisa</t>
  </si>
  <si>
    <t xml:space="preserve">34519/SINAPI</t>
  </si>
  <si>
    <t xml:space="preserve">Total (R$)</t>
  </si>
</sst>
</file>

<file path=xl/styles.xml><?xml version="1.0" encoding="utf-8"?>
<styleSheet xmlns="http://schemas.openxmlformats.org/spreadsheetml/2006/main">
  <numFmts count="3">
    <numFmt numFmtId="164" formatCode="General"/>
    <numFmt numFmtId="165" formatCode="_(* #,##0.00_);_(* \(#,##0.00\);_(* \-??_);_(@_)"/>
    <numFmt numFmtId="166" formatCode="#,##0.00"/>
  </numFmts>
  <fonts count="8">
    <font>
      <sz val="10"/>
      <name val="Arial"/>
      <family val="0"/>
    </font>
    <font>
      <sz val="10"/>
      <name val="Arial"/>
      <family val="0"/>
    </font>
    <font>
      <sz val="10"/>
      <name val="Arial"/>
      <family val="0"/>
    </font>
    <font>
      <sz val="10"/>
      <name val="Arial"/>
      <family val="0"/>
    </font>
    <font>
      <sz val="10"/>
      <name val="Arial"/>
      <family val="2"/>
    </font>
    <font>
      <sz val="12"/>
      <name val="Calibri"/>
      <family val="2"/>
    </font>
    <font>
      <b val="true"/>
      <sz val="12"/>
      <name val="Calibri"/>
      <family val="2"/>
    </font>
    <font>
      <sz val="12"/>
      <color rgb="FFFF0000"/>
      <name val="Calibri"/>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2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true"/>
      <protection locked="true" hidden="false"/>
    </xf>
    <xf numFmtId="164" fontId="6" fillId="0" borderId="2" xfId="20" applyFont="true" applyBorder="true" applyAlignment="true" applyProtection="false">
      <alignment horizontal="justify" vertical="center" textRotation="0" wrapText="true" indent="0" shrinkToFit="true"/>
      <protection locked="true" hidden="false"/>
    </xf>
    <xf numFmtId="164" fontId="6" fillId="0" borderId="2" xfId="20" applyFont="true" applyBorder="true" applyAlignment="true" applyProtection="false">
      <alignment horizontal="center" vertical="center" textRotation="0" wrapText="true" indent="0" shrinkToFit="true"/>
      <protection locked="true" hidden="false"/>
    </xf>
    <xf numFmtId="164" fontId="6" fillId="0" borderId="3" xfId="20" applyFont="true" applyBorder="true" applyAlignment="true" applyProtection="false">
      <alignment horizontal="center" vertical="center" textRotation="0" wrapText="true" indent="0" shrinkToFit="true"/>
      <protection locked="true" hidden="false"/>
    </xf>
    <xf numFmtId="164" fontId="6" fillId="0" borderId="4" xfId="20" applyFont="true" applyBorder="true" applyAlignment="true" applyProtection="false">
      <alignment horizontal="center" vertical="center" textRotation="0" wrapText="true" indent="0" shrinkToFit="true"/>
      <protection locked="true" hidden="false"/>
    </xf>
    <xf numFmtId="164" fontId="6" fillId="0" borderId="0" xfId="20" applyFont="true" applyBorder="true" applyAlignment="true" applyProtection="false">
      <alignment horizontal="justify" vertical="center" textRotation="0" wrapText="true" indent="0" shrinkToFit="true"/>
      <protection locked="true" hidden="false"/>
    </xf>
    <xf numFmtId="164" fontId="6" fillId="0" borderId="0" xfId="20" applyFont="true" applyBorder="true" applyAlignment="true" applyProtection="false">
      <alignment horizontal="center" vertical="center" textRotation="0" wrapText="true" indent="0" shrinkToFit="true"/>
      <protection locked="true" hidden="false"/>
    </xf>
    <xf numFmtId="164" fontId="6" fillId="0" borderId="5" xfId="20" applyFont="true" applyBorder="true" applyAlignment="true" applyProtection="false">
      <alignment horizontal="center" vertical="center" textRotation="0" wrapText="true" indent="0" shrinkToFit="true"/>
      <protection locked="true" hidden="false"/>
    </xf>
    <xf numFmtId="164" fontId="6" fillId="0" borderId="6" xfId="20" applyFont="true" applyBorder="true" applyAlignment="true" applyProtection="false">
      <alignment horizontal="center" vertical="center" textRotation="0" wrapText="true" indent="0" shrinkToFit="true"/>
      <protection locked="true" hidden="false"/>
    </xf>
    <xf numFmtId="164" fontId="6" fillId="0" borderId="7" xfId="20" applyFont="true" applyBorder="true" applyAlignment="true" applyProtection="false">
      <alignment horizontal="justify" vertical="center" textRotation="0" wrapText="true" indent="0" shrinkToFit="true"/>
      <protection locked="true" hidden="false"/>
    </xf>
    <xf numFmtId="164" fontId="6" fillId="0" borderId="7" xfId="20" applyFont="true" applyBorder="true" applyAlignment="true" applyProtection="false">
      <alignment horizontal="center" vertical="center" textRotation="0" wrapText="true" indent="0" shrinkToFit="true"/>
      <protection locked="true" hidden="false"/>
    </xf>
    <xf numFmtId="164" fontId="6" fillId="0" borderId="8" xfId="20" applyFont="true" applyBorder="true" applyAlignment="true" applyProtection="false">
      <alignment horizontal="center" vertical="center" textRotation="0" wrapText="true" indent="0" shrinkToFit="tru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justify"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left" vertical="center" textRotation="0" wrapText="true" indent="0" shrinkToFit="false"/>
      <protection locked="true" hidden="false"/>
    </xf>
    <xf numFmtId="165" fontId="6" fillId="2" borderId="11" xfId="15" applyFont="true" applyBorder="true" applyAlignment="true" applyProtection="tru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justify"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5" fontId="5" fillId="0" borderId="15" xfId="15" applyFont="true" applyBorder="true" applyAlignment="true" applyProtection="true">
      <alignment horizontal="center" vertical="center" textRotation="0" wrapText="true" indent="0" shrinkToFit="false"/>
      <protection locked="true" hidden="false"/>
    </xf>
    <xf numFmtId="165" fontId="5" fillId="0" borderId="16" xfId="15" applyFont="true" applyBorder="true" applyAlignment="true" applyProtection="tru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justify"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5" fontId="5" fillId="0" borderId="20" xfId="15" applyFont="true" applyBorder="true" applyAlignment="true" applyProtection="true">
      <alignment horizontal="center" vertical="center" textRotation="0" wrapText="true" indent="0" shrinkToFit="false"/>
      <protection locked="true" hidden="false"/>
    </xf>
    <xf numFmtId="165" fontId="5" fillId="0" borderId="21" xfId="15" applyFont="true" applyBorder="true" applyAlignment="true" applyProtection="true">
      <alignment horizontal="center" vertical="center" textRotation="0" wrapText="true" indent="0" shrinkToFit="false"/>
      <protection locked="true" hidden="false"/>
    </xf>
    <xf numFmtId="164" fontId="5" fillId="0" borderId="18" xfId="0" applyFont="true" applyBorder="true" applyAlignment="true" applyProtection="false">
      <alignment horizontal="justify" vertical="center" textRotation="0" wrapText="true" indent="0" shrinkToFit="false"/>
      <protection locked="true" hidden="false"/>
    </xf>
    <xf numFmtId="164" fontId="5" fillId="0" borderId="19" xfId="0" applyFont="true" applyBorder="true" applyAlignment="true" applyProtection="false">
      <alignment horizontal="justify"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6" fillId="2" borderId="17" xfId="0" applyFont="true" applyBorder="true" applyAlignment="true" applyProtection="false">
      <alignment horizontal="left" vertical="center" textRotation="0" wrapText="true" indent="0" shrinkToFit="false"/>
      <protection locked="true" hidden="false"/>
    </xf>
    <xf numFmtId="165" fontId="6" fillId="2" borderId="21" xfId="15" applyFont="true" applyBorder="true" applyAlignment="true" applyProtection="tru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5" fillId="3" borderId="18" xfId="0" applyFont="true" applyBorder="true" applyAlignment="true" applyProtection="false">
      <alignment horizontal="justify" vertical="center" textRotation="0" wrapText="true" indent="0" shrinkToFit="false"/>
      <protection locked="true" hidden="false"/>
    </xf>
    <xf numFmtId="164" fontId="5" fillId="3" borderId="20" xfId="0" applyFont="true" applyBorder="true" applyAlignment="true" applyProtection="false">
      <alignment horizontal="center" vertical="center" textRotation="0" wrapText="true" indent="0" shrinkToFit="false"/>
      <protection locked="true" hidden="false"/>
    </xf>
    <xf numFmtId="165" fontId="5" fillId="3" borderId="20" xfId="15" applyFont="true" applyBorder="true" applyAlignment="true" applyProtection="tru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justify"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5" fontId="5" fillId="0" borderId="26" xfId="15" applyFont="true" applyBorder="true" applyAlignment="true" applyProtection="tru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6" fontId="6" fillId="2" borderId="1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ORÇAMENTO FINAL SE casa 2b"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0</xdr:row>
      <xdr:rowOff>47160</xdr:rowOff>
    </xdr:from>
    <xdr:to>
      <xdr:col>0</xdr:col>
      <xdr:colOff>513720</xdr:colOff>
      <xdr:row>2</xdr:row>
      <xdr:rowOff>161640</xdr:rowOff>
    </xdr:to>
    <xdr:pic>
      <xdr:nvPicPr>
        <xdr:cNvPr id="0" name="Picture 1" descr="Braso colorido da ufpb"/>
        <xdr:cNvPicPr/>
      </xdr:nvPicPr>
      <xdr:blipFill>
        <a:blip r:embed="rId1"/>
        <a:stretch/>
      </xdr:blipFill>
      <xdr:spPr>
        <a:xfrm>
          <a:off x="100440" y="47160"/>
          <a:ext cx="41328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7"/>
  <sheetViews>
    <sheetView showFormulas="false" showGridLines="true" showRowColHeaders="true" showZeros="true" rightToLeft="false" tabSelected="true" showOutlineSymbols="true" defaultGridColor="true" view="pageBreakPreview" topLeftCell="A47" colorId="64" zoomScale="130" zoomScaleNormal="100" zoomScalePageLayoutView="130" workbookViewId="0">
      <selection pane="topLeft" activeCell="B48" activeCellId="0" sqref="B48"/>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2" width="90.7"/>
    <col collapsed="false" customWidth="true" hidden="false" outlineLevel="0" max="3" min="3" style="1" width="15.56"/>
    <col collapsed="false" customWidth="true" hidden="false" outlineLevel="0" max="4" min="4" style="1" width="6.13"/>
    <col collapsed="false" customWidth="true" hidden="false" outlineLevel="0" max="5" min="5" style="1" width="11.7"/>
    <col collapsed="false" customWidth="true" hidden="false" outlineLevel="0" max="6" min="6" style="1" width="10.41"/>
    <col collapsed="false" customWidth="true" hidden="false" outlineLevel="0" max="7" min="7" style="1" width="15.85"/>
    <col collapsed="false" customWidth="false" hidden="false" outlineLevel="0" max="257" min="8" style="1" width="9.14"/>
  </cols>
  <sheetData>
    <row r="1" customFormat="false" ht="18" hidden="false" customHeight="true" outlineLevel="0" collapsed="false">
      <c r="A1" s="3"/>
      <c r="B1" s="4" t="s">
        <v>0</v>
      </c>
      <c r="C1" s="5"/>
      <c r="D1" s="5"/>
      <c r="E1" s="5"/>
      <c r="F1" s="5"/>
      <c r="G1" s="6"/>
    </row>
    <row r="2" customFormat="false" ht="18" hidden="false" customHeight="true" outlineLevel="0" collapsed="false">
      <c r="A2" s="7"/>
      <c r="B2" s="8" t="s">
        <v>1</v>
      </c>
      <c r="C2" s="9"/>
      <c r="D2" s="9"/>
      <c r="E2" s="9"/>
      <c r="F2" s="9"/>
      <c r="G2" s="10"/>
    </row>
    <row r="3" customFormat="false" ht="18" hidden="false" customHeight="true" outlineLevel="0" collapsed="false">
      <c r="A3" s="11"/>
      <c r="B3" s="12" t="s">
        <v>2</v>
      </c>
      <c r="C3" s="13"/>
      <c r="D3" s="13"/>
      <c r="E3" s="13"/>
      <c r="F3" s="13"/>
      <c r="G3" s="14"/>
    </row>
    <row r="4" customFormat="false" ht="8.1" hidden="false" customHeight="true" outlineLevel="0" collapsed="false">
      <c r="A4" s="9"/>
      <c r="B4" s="8"/>
      <c r="C4" s="9"/>
      <c r="D4" s="9"/>
      <c r="E4" s="9"/>
      <c r="F4" s="9"/>
      <c r="G4" s="9"/>
    </row>
    <row r="5" customFormat="false" ht="48" hidden="false" customHeight="true" outlineLevel="0" collapsed="false">
      <c r="A5" s="15" t="s">
        <v>3</v>
      </c>
      <c r="B5" s="16" t="s">
        <v>4</v>
      </c>
      <c r="C5" s="17" t="s">
        <v>5</v>
      </c>
      <c r="D5" s="17" t="s">
        <v>6</v>
      </c>
      <c r="E5" s="17" t="s">
        <v>7</v>
      </c>
      <c r="F5" s="17" t="s">
        <v>8</v>
      </c>
      <c r="G5" s="18" t="s">
        <v>9</v>
      </c>
    </row>
    <row r="6" customFormat="false" ht="9.95" hidden="false" customHeight="true" outlineLevel="0" collapsed="false">
      <c r="A6" s="19"/>
      <c r="B6" s="19"/>
      <c r="C6" s="19"/>
      <c r="D6" s="19"/>
      <c r="E6" s="19"/>
      <c r="F6" s="19"/>
      <c r="G6" s="19"/>
    </row>
    <row r="7" customFormat="false" ht="9.95" hidden="false" customHeight="true" outlineLevel="0" collapsed="false">
      <c r="A7" s="19"/>
      <c r="B7" s="19"/>
      <c r="C7" s="19"/>
      <c r="D7" s="19"/>
      <c r="E7" s="19"/>
      <c r="F7" s="19"/>
      <c r="G7" s="19"/>
    </row>
    <row r="8" customFormat="false" ht="18" hidden="false" customHeight="true" outlineLevel="0" collapsed="false">
      <c r="A8" s="20" t="s">
        <v>10</v>
      </c>
      <c r="B8" s="20"/>
      <c r="C8" s="20"/>
      <c r="D8" s="20"/>
      <c r="E8" s="20"/>
      <c r="F8" s="20"/>
      <c r="G8" s="21" t="n">
        <f aca="false">SUM(G9:G12)</f>
        <v>17020</v>
      </c>
    </row>
    <row r="9" customFormat="false" ht="15.75" hidden="false" customHeight="false" outlineLevel="0" collapsed="false">
      <c r="A9" s="22" t="n">
        <v>1</v>
      </c>
      <c r="B9" s="23" t="s">
        <v>11</v>
      </c>
      <c r="C9" s="24" t="s">
        <v>12</v>
      </c>
      <c r="D9" s="25" t="s">
        <v>13</v>
      </c>
      <c r="E9" s="26" t="n">
        <v>3000</v>
      </c>
      <c r="F9" s="26" t="n">
        <v>1.09</v>
      </c>
      <c r="G9" s="27" t="n">
        <f aca="false">ROUND(E9*F9,2)</f>
        <v>3270</v>
      </c>
    </row>
    <row r="10" customFormat="false" ht="31.5" hidden="false" customHeight="false" outlineLevel="0" collapsed="false">
      <c r="A10" s="28" t="n">
        <v>2</v>
      </c>
      <c r="B10" s="29" t="s">
        <v>14</v>
      </c>
      <c r="C10" s="30" t="s">
        <v>15</v>
      </c>
      <c r="D10" s="31" t="s">
        <v>13</v>
      </c>
      <c r="E10" s="32" t="n">
        <v>20000</v>
      </c>
      <c r="F10" s="32" t="n">
        <v>0.18</v>
      </c>
      <c r="G10" s="33" t="n">
        <f aca="false">ROUND(E10*F10,2)</f>
        <v>3600</v>
      </c>
    </row>
    <row r="11" customFormat="false" ht="31.5" hidden="false" customHeight="false" outlineLevel="0" collapsed="false">
      <c r="A11" s="28" t="n">
        <v>3</v>
      </c>
      <c r="B11" s="29" t="s">
        <v>16</v>
      </c>
      <c r="C11" s="30" t="s">
        <v>17</v>
      </c>
      <c r="D11" s="31" t="s">
        <v>13</v>
      </c>
      <c r="E11" s="32" t="n">
        <v>20000</v>
      </c>
      <c r="F11" s="32" t="n">
        <v>0.37</v>
      </c>
      <c r="G11" s="33" t="n">
        <f aca="false">ROUND(E11*F11,2)</f>
        <v>7400</v>
      </c>
    </row>
    <row r="12" customFormat="false" ht="31.5" hidden="false" customHeight="false" outlineLevel="0" collapsed="false">
      <c r="A12" s="28" t="n">
        <v>4</v>
      </c>
      <c r="B12" s="29" t="s">
        <v>18</v>
      </c>
      <c r="C12" s="30" t="s">
        <v>19</v>
      </c>
      <c r="D12" s="31" t="s">
        <v>13</v>
      </c>
      <c r="E12" s="32" t="n">
        <v>5000</v>
      </c>
      <c r="F12" s="32" t="n">
        <v>0.55</v>
      </c>
      <c r="G12" s="33" t="n">
        <f aca="false">ROUND(E12*F12,2)</f>
        <v>2750</v>
      </c>
    </row>
    <row r="13" customFormat="false" ht="15.75" hidden="false" customHeight="false" outlineLevel="0" collapsed="false">
      <c r="A13" s="28"/>
      <c r="B13" s="34"/>
      <c r="C13" s="35"/>
      <c r="D13" s="36"/>
      <c r="E13" s="32"/>
      <c r="F13" s="32"/>
      <c r="G13" s="33"/>
    </row>
    <row r="14" customFormat="false" ht="18" hidden="false" customHeight="true" outlineLevel="0" collapsed="false">
      <c r="A14" s="37" t="s">
        <v>20</v>
      </c>
      <c r="B14" s="37"/>
      <c r="C14" s="37"/>
      <c r="D14" s="37"/>
      <c r="E14" s="37"/>
      <c r="F14" s="37"/>
      <c r="G14" s="38" t="n">
        <f aca="false">SUM(G15:G27)</f>
        <v>57287</v>
      </c>
    </row>
    <row r="15" s="40" customFormat="true" ht="15.75" hidden="false" customHeight="false" outlineLevel="0" collapsed="false">
      <c r="A15" s="39" t="n">
        <v>5</v>
      </c>
      <c r="B15" s="29" t="s">
        <v>21</v>
      </c>
      <c r="C15" s="30" t="s">
        <v>22</v>
      </c>
      <c r="D15" s="31" t="s">
        <v>13</v>
      </c>
      <c r="E15" s="32" t="n">
        <v>100</v>
      </c>
      <c r="F15" s="32" t="n">
        <v>14.65</v>
      </c>
      <c r="G15" s="33" t="n">
        <f aca="false">ROUND(E15*F15,2)</f>
        <v>1465</v>
      </c>
    </row>
    <row r="16" s="40" customFormat="true" ht="15.75" hidden="false" customHeight="false" outlineLevel="0" collapsed="false">
      <c r="A16" s="39" t="n">
        <v>6</v>
      </c>
      <c r="B16" s="29" t="s">
        <v>23</v>
      </c>
      <c r="C16" s="30" t="s">
        <v>24</v>
      </c>
      <c r="D16" s="31" t="s">
        <v>13</v>
      </c>
      <c r="E16" s="32" t="n">
        <v>100</v>
      </c>
      <c r="F16" s="32" t="n">
        <v>4.19</v>
      </c>
      <c r="G16" s="33" t="n">
        <f aca="false">ROUND(E16*F16,2)</f>
        <v>419</v>
      </c>
    </row>
    <row r="17" s="40" customFormat="true" ht="15.75" hidden="false" customHeight="false" outlineLevel="0" collapsed="false">
      <c r="A17" s="39" t="n">
        <v>7</v>
      </c>
      <c r="B17" s="29" t="s">
        <v>25</v>
      </c>
      <c r="C17" s="30" t="s">
        <v>26</v>
      </c>
      <c r="D17" s="31" t="s">
        <v>13</v>
      </c>
      <c r="E17" s="32" t="n">
        <v>100</v>
      </c>
      <c r="F17" s="32" t="n">
        <v>4.19</v>
      </c>
      <c r="G17" s="33" t="n">
        <f aca="false">ROUND(E17*F17,2)</f>
        <v>419</v>
      </c>
    </row>
    <row r="18" s="40" customFormat="true" ht="15.75" hidden="false" customHeight="false" outlineLevel="0" collapsed="false">
      <c r="A18" s="39" t="n">
        <v>8</v>
      </c>
      <c r="B18" s="29" t="s">
        <v>27</v>
      </c>
      <c r="C18" s="30" t="s">
        <v>28</v>
      </c>
      <c r="D18" s="31" t="s">
        <v>13</v>
      </c>
      <c r="E18" s="32" t="n">
        <v>100</v>
      </c>
      <c r="F18" s="32" t="n">
        <v>8.63</v>
      </c>
      <c r="G18" s="33" t="n">
        <f aca="false">ROUND(E18*F18,2)</f>
        <v>863</v>
      </c>
    </row>
    <row r="19" s="40" customFormat="true" ht="15.75" hidden="false" customHeight="false" outlineLevel="0" collapsed="false">
      <c r="A19" s="39" t="n">
        <v>9</v>
      </c>
      <c r="B19" s="29" t="s">
        <v>29</v>
      </c>
      <c r="C19" s="30" t="s">
        <v>30</v>
      </c>
      <c r="D19" s="31" t="s">
        <v>13</v>
      </c>
      <c r="E19" s="32" t="n">
        <v>100</v>
      </c>
      <c r="F19" s="32" t="n">
        <v>14.13</v>
      </c>
      <c r="G19" s="33" t="n">
        <f aca="false">ROUND(E19*F19,2)</f>
        <v>1413</v>
      </c>
    </row>
    <row r="20" s="40" customFormat="true" ht="15.75" hidden="false" customHeight="false" outlineLevel="0" collapsed="false">
      <c r="A20" s="39" t="n">
        <v>10</v>
      </c>
      <c r="B20" s="29" t="s">
        <v>31</v>
      </c>
      <c r="C20" s="30" t="s">
        <v>32</v>
      </c>
      <c r="D20" s="31" t="s">
        <v>13</v>
      </c>
      <c r="E20" s="32" t="n">
        <v>100</v>
      </c>
      <c r="F20" s="32" t="n">
        <v>133.69</v>
      </c>
      <c r="G20" s="33" t="n">
        <f aca="false">ROUND(E20*F20,2)</f>
        <v>13369</v>
      </c>
    </row>
    <row r="21" s="40" customFormat="true" ht="15.75" hidden="false" customHeight="false" outlineLevel="0" collapsed="false">
      <c r="A21" s="39" t="n">
        <v>11</v>
      </c>
      <c r="B21" s="29" t="s">
        <v>33</v>
      </c>
      <c r="C21" s="30" t="s">
        <v>34</v>
      </c>
      <c r="D21" s="31" t="s">
        <v>13</v>
      </c>
      <c r="E21" s="32" t="n">
        <v>100</v>
      </c>
      <c r="F21" s="32" t="n">
        <v>96.86</v>
      </c>
      <c r="G21" s="33" t="n">
        <f aca="false">ROUND(E21*F21,2)</f>
        <v>9686</v>
      </c>
    </row>
    <row r="22" s="40" customFormat="true" ht="47.25" hidden="false" customHeight="false" outlineLevel="0" collapsed="false">
      <c r="A22" s="39" t="n">
        <v>12</v>
      </c>
      <c r="B22" s="29" t="s">
        <v>35</v>
      </c>
      <c r="C22" s="30" t="s">
        <v>36</v>
      </c>
      <c r="D22" s="31" t="s">
        <v>13</v>
      </c>
      <c r="E22" s="32" t="n">
        <v>200</v>
      </c>
      <c r="F22" s="32" t="n">
        <v>19.11</v>
      </c>
      <c r="G22" s="33" t="n">
        <f aca="false">ROUND(E22*F22,2)</f>
        <v>3822</v>
      </c>
    </row>
    <row r="23" s="40" customFormat="true" ht="47.25" hidden="false" customHeight="false" outlineLevel="0" collapsed="false">
      <c r="A23" s="39" t="n">
        <v>13</v>
      </c>
      <c r="B23" s="29" t="s">
        <v>37</v>
      </c>
      <c r="C23" s="30" t="s">
        <v>38</v>
      </c>
      <c r="D23" s="31" t="s">
        <v>39</v>
      </c>
      <c r="E23" s="32" t="n">
        <v>1000</v>
      </c>
      <c r="F23" s="32" t="n">
        <v>14.54</v>
      </c>
      <c r="G23" s="33" t="n">
        <f aca="false">ROUND(E23*F23,2)</f>
        <v>14540</v>
      </c>
    </row>
    <row r="24" s="40" customFormat="true" ht="31.5" hidden="false" customHeight="false" outlineLevel="0" collapsed="false">
      <c r="A24" s="39" t="n">
        <v>14</v>
      </c>
      <c r="B24" s="29" t="s">
        <v>40</v>
      </c>
      <c r="C24" s="30" t="s">
        <v>41</v>
      </c>
      <c r="D24" s="31" t="s">
        <v>13</v>
      </c>
      <c r="E24" s="32" t="n">
        <v>200</v>
      </c>
      <c r="F24" s="32" t="n">
        <v>20.05</v>
      </c>
      <c r="G24" s="33" t="n">
        <f aca="false">ROUND(E24*F24,2)</f>
        <v>4010</v>
      </c>
    </row>
    <row r="25" s="40" customFormat="true" ht="31.5" hidden="false" customHeight="false" outlineLevel="0" collapsed="false">
      <c r="A25" s="39" t="n">
        <v>15</v>
      </c>
      <c r="B25" s="29" t="s">
        <v>42</v>
      </c>
      <c r="C25" s="30" t="s">
        <v>41</v>
      </c>
      <c r="D25" s="31" t="s">
        <v>13</v>
      </c>
      <c r="E25" s="32" t="n">
        <v>200</v>
      </c>
      <c r="F25" s="32" t="n">
        <v>20.05</v>
      </c>
      <c r="G25" s="33" t="n">
        <f aca="false">ROUND(E25*F25,2)</f>
        <v>4010</v>
      </c>
    </row>
    <row r="26" s="40" customFormat="true" ht="15.75" hidden="false" customHeight="false" outlineLevel="0" collapsed="false">
      <c r="A26" s="39" t="n">
        <v>16</v>
      </c>
      <c r="B26" s="29" t="s">
        <v>43</v>
      </c>
      <c r="C26" s="30" t="s">
        <v>44</v>
      </c>
      <c r="D26" s="31" t="s">
        <v>13</v>
      </c>
      <c r="E26" s="32" t="n">
        <v>200</v>
      </c>
      <c r="F26" s="32" t="n">
        <v>12.4</v>
      </c>
      <c r="G26" s="33" t="n">
        <f aca="false">ROUND(E26*F26,2)</f>
        <v>2480</v>
      </c>
    </row>
    <row r="27" s="40" customFormat="true" ht="15.75" hidden="false" customHeight="false" outlineLevel="0" collapsed="false">
      <c r="A27" s="39" t="n">
        <v>17</v>
      </c>
      <c r="B27" s="29" t="s">
        <v>45</v>
      </c>
      <c r="C27" s="30" t="s">
        <v>46</v>
      </c>
      <c r="D27" s="31" t="s">
        <v>13</v>
      </c>
      <c r="E27" s="32" t="n">
        <v>100</v>
      </c>
      <c r="F27" s="32" t="n">
        <v>7.91</v>
      </c>
      <c r="G27" s="33" t="n">
        <f aca="false">ROUND(E27*F27,2)</f>
        <v>791</v>
      </c>
    </row>
    <row r="28" customFormat="false" ht="15.75" hidden="false" customHeight="false" outlineLevel="0" collapsed="false">
      <c r="A28" s="28"/>
      <c r="B28" s="34"/>
      <c r="C28" s="35"/>
      <c r="D28" s="36"/>
      <c r="E28" s="32"/>
      <c r="F28" s="32"/>
      <c r="G28" s="33"/>
    </row>
    <row r="29" customFormat="false" ht="18" hidden="false" customHeight="true" outlineLevel="0" collapsed="false">
      <c r="A29" s="37" t="s">
        <v>47</v>
      </c>
      <c r="B29" s="37"/>
      <c r="C29" s="37"/>
      <c r="D29" s="37"/>
      <c r="E29" s="37"/>
      <c r="F29" s="37"/>
      <c r="G29" s="38" t="n">
        <f aca="false">SUM(G30:G48)</f>
        <v>416824</v>
      </c>
    </row>
    <row r="30" customFormat="false" ht="63" hidden="false" customHeight="false" outlineLevel="0" collapsed="false">
      <c r="A30" s="28" t="n">
        <v>18</v>
      </c>
      <c r="B30" s="29" t="s">
        <v>48</v>
      </c>
      <c r="C30" s="30" t="s">
        <v>49</v>
      </c>
      <c r="D30" s="31" t="s">
        <v>39</v>
      </c>
      <c r="E30" s="32" t="n">
        <v>500</v>
      </c>
      <c r="F30" s="32" t="n">
        <v>0.62</v>
      </c>
      <c r="G30" s="33" t="n">
        <f aca="false">ROUND(E30*F30,2)</f>
        <v>310</v>
      </c>
    </row>
    <row r="31" customFormat="false" ht="63" hidden="false" customHeight="false" outlineLevel="0" collapsed="false">
      <c r="A31" s="28" t="n">
        <v>19</v>
      </c>
      <c r="B31" s="29" t="s">
        <v>50</v>
      </c>
      <c r="C31" s="30" t="s">
        <v>51</v>
      </c>
      <c r="D31" s="31" t="s">
        <v>39</v>
      </c>
      <c r="E31" s="32" t="n">
        <v>10000</v>
      </c>
      <c r="F31" s="32" t="n">
        <v>0.98</v>
      </c>
      <c r="G31" s="33" t="n">
        <f aca="false">ROUND(E31*F31,2)</f>
        <v>9800</v>
      </c>
    </row>
    <row r="32" customFormat="false" ht="63" hidden="false" customHeight="false" outlineLevel="0" collapsed="false">
      <c r="A32" s="28" t="n">
        <v>20</v>
      </c>
      <c r="B32" s="29" t="s">
        <v>52</v>
      </c>
      <c r="C32" s="30" t="s">
        <v>53</v>
      </c>
      <c r="D32" s="31" t="s">
        <v>39</v>
      </c>
      <c r="E32" s="32" t="n">
        <v>10000</v>
      </c>
      <c r="F32" s="32" t="n">
        <v>1.76</v>
      </c>
      <c r="G32" s="33" t="n">
        <f aca="false">ROUND(E32*F32,2)</f>
        <v>17600</v>
      </c>
    </row>
    <row r="33" customFormat="false" ht="63" hidden="false" customHeight="false" outlineLevel="0" collapsed="false">
      <c r="A33" s="28" t="n">
        <v>21</v>
      </c>
      <c r="B33" s="29" t="s">
        <v>54</v>
      </c>
      <c r="C33" s="30" t="s">
        <v>55</v>
      </c>
      <c r="D33" s="31" t="s">
        <v>39</v>
      </c>
      <c r="E33" s="32" t="n">
        <v>3000</v>
      </c>
      <c r="F33" s="32" t="n">
        <v>2.46</v>
      </c>
      <c r="G33" s="33" t="n">
        <f aca="false">ROUND(E33*F33,2)</f>
        <v>7380</v>
      </c>
    </row>
    <row r="34" customFormat="false" ht="63" hidden="false" customHeight="false" outlineLevel="0" collapsed="false">
      <c r="A34" s="28" t="n">
        <v>22</v>
      </c>
      <c r="B34" s="29" t="s">
        <v>56</v>
      </c>
      <c r="C34" s="30" t="s">
        <v>57</v>
      </c>
      <c r="D34" s="31" t="s">
        <v>39</v>
      </c>
      <c r="E34" s="32" t="n">
        <v>2000</v>
      </c>
      <c r="F34" s="32" t="n">
        <v>4.6</v>
      </c>
      <c r="G34" s="33" t="n">
        <f aca="false">ROUND(E34*F34,2)</f>
        <v>9200</v>
      </c>
    </row>
    <row r="35" customFormat="false" ht="63" hidden="false" customHeight="false" outlineLevel="0" collapsed="false">
      <c r="A35" s="28" t="n">
        <v>23</v>
      </c>
      <c r="B35" s="29" t="s">
        <v>58</v>
      </c>
      <c r="C35" s="30" t="s">
        <v>59</v>
      </c>
      <c r="D35" s="31" t="s">
        <v>39</v>
      </c>
      <c r="E35" s="32" t="n">
        <v>2000</v>
      </c>
      <c r="F35" s="32" t="n">
        <v>7.05</v>
      </c>
      <c r="G35" s="33" t="n">
        <f aca="false">ROUND(E35*F35,2)</f>
        <v>14100</v>
      </c>
    </row>
    <row r="36" customFormat="false" ht="63" hidden="false" customHeight="false" outlineLevel="0" collapsed="false">
      <c r="A36" s="28" t="n">
        <v>24</v>
      </c>
      <c r="B36" s="29" t="s">
        <v>60</v>
      </c>
      <c r="C36" s="30" t="s">
        <v>61</v>
      </c>
      <c r="D36" s="31" t="s">
        <v>39</v>
      </c>
      <c r="E36" s="32" t="n">
        <v>2100</v>
      </c>
      <c r="F36" s="32" t="n">
        <v>10.74</v>
      </c>
      <c r="G36" s="33" t="n">
        <f aca="false">ROUND(E36*F36,2)</f>
        <v>22554</v>
      </c>
    </row>
    <row r="37" customFormat="false" ht="63" hidden="false" customHeight="false" outlineLevel="0" collapsed="false">
      <c r="A37" s="28" t="n">
        <v>25</v>
      </c>
      <c r="B37" s="29" t="s">
        <v>62</v>
      </c>
      <c r="C37" s="30" t="s">
        <v>63</v>
      </c>
      <c r="D37" s="31" t="s">
        <v>39</v>
      </c>
      <c r="E37" s="32" t="n">
        <v>2100</v>
      </c>
      <c r="F37" s="32" t="n">
        <v>14.8</v>
      </c>
      <c r="G37" s="33" t="n">
        <f aca="false">ROUND(E37*F37,2)</f>
        <v>31080</v>
      </c>
    </row>
    <row r="38" customFormat="false" ht="63" hidden="false" customHeight="false" outlineLevel="0" collapsed="false">
      <c r="A38" s="28" t="n">
        <v>26</v>
      </c>
      <c r="B38" s="29" t="s">
        <v>64</v>
      </c>
      <c r="C38" s="30" t="s">
        <v>65</v>
      </c>
      <c r="D38" s="31" t="s">
        <v>39</v>
      </c>
      <c r="E38" s="32" t="n">
        <v>1200</v>
      </c>
      <c r="F38" s="32" t="n">
        <v>21.09</v>
      </c>
      <c r="G38" s="33" t="n">
        <f aca="false">ROUND(E38*F38,2)</f>
        <v>25308</v>
      </c>
    </row>
    <row r="39" customFormat="false" ht="63" hidden="false" customHeight="false" outlineLevel="0" collapsed="false">
      <c r="A39" s="28" t="n">
        <v>27</v>
      </c>
      <c r="B39" s="29" t="s">
        <v>66</v>
      </c>
      <c r="C39" s="30" t="s">
        <v>67</v>
      </c>
      <c r="D39" s="31" t="s">
        <v>39</v>
      </c>
      <c r="E39" s="32" t="n">
        <v>1200</v>
      </c>
      <c r="F39" s="32" t="n">
        <v>29.22</v>
      </c>
      <c r="G39" s="33" t="n">
        <f aca="false">ROUND(E39*F39,2)</f>
        <v>35064</v>
      </c>
    </row>
    <row r="40" customFormat="false" ht="63" hidden="false" customHeight="false" outlineLevel="0" collapsed="false">
      <c r="A40" s="28" t="n">
        <v>28</v>
      </c>
      <c r="B40" s="29" t="s">
        <v>68</v>
      </c>
      <c r="C40" s="30" t="s">
        <v>69</v>
      </c>
      <c r="D40" s="31" t="s">
        <v>39</v>
      </c>
      <c r="E40" s="32" t="n">
        <v>1200</v>
      </c>
      <c r="F40" s="32" t="n">
        <v>38.82</v>
      </c>
      <c r="G40" s="33" t="n">
        <f aca="false">ROUND(E40*F40,2)</f>
        <v>46584</v>
      </c>
    </row>
    <row r="41" customFormat="false" ht="63" hidden="false" customHeight="false" outlineLevel="0" collapsed="false">
      <c r="A41" s="28" t="n">
        <v>29</v>
      </c>
      <c r="B41" s="29" t="s">
        <v>70</v>
      </c>
      <c r="C41" s="30" t="s">
        <v>71</v>
      </c>
      <c r="D41" s="31" t="s">
        <v>39</v>
      </c>
      <c r="E41" s="32" t="n">
        <v>1200</v>
      </c>
      <c r="F41" s="32" t="n">
        <v>50.53</v>
      </c>
      <c r="G41" s="33" t="n">
        <f aca="false">ROUND(E41*F41,2)</f>
        <v>60636</v>
      </c>
    </row>
    <row r="42" customFormat="false" ht="63" hidden="false" customHeight="false" outlineLevel="0" collapsed="false">
      <c r="A42" s="28" t="n">
        <v>30</v>
      </c>
      <c r="B42" s="29" t="s">
        <v>72</v>
      </c>
      <c r="C42" s="30" t="s">
        <v>73</v>
      </c>
      <c r="D42" s="31" t="s">
        <v>39</v>
      </c>
      <c r="E42" s="32" t="n">
        <v>1200</v>
      </c>
      <c r="F42" s="32" t="n">
        <v>62.61</v>
      </c>
      <c r="G42" s="33" t="n">
        <f aca="false">ROUND(E42*F42,2)</f>
        <v>75132</v>
      </c>
    </row>
    <row r="43" customFormat="false" ht="31.5" hidden="false" customHeight="false" outlineLevel="0" collapsed="false">
      <c r="A43" s="28" t="n">
        <v>31</v>
      </c>
      <c r="B43" s="29" t="s">
        <v>74</v>
      </c>
      <c r="C43" s="30" t="s">
        <v>75</v>
      </c>
      <c r="D43" s="31" t="s">
        <v>39</v>
      </c>
      <c r="E43" s="32" t="n">
        <v>200</v>
      </c>
      <c r="F43" s="32" t="n">
        <v>7.5</v>
      </c>
      <c r="G43" s="33" t="n">
        <f aca="false">ROUND(E43*F43,2)</f>
        <v>1500</v>
      </c>
    </row>
    <row r="44" customFormat="false" ht="31.5" hidden="false" customHeight="false" outlineLevel="0" collapsed="false">
      <c r="A44" s="28" t="n">
        <v>32</v>
      </c>
      <c r="B44" s="29" t="s">
        <v>76</v>
      </c>
      <c r="C44" s="30" t="s">
        <v>77</v>
      </c>
      <c r="D44" s="31" t="s">
        <v>39</v>
      </c>
      <c r="E44" s="32" t="n">
        <v>600</v>
      </c>
      <c r="F44" s="32" t="n">
        <v>22.28</v>
      </c>
      <c r="G44" s="33" t="n">
        <f aca="false">ROUND(E44*F44,2)</f>
        <v>13368</v>
      </c>
    </row>
    <row r="45" customFormat="false" ht="78.75" hidden="false" customHeight="false" outlineLevel="0" collapsed="false">
      <c r="A45" s="28" t="n">
        <v>33</v>
      </c>
      <c r="B45" s="29" t="s">
        <v>78</v>
      </c>
      <c r="C45" s="30" t="s">
        <v>79</v>
      </c>
      <c r="D45" s="31" t="s">
        <v>39</v>
      </c>
      <c r="E45" s="32" t="n">
        <v>2100</v>
      </c>
      <c r="F45" s="32" t="n">
        <v>3.76</v>
      </c>
      <c r="G45" s="33" t="n">
        <f aca="false">ROUND(E45*F45,2)</f>
        <v>7896</v>
      </c>
    </row>
    <row r="46" customFormat="false" ht="78.75" hidden="false" customHeight="false" outlineLevel="0" collapsed="false">
      <c r="A46" s="28" t="n">
        <v>34</v>
      </c>
      <c r="B46" s="29" t="s">
        <v>80</v>
      </c>
      <c r="C46" s="30" t="s">
        <v>81</v>
      </c>
      <c r="D46" s="31" t="s">
        <v>39</v>
      </c>
      <c r="E46" s="32" t="n">
        <v>2100</v>
      </c>
      <c r="F46" s="32" t="n">
        <v>3.15</v>
      </c>
      <c r="G46" s="33" t="n">
        <f aca="false">ROUND(E46*F46,2)</f>
        <v>6615</v>
      </c>
    </row>
    <row r="47" customFormat="false" ht="78.75" hidden="false" customHeight="false" outlineLevel="0" collapsed="false">
      <c r="A47" s="28" t="n">
        <v>35</v>
      </c>
      <c r="B47" s="29" t="s">
        <v>82</v>
      </c>
      <c r="C47" s="30" t="s">
        <v>83</v>
      </c>
      <c r="D47" s="31" t="s">
        <v>39</v>
      </c>
      <c r="E47" s="32" t="n">
        <v>2100</v>
      </c>
      <c r="F47" s="32" t="n">
        <v>4.41</v>
      </c>
      <c r="G47" s="33" t="n">
        <f aca="false">ROUND(E47*F47,2)</f>
        <v>9261</v>
      </c>
    </row>
    <row r="48" customFormat="false" ht="78.75" hidden="false" customHeight="false" outlineLevel="0" collapsed="false">
      <c r="A48" s="28" t="n">
        <v>36</v>
      </c>
      <c r="B48" s="29" t="s">
        <v>84</v>
      </c>
      <c r="C48" s="30" t="s">
        <v>85</v>
      </c>
      <c r="D48" s="31" t="s">
        <v>39</v>
      </c>
      <c r="E48" s="32" t="n">
        <v>2100</v>
      </c>
      <c r="F48" s="32" t="n">
        <v>11.16</v>
      </c>
      <c r="G48" s="33" t="n">
        <f aca="false">ROUND(E48*F48,2)</f>
        <v>23436</v>
      </c>
    </row>
    <row r="49" customFormat="false" ht="15.75" hidden="false" customHeight="false" outlineLevel="0" collapsed="false">
      <c r="A49" s="28"/>
      <c r="B49" s="34"/>
      <c r="C49" s="41"/>
      <c r="D49" s="36"/>
      <c r="E49" s="32"/>
      <c r="F49" s="32"/>
      <c r="G49" s="33"/>
    </row>
    <row r="50" customFormat="false" ht="18" hidden="false" customHeight="true" outlineLevel="0" collapsed="false">
      <c r="A50" s="37" t="s">
        <v>86</v>
      </c>
      <c r="B50" s="37"/>
      <c r="C50" s="37"/>
      <c r="D50" s="37"/>
      <c r="E50" s="37"/>
      <c r="F50" s="37"/>
      <c r="G50" s="38" t="n">
        <f aca="false">SUM(G51:G55)</f>
        <v>92515</v>
      </c>
    </row>
    <row r="51" customFormat="false" ht="63" hidden="false" customHeight="false" outlineLevel="0" collapsed="false">
      <c r="A51" s="28" t="n">
        <v>37</v>
      </c>
      <c r="B51" s="29" t="s">
        <v>87</v>
      </c>
      <c r="C51" s="30" t="s">
        <v>88</v>
      </c>
      <c r="D51" s="31" t="s">
        <v>39</v>
      </c>
      <c r="E51" s="32" t="n">
        <v>3000</v>
      </c>
      <c r="F51" s="32" t="n">
        <v>9.6</v>
      </c>
      <c r="G51" s="33" t="n">
        <f aca="false">ROUND(E51*F51,2)</f>
        <v>28800</v>
      </c>
    </row>
    <row r="52" customFormat="false" ht="47.25" hidden="false" customHeight="false" outlineLevel="0" collapsed="false">
      <c r="A52" s="28" t="n">
        <v>38</v>
      </c>
      <c r="B52" s="29" t="s">
        <v>89</v>
      </c>
      <c r="C52" s="30" t="s">
        <v>90</v>
      </c>
      <c r="D52" s="31" t="s">
        <v>39</v>
      </c>
      <c r="E52" s="32" t="n">
        <v>900</v>
      </c>
      <c r="F52" s="32" t="n">
        <v>2.75</v>
      </c>
      <c r="G52" s="33" t="n">
        <f aca="false">ROUND(E52*F52,2)</f>
        <v>2475</v>
      </c>
    </row>
    <row r="53" customFormat="false" ht="63" hidden="false" customHeight="false" outlineLevel="0" collapsed="false">
      <c r="A53" s="28" t="n">
        <v>39</v>
      </c>
      <c r="B53" s="29" t="s">
        <v>91</v>
      </c>
      <c r="C53" s="30" t="s">
        <v>92</v>
      </c>
      <c r="D53" s="31" t="s">
        <v>39</v>
      </c>
      <c r="E53" s="32" t="n">
        <v>1000</v>
      </c>
      <c r="F53" s="32" t="n">
        <v>12.52</v>
      </c>
      <c r="G53" s="33" t="n">
        <f aca="false">ROUND(E53*F53,2)</f>
        <v>12520</v>
      </c>
    </row>
    <row r="54" customFormat="false" ht="63" hidden="false" customHeight="false" outlineLevel="0" collapsed="false">
      <c r="A54" s="28" t="n">
        <v>40</v>
      </c>
      <c r="B54" s="29" t="s">
        <v>93</v>
      </c>
      <c r="C54" s="30" t="s">
        <v>94</v>
      </c>
      <c r="D54" s="31" t="s">
        <v>39</v>
      </c>
      <c r="E54" s="32" t="n">
        <v>1000</v>
      </c>
      <c r="F54" s="32" t="n">
        <v>23.2</v>
      </c>
      <c r="G54" s="33" t="n">
        <f aca="false">ROUND(E54*F54,2)</f>
        <v>23200</v>
      </c>
    </row>
    <row r="55" customFormat="false" ht="63" hidden="false" customHeight="false" outlineLevel="0" collapsed="false">
      <c r="A55" s="28" t="n">
        <v>41</v>
      </c>
      <c r="B55" s="29" t="s">
        <v>95</v>
      </c>
      <c r="C55" s="30" t="s">
        <v>96</v>
      </c>
      <c r="D55" s="31" t="s">
        <v>39</v>
      </c>
      <c r="E55" s="32" t="n">
        <v>500</v>
      </c>
      <c r="F55" s="32" t="n">
        <v>51.04</v>
      </c>
      <c r="G55" s="33" t="n">
        <f aca="false">ROUND(E55*F55,2)</f>
        <v>25520</v>
      </c>
    </row>
    <row r="56" customFormat="false" ht="15.75" hidden="false" customHeight="false" outlineLevel="0" collapsed="false">
      <c r="A56" s="28"/>
      <c r="B56" s="29"/>
      <c r="C56" s="42"/>
      <c r="D56" s="36"/>
      <c r="E56" s="32"/>
      <c r="F56" s="32"/>
      <c r="G56" s="33"/>
    </row>
    <row r="57" customFormat="false" ht="15.95" hidden="false" customHeight="true" outlineLevel="0" collapsed="false">
      <c r="A57" s="37" t="s">
        <v>97</v>
      </c>
      <c r="B57" s="37"/>
      <c r="C57" s="37"/>
      <c r="D57" s="37"/>
      <c r="E57" s="37"/>
      <c r="F57" s="37"/>
      <c r="G57" s="38" t="n">
        <f aca="false">SUM(G58:G61)</f>
        <v>36120.6</v>
      </c>
    </row>
    <row r="58" customFormat="false" ht="31.5" hidden="false" customHeight="false" outlineLevel="0" collapsed="false">
      <c r="A58" s="28" t="n">
        <v>42</v>
      </c>
      <c r="B58" s="29" t="s">
        <v>98</v>
      </c>
      <c r="C58" s="30" t="s">
        <v>99</v>
      </c>
      <c r="D58" s="31" t="s">
        <v>13</v>
      </c>
      <c r="E58" s="32" t="n">
        <v>40</v>
      </c>
      <c r="F58" s="32" t="n">
        <v>165.9</v>
      </c>
      <c r="G58" s="33" t="n">
        <f aca="false">ROUND(E58*F58,2)</f>
        <v>6636</v>
      </c>
    </row>
    <row r="59" customFormat="false" ht="31.5" hidden="false" customHeight="false" outlineLevel="0" collapsed="false">
      <c r="A59" s="28" t="n">
        <v>43</v>
      </c>
      <c r="B59" s="29" t="s">
        <v>100</v>
      </c>
      <c r="C59" s="30" t="s">
        <v>101</v>
      </c>
      <c r="D59" s="31" t="s">
        <v>13</v>
      </c>
      <c r="E59" s="32" t="n">
        <v>10</v>
      </c>
      <c r="F59" s="32" t="n">
        <v>604.56</v>
      </c>
      <c r="G59" s="33" t="n">
        <f aca="false">ROUND(E59*F59,2)</f>
        <v>6045.6</v>
      </c>
    </row>
    <row r="60" customFormat="false" ht="31.5" hidden="false" customHeight="false" outlineLevel="0" collapsed="false">
      <c r="A60" s="28" t="n">
        <v>44</v>
      </c>
      <c r="B60" s="29" t="s">
        <v>102</v>
      </c>
      <c r="C60" s="30" t="s">
        <v>103</v>
      </c>
      <c r="D60" s="31" t="s">
        <v>13</v>
      </c>
      <c r="E60" s="32" t="n">
        <v>100</v>
      </c>
      <c r="F60" s="32" t="n">
        <v>78.02</v>
      </c>
      <c r="G60" s="33" t="n">
        <f aca="false">ROUND(E60*F60,2)</f>
        <v>7802</v>
      </c>
    </row>
    <row r="61" s="43" customFormat="true" ht="31.5" hidden="false" customHeight="false" outlineLevel="0" collapsed="false">
      <c r="A61" s="28" t="n">
        <v>45</v>
      </c>
      <c r="B61" s="29" t="s">
        <v>104</v>
      </c>
      <c r="C61" s="30" t="s">
        <v>105</v>
      </c>
      <c r="D61" s="31" t="s">
        <v>13</v>
      </c>
      <c r="E61" s="32" t="n">
        <v>100</v>
      </c>
      <c r="F61" s="32" t="n">
        <v>156.37</v>
      </c>
      <c r="G61" s="33" t="n">
        <f aca="false">ROUND(E61*F61,2)</f>
        <v>15637</v>
      </c>
    </row>
    <row r="62" customFormat="false" ht="15.75" hidden="false" customHeight="false" outlineLevel="0" collapsed="false">
      <c r="A62" s="28"/>
      <c r="B62" s="29"/>
      <c r="C62" s="30"/>
      <c r="D62" s="36"/>
      <c r="E62" s="32"/>
      <c r="F62" s="32"/>
      <c r="G62" s="33"/>
    </row>
    <row r="63" customFormat="false" ht="15.75" hidden="false" customHeight="true" outlineLevel="0" collapsed="false">
      <c r="A63" s="37" t="s">
        <v>106</v>
      </c>
      <c r="B63" s="37"/>
      <c r="C63" s="37"/>
      <c r="D63" s="37"/>
      <c r="E63" s="37"/>
      <c r="F63" s="37"/>
      <c r="G63" s="38" t="n">
        <f aca="false">SUM(G64:G70)</f>
        <v>29951</v>
      </c>
      <c r="H63" s="40"/>
      <c r="I63" s="40"/>
      <c r="J63" s="40"/>
    </row>
    <row r="64" customFormat="false" ht="47.25" hidden="false" customHeight="false" outlineLevel="0" collapsed="false">
      <c r="A64" s="28" t="n">
        <v>46</v>
      </c>
      <c r="B64" s="29" t="s">
        <v>107</v>
      </c>
      <c r="C64" s="30" t="s">
        <v>108</v>
      </c>
      <c r="D64" s="31" t="s">
        <v>13</v>
      </c>
      <c r="E64" s="32" t="n">
        <v>4000</v>
      </c>
      <c r="F64" s="32" t="n">
        <v>4</v>
      </c>
      <c r="G64" s="33" t="n">
        <f aca="false">ROUND(E64*F64,2)</f>
        <v>16000</v>
      </c>
    </row>
    <row r="65" customFormat="false" ht="31.5" hidden="false" customHeight="false" outlineLevel="0" collapsed="false">
      <c r="A65" s="28" t="n">
        <v>47</v>
      </c>
      <c r="B65" s="29" t="s">
        <v>109</v>
      </c>
      <c r="C65" s="30" t="s">
        <v>110</v>
      </c>
      <c r="D65" s="31" t="s">
        <v>13</v>
      </c>
      <c r="E65" s="32" t="n">
        <v>400</v>
      </c>
      <c r="F65" s="32" t="n">
        <v>7.04</v>
      </c>
      <c r="G65" s="33" t="n">
        <f aca="false">ROUND(E65*F65,2)</f>
        <v>2816</v>
      </c>
    </row>
    <row r="66" customFormat="false" ht="63" hidden="false" customHeight="false" outlineLevel="0" collapsed="false">
      <c r="A66" s="28" t="n">
        <v>48</v>
      </c>
      <c r="B66" s="29" t="s">
        <v>111</v>
      </c>
      <c r="C66" s="30" t="s">
        <v>112</v>
      </c>
      <c r="D66" s="31" t="s">
        <v>13</v>
      </c>
      <c r="E66" s="32" t="n">
        <v>300</v>
      </c>
      <c r="F66" s="32" t="n">
        <v>9.6</v>
      </c>
      <c r="G66" s="33" t="n">
        <f aca="false">ROUND(E66*F66,2)</f>
        <v>2880</v>
      </c>
    </row>
    <row r="67" customFormat="false" ht="63" hidden="false" customHeight="false" outlineLevel="0" collapsed="false">
      <c r="A67" s="28" t="n">
        <v>49</v>
      </c>
      <c r="B67" s="29" t="s">
        <v>113</v>
      </c>
      <c r="C67" s="30" t="s">
        <v>114</v>
      </c>
      <c r="D67" s="31" t="s">
        <v>13</v>
      </c>
      <c r="E67" s="32" t="n">
        <v>300</v>
      </c>
      <c r="F67" s="32" t="n">
        <v>13</v>
      </c>
      <c r="G67" s="33" t="n">
        <f aca="false">ROUND(E67*F67,2)</f>
        <v>3900</v>
      </c>
    </row>
    <row r="68" customFormat="false" ht="63" hidden="false" customHeight="false" outlineLevel="0" collapsed="false">
      <c r="A68" s="28" t="n">
        <v>50</v>
      </c>
      <c r="B68" s="29" t="s">
        <v>115</v>
      </c>
      <c r="C68" s="30" t="s">
        <v>116</v>
      </c>
      <c r="D68" s="31" t="s">
        <v>13</v>
      </c>
      <c r="E68" s="32" t="n">
        <v>500</v>
      </c>
      <c r="F68" s="32" t="n">
        <v>5.98</v>
      </c>
      <c r="G68" s="33" t="n">
        <f aca="false">ROUND(E68*F68,2)</f>
        <v>2990</v>
      </c>
    </row>
    <row r="69" customFormat="false" ht="63" hidden="false" customHeight="false" outlineLevel="0" collapsed="false">
      <c r="A69" s="28" t="n">
        <v>51</v>
      </c>
      <c r="B69" s="29" t="s">
        <v>117</v>
      </c>
      <c r="C69" s="30" t="s">
        <v>118</v>
      </c>
      <c r="D69" s="31" t="s">
        <v>13</v>
      </c>
      <c r="E69" s="32" t="n">
        <v>100</v>
      </c>
      <c r="F69" s="32" t="n">
        <v>5.8</v>
      </c>
      <c r="G69" s="33" t="n">
        <f aca="false">ROUND(E69*F69,2)</f>
        <v>580</v>
      </c>
    </row>
    <row r="70" customFormat="false" ht="15.75" hidden="false" customHeight="false" outlineLevel="0" collapsed="false">
      <c r="A70" s="28" t="n">
        <v>52</v>
      </c>
      <c r="B70" s="29" t="s">
        <v>119</v>
      </c>
      <c r="C70" s="30" t="s">
        <v>120</v>
      </c>
      <c r="D70" s="31" t="s">
        <v>13</v>
      </c>
      <c r="E70" s="32" t="n">
        <v>500</v>
      </c>
      <c r="F70" s="32" t="n">
        <v>1.57</v>
      </c>
      <c r="G70" s="33" t="n">
        <f aca="false">ROUND(E70*F70,2)</f>
        <v>785</v>
      </c>
    </row>
    <row r="71" customFormat="false" ht="15.75" hidden="false" customHeight="false" outlineLevel="0" collapsed="false">
      <c r="A71" s="28"/>
      <c r="B71" s="34"/>
      <c r="C71" s="35"/>
      <c r="D71" s="36"/>
      <c r="E71" s="32"/>
      <c r="F71" s="32"/>
      <c r="G71" s="33"/>
    </row>
    <row r="72" customFormat="false" ht="15.95" hidden="false" customHeight="true" outlineLevel="0" collapsed="false">
      <c r="A72" s="37" t="s">
        <v>121</v>
      </c>
      <c r="B72" s="37"/>
      <c r="C72" s="37"/>
      <c r="D72" s="37"/>
      <c r="E72" s="37"/>
      <c r="F72" s="37"/>
      <c r="G72" s="38" t="n">
        <f aca="false">SUM(G73:G79)</f>
        <v>33994</v>
      </c>
    </row>
    <row r="73" customFormat="false" ht="47.25" hidden="false" customHeight="false" outlineLevel="0" collapsed="false">
      <c r="A73" s="28" t="n">
        <v>53</v>
      </c>
      <c r="B73" s="29" t="s">
        <v>122</v>
      </c>
      <c r="C73" s="30" t="s">
        <v>123</v>
      </c>
      <c r="D73" s="31" t="s">
        <v>13</v>
      </c>
      <c r="E73" s="32" t="n">
        <v>1500</v>
      </c>
      <c r="F73" s="32" t="n">
        <f aca="false">2*2.95</f>
        <v>5.9</v>
      </c>
      <c r="G73" s="33" t="n">
        <f aca="false">ROUND(E73*F73,2)</f>
        <v>8850</v>
      </c>
    </row>
    <row r="74" customFormat="false" ht="31.5" hidden="false" customHeight="false" outlineLevel="0" collapsed="false">
      <c r="A74" s="28" t="n">
        <v>54</v>
      </c>
      <c r="B74" s="29" t="s">
        <v>124</v>
      </c>
      <c r="C74" s="30" t="s">
        <v>125</v>
      </c>
      <c r="D74" s="31" t="s">
        <v>39</v>
      </c>
      <c r="E74" s="32" t="n">
        <v>500</v>
      </c>
      <c r="F74" s="32" t="n">
        <v>1.09</v>
      </c>
      <c r="G74" s="33" t="n">
        <f aca="false">ROUND(E74*F74,2)</f>
        <v>545</v>
      </c>
    </row>
    <row r="75" customFormat="false" ht="47.25" hidden="false" customHeight="false" outlineLevel="0" collapsed="false">
      <c r="A75" s="28" t="n">
        <v>55</v>
      </c>
      <c r="B75" s="44" t="s">
        <v>126</v>
      </c>
      <c r="C75" s="30" t="s">
        <v>127</v>
      </c>
      <c r="D75" s="45" t="s">
        <v>13</v>
      </c>
      <c r="E75" s="46" t="n">
        <v>3000</v>
      </c>
      <c r="F75" s="46" t="n">
        <v>1.57</v>
      </c>
      <c r="G75" s="33" t="n">
        <f aca="false">ROUND(E75*F75,2)</f>
        <v>4710</v>
      </c>
    </row>
    <row r="76" customFormat="false" ht="31.5" hidden="false" customHeight="false" outlineLevel="0" collapsed="false">
      <c r="A76" s="28" t="n">
        <v>56</v>
      </c>
      <c r="B76" s="29" t="s">
        <v>128</v>
      </c>
      <c r="C76" s="30" t="s">
        <v>129</v>
      </c>
      <c r="D76" s="31" t="s">
        <v>13</v>
      </c>
      <c r="E76" s="32" t="n">
        <v>50</v>
      </c>
      <c r="F76" s="32" t="n">
        <v>21.34</v>
      </c>
      <c r="G76" s="33" t="n">
        <f aca="false">ROUND(E76*F76,2)</f>
        <v>1067</v>
      </c>
    </row>
    <row r="77" customFormat="false" ht="47.25" hidden="false" customHeight="false" outlineLevel="0" collapsed="false">
      <c r="A77" s="28" t="n">
        <v>57</v>
      </c>
      <c r="B77" s="29" t="s">
        <v>130</v>
      </c>
      <c r="C77" s="30" t="s">
        <v>131</v>
      </c>
      <c r="D77" s="31" t="s">
        <v>13</v>
      </c>
      <c r="E77" s="32" t="n">
        <v>3000</v>
      </c>
      <c r="F77" s="32" t="n">
        <f aca="false">3*1.21</f>
        <v>3.63</v>
      </c>
      <c r="G77" s="33" t="n">
        <f aca="false">ROUND(E77*F77,2)</f>
        <v>10890</v>
      </c>
    </row>
    <row r="78" customFormat="false" ht="47.25" hidden="false" customHeight="false" outlineLevel="0" collapsed="false">
      <c r="A78" s="28" t="n">
        <v>58</v>
      </c>
      <c r="B78" s="29" t="s">
        <v>132</v>
      </c>
      <c r="C78" s="30" t="s">
        <v>133</v>
      </c>
      <c r="D78" s="31" t="s">
        <v>13</v>
      </c>
      <c r="E78" s="32" t="n">
        <v>100</v>
      </c>
      <c r="F78" s="32" t="n">
        <f aca="false">3*22.4</f>
        <v>67.2</v>
      </c>
      <c r="G78" s="33" t="n">
        <f aca="false">ROUND(E78*F78,2)</f>
        <v>6720</v>
      </c>
    </row>
    <row r="79" customFormat="false" ht="15.75" hidden="false" customHeight="false" outlineLevel="0" collapsed="false">
      <c r="A79" s="28" t="n">
        <v>59</v>
      </c>
      <c r="B79" s="29" t="s">
        <v>134</v>
      </c>
      <c r="C79" s="30" t="s">
        <v>135</v>
      </c>
      <c r="D79" s="31" t="s">
        <v>13</v>
      </c>
      <c r="E79" s="32" t="n">
        <v>100</v>
      </c>
      <c r="F79" s="32" t="n">
        <v>12.12</v>
      </c>
      <c r="G79" s="33" t="n">
        <f aca="false">ROUND(E79*F79,2)</f>
        <v>1212</v>
      </c>
    </row>
    <row r="80" customFormat="false" ht="15.75" hidden="false" customHeight="false" outlineLevel="0" collapsed="false">
      <c r="A80" s="28"/>
      <c r="B80" s="34"/>
      <c r="C80" s="41"/>
      <c r="D80" s="36"/>
      <c r="E80" s="32"/>
      <c r="F80" s="32"/>
      <c r="G80" s="33"/>
    </row>
    <row r="81" customFormat="false" ht="18" hidden="false" customHeight="true" outlineLevel="0" collapsed="false">
      <c r="A81" s="37" t="s">
        <v>136</v>
      </c>
      <c r="B81" s="37"/>
      <c r="C81" s="37"/>
      <c r="D81" s="37"/>
      <c r="E81" s="37"/>
      <c r="F81" s="37"/>
      <c r="G81" s="38" t="n">
        <f aca="false">SUM(G82:G88)</f>
        <v>13172</v>
      </c>
    </row>
    <row r="82" s="40" customFormat="true" ht="31.5" hidden="false" customHeight="false" outlineLevel="0" collapsed="false">
      <c r="A82" s="39" t="n">
        <v>60</v>
      </c>
      <c r="B82" s="29" t="s">
        <v>137</v>
      </c>
      <c r="C82" s="30" t="s">
        <v>138</v>
      </c>
      <c r="D82" s="31" t="s">
        <v>13</v>
      </c>
      <c r="E82" s="32" t="n">
        <v>200</v>
      </c>
      <c r="F82" s="32" t="n">
        <v>4.6</v>
      </c>
      <c r="G82" s="33" t="n">
        <f aca="false">ROUND(E82*F82,2)</f>
        <v>920</v>
      </c>
    </row>
    <row r="83" s="40" customFormat="true" ht="31.5" hidden="false" customHeight="false" outlineLevel="0" collapsed="false">
      <c r="A83" s="39" t="n">
        <v>61</v>
      </c>
      <c r="B83" s="29" t="s">
        <v>139</v>
      </c>
      <c r="C83" s="30" t="s">
        <v>140</v>
      </c>
      <c r="D83" s="31" t="s">
        <v>13</v>
      </c>
      <c r="E83" s="32" t="n">
        <v>200</v>
      </c>
      <c r="F83" s="32" t="n">
        <v>5.5</v>
      </c>
      <c r="G83" s="33" t="n">
        <f aca="false">ROUND(E83*F83,2)</f>
        <v>1100</v>
      </c>
    </row>
    <row r="84" s="40" customFormat="true" ht="31.5" hidden="false" customHeight="false" outlineLevel="0" collapsed="false">
      <c r="A84" s="39" t="n">
        <v>62</v>
      </c>
      <c r="B84" s="29" t="s">
        <v>141</v>
      </c>
      <c r="C84" s="30" t="s">
        <v>142</v>
      </c>
      <c r="D84" s="31" t="s">
        <v>13</v>
      </c>
      <c r="E84" s="32" t="n">
        <v>200</v>
      </c>
      <c r="F84" s="32" t="n">
        <v>5.5</v>
      </c>
      <c r="G84" s="33" t="n">
        <f aca="false">ROUND(E84*F84,2)</f>
        <v>1100</v>
      </c>
    </row>
    <row r="85" s="40" customFormat="true" ht="15.75" hidden="false" customHeight="false" outlineLevel="0" collapsed="false">
      <c r="A85" s="39" t="n">
        <v>63</v>
      </c>
      <c r="B85" s="29" t="s">
        <v>143</v>
      </c>
      <c r="C85" s="30" t="s">
        <v>144</v>
      </c>
      <c r="D85" s="31" t="s">
        <v>13</v>
      </c>
      <c r="E85" s="32" t="n">
        <v>600</v>
      </c>
      <c r="F85" s="32" t="n">
        <v>5.7</v>
      </c>
      <c r="G85" s="33" t="n">
        <f aca="false">ROUND(E85*F85,2)</f>
        <v>3420</v>
      </c>
    </row>
    <row r="86" customFormat="false" ht="47.25" hidden="false" customHeight="false" outlineLevel="0" collapsed="false">
      <c r="A86" s="39" t="n">
        <v>64</v>
      </c>
      <c r="B86" s="29" t="s">
        <v>145</v>
      </c>
      <c r="C86" s="30" t="s">
        <v>146</v>
      </c>
      <c r="D86" s="31" t="s">
        <v>13</v>
      </c>
      <c r="E86" s="32" t="n">
        <v>1000</v>
      </c>
      <c r="F86" s="32" t="n">
        <v>4.37</v>
      </c>
      <c r="G86" s="33" t="n">
        <f aca="false">ROUND(E86*F86,2)</f>
        <v>4370</v>
      </c>
    </row>
    <row r="87" customFormat="false" ht="15.75" hidden="false" customHeight="false" outlineLevel="0" collapsed="false">
      <c r="A87" s="39" t="n">
        <v>65</v>
      </c>
      <c r="B87" s="29" t="s">
        <v>147</v>
      </c>
      <c r="C87" s="30" t="s">
        <v>148</v>
      </c>
      <c r="D87" s="31" t="s">
        <v>13</v>
      </c>
      <c r="E87" s="32" t="n">
        <v>300</v>
      </c>
      <c r="F87" s="32" t="n">
        <v>2.35</v>
      </c>
      <c r="G87" s="33" t="n">
        <f aca="false">ROUND(E87*F87,2)</f>
        <v>705</v>
      </c>
    </row>
    <row r="88" customFormat="false" ht="31.5" hidden="false" customHeight="false" outlineLevel="0" collapsed="false">
      <c r="A88" s="39" t="n">
        <v>66</v>
      </c>
      <c r="B88" s="29" t="s">
        <v>149</v>
      </c>
      <c r="C88" s="30" t="s">
        <v>150</v>
      </c>
      <c r="D88" s="31" t="s">
        <v>13</v>
      </c>
      <c r="E88" s="32" t="n">
        <v>300</v>
      </c>
      <c r="F88" s="32" t="n">
        <v>5.19</v>
      </c>
      <c r="G88" s="33" t="n">
        <f aca="false">ROUND(E88*F88,2)</f>
        <v>1557</v>
      </c>
    </row>
    <row r="89" customFormat="false" ht="15.75" hidden="false" customHeight="false" outlineLevel="0" collapsed="false">
      <c r="A89" s="28"/>
      <c r="B89" s="34"/>
      <c r="C89" s="35"/>
      <c r="D89" s="36"/>
      <c r="E89" s="32"/>
      <c r="F89" s="32"/>
      <c r="G89" s="33"/>
    </row>
    <row r="90" customFormat="false" ht="15.95" hidden="false" customHeight="true" outlineLevel="0" collapsed="false">
      <c r="A90" s="37" t="s">
        <v>151</v>
      </c>
      <c r="B90" s="37"/>
      <c r="C90" s="37"/>
      <c r="D90" s="37"/>
      <c r="E90" s="37"/>
      <c r="F90" s="37"/>
      <c r="G90" s="38" t="n">
        <f aca="false">SUM(G91:G115)</f>
        <v>198343.7</v>
      </c>
    </row>
    <row r="91" customFormat="false" ht="63" hidden="false" customHeight="false" outlineLevel="0" collapsed="false">
      <c r="A91" s="28" t="n">
        <v>67</v>
      </c>
      <c r="B91" s="29" t="s">
        <v>152</v>
      </c>
      <c r="C91" s="30" t="s">
        <v>153</v>
      </c>
      <c r="D91" s="31" t="s">
        <v>13</v>
      </c>
      <c r="E91" s="32" t="n">
        <v>100</v>
      </c>
      <c r="F91" s="32" t="n">
        <v>5.31</v>
      </c>
      <c r="G91" s="33" t="n">
        <f aca="false">ROUND(E91*F91,2)</f>
        <v>531</v>
      </c>
    </row>
    <row r="92" customFormat="false" ht="63" hidden="false" customHeight="false" outlineLevel="0" collapsed="false">
      <c r="A92" s="28" t="n">
        <v>68</v>
      </c>
      <c r="B92" s="29" t="s">
        <v>154</v>
      </c>
      <c r="C92" s="30" t="s">
        <v>155</v>
      </c>
      <c r="D92" s="31" t="s">
        <v>13</v>
      </c>
      <c r="E92" s="32" t="n">
        <v>100</v>
      </c>
      <c r="F92" s="32" t="n">
        <v>7.41</v>
      </c>
      <c r="G92" s="33" t="n">
        <f aca="false">ROUND(E92*F92,2)</f>
        <v>741</v>
      </c>
    </row>
    <row r="93" customFormat="false" ht="63" hidden="false" customHeight="false" outlineLevel="0" collapsed="false">
      <c r="A93" s="28" t="n">
        <v>69</v>
      </c>
      <c r="B93" s="29" t="s">
        <v>156</v>
      </c>
      <c r="C93" s="30" t="s">
        <v>157</v>
      </c>
      <c r="D93" s="31" t="s">
        <v>13</v>
      </c>
      <c r="E93" s="32" t="n">
        <v>400</v>
      </c>
      <c r="F93" s="32" t="n">
        <v>7.41</v>
      </c>
      <c r="G93" s="33" t="n">
        <f aca="false">ROUND(E93*F93,2)</f>
        <v>2964</v>
      </c>
    </row>
    <row r="94" customFormat="false" ht="63" hidden="false" customHeight="false" outlineLevel="0" collapsed="false">
      <c r="A94" s="28" t="n">
        <v>70</v>
      </c>
      <c r="B94" s="29" t="s">
        <v>158</v>
      </c>
      <c r="C94" s="30" t="s">
        <v>159</v>
      </c>
      <c r="D94" s="31" t="s">
        <v>13</v>
      </c>
      <c r="E94" s="32" t="n">
        <v>400</v>
      </c>
      <c r="F94" s="32" t="n">
        <v>7.41</v>
      </c>
      <c r="G94" s="33" t="n">
        <f aca="false">ROUND(E94*F94,2)</f>
        <v>2964</v>
      </c>
    </row>
    <row r="95" customFormat="false" ht="63" hidden="false" customHeight="false" outlineLevel="0" collapsed="false">
      <c r="A95" s="28" t="n">
        <v>71</v>
      </c>
      <c r="B95" s="29" t="s">
        <v>160</v>
      </c>
      <c r="C95" s="30" t="s">
        <v>161</v>
      </c>
      <c r="D95" s="31" t="s">
        <v>13</v>
      </c>
      <c r="E95" s="32" t="n">
        <v>300</v>
      </c>
      <c r="F95" s="32" t="n">
        <v>7.41</v>
      </c>
      <c r="G95" s="33" t="n">
        <f aca="false">ROUND(E95*F95,2)</f>
        <v>2223</v>
      </c>
    </row>
    <row r="96" customFormat="false" ht="63" hidden="false" customHeight="false" outlineLevel="0" collapsed="false">
      <c r="A96" s="28" t="n">
        <v>72</v>
      </c>
      <c r="B96" s="29" t="s">
        <v>162</v>
      </c>
      <c r="C96" s="30" t="s">
        <v>163</v>
      </c>
      <c r="D96" s="31" t="s">
        <v>13</v>
      </c>
      <c r="E96" s="32" t="n">
        <v>150</v>
      </c>
      <c r="F96" s="32" t="n">
        <v>11.55</v>
      </c>
      <c r="G96" s="33" t="n">
        <f aca="false">ROUND(E96*F96,2)</f>
        <v>1732.5</v>
      </c>
    </row>
    <row r="97" customFormat="false" ht="63" hidden="false" customHeight="false" outlineLevel="0" collapsed="false">
      <c r="A97" s="28" t="n">
        <v>73</v>
      </c>
      <c r="B97" s="29" t="s">
        <v>164</v>
      </c>
      <c r="C97" s="30" t="s">
        <v>165</v>
      </c>
      <c r="D97" s="31" t="s">
        <v>13</v>
      </c>
      <c r="E97" s="32" t="n">
        <v>150</v>
      </c>
      <c r="F97" s="32" t="n">
        <v>10.64</v>
      </c>
      <c r="G97" s="33" t="n">
        <f aca="false">ROUND(E97*F97,2)</f>
        <v>1596</v>
      </c>
    </row>
    <row r="98" customFormat="false" ht="63" hidden="false" customHeight="false" outlineLevel="0" collapsed="false">
      <c r="A98" s="28" t="n">
        <v>74</v>
      </c>
      <c r="B98" s="29" t="s">
        <v>166</v>
      </c>
      <c r="C98" s="30" t="s">
        <v>167</v>
      </c>
      <c r="D98" s="31" t="s">
        <v>13</v>
      </c>
      <c r="E98" s="32" t="n">
        <v>80</v>
      </c>
      <c r="F98" s="32" t="n">
        <v>12.59</v>
      </c>
      <c r="G98" s="33" t="n">
        <f aca="false">ROUND(E98*F98,2)</f>
        <v>1007.2</v>
      </c>
    </row>
    <row r="99" customFormat="false" ht="63" hidden="false" customHeight="false" outlineLevel="0" collapsed="false">
      <c r="A99" s="28" t="n">
        <v>75</v>
      </c>
      <c r="B99" s="29" t="s">
        <v>168</v>
      </c>
      <c r="C99" s="30" t="s">
        <v>169</v>
      </c>
      <c r="D99" s="31" t="s">
        <v>13</v>
      </c>
      <c r="E99" s="32" t="n">
        <v>200</v>
      </c>
      <c r="F99" s="32" t="n">
        <v>41</v>
      </c>
      <c r="G99" s="33" t="n">
        <f aca="false">ROUND(E99*F99,2)</f>
        <v>8200</v>
      </c>
    </row>
    <row r="100" customFormat="false" ht="63" hidden="false" customHeight="false" outlineLevel="0" collapsed="false">
      <c r="A100" s="28" t="n">
        <v>76</v>
      </c>
      <c r="B100" s="29" t="s">
        <v>170</v>
      </c>
      <c r="C100" s="30" t="s">
        <v>171</v>
      </c>
      <c r="D100" s="31" t="s">
        <v>13</v>
      </c>
      <c r="E100" s="32" t="n">
        <v>200</v>
      </c>
      <c r="F100" s="32" t="n">
        <v>56.54</v>
      </c>
      <c r="G100" s="33" t="n">
        <f aca="false">ROUND(E100*F100,2)</f>
        <v>11308</v>
      </c>
    </row>
    <row r="101" customFormat="false" ht="63" hidden="false" customHeight="false" outlineLevel="0" collapsed="false">
      <c r="A101" s="28" t="n">
        <v>77</v>
      </c>
      <c r="B101" s="29" t="s">
        <v>172</v>
      </c>
      <c r="C101" s="30" t="s">
        <v>173</v>
      </c>
      <c r="D101" s="31" t="s">
        <v>13</v>
      </c>
      <c r="E101" s="32" t="n">
        <v>200</v>
      </c>
      <c r="F101" s="32" t="n">
        <v>58.6</v>
      </c>
      <c r="G101" s="33" t="n">
        <f aca="false">ROUND(E101*F101,2)</f>
        <v>11720</v>
      </c>
    </row>
    <row r="102" customFormat="false" ht="63" hidden="false" customHeight="false" outlineLevel="0" collapsed="false">
      <c r="A102" s="28" t="n">
        <v>78</v>
      </c>
      <c r="B102" s="29" t="s">
        <v>174</v>
      </c>
      <c r="C102" s="30" t="s">
        <v>175</v>
      </c>
      <c r="D102" s="31" t="s">
        <v>13</v>
      </c>
      <c r="E102" s="32" t="n">
        <v>200</v>
      </c>
      <c r="F102" s="32" t="n">
        <v>54.5</v>
      </c>
      <c r="G102" s="33" t="n">
        <f aca="false">ROUND(E102*F102,2)</f>
        <v>10900</v>
      </c>
    </row>
    <row r="103" customFormat="false" ht="63" hidden="false" customHeight="false" outlineLevel="0" collapsed="false">
      <c r="A103" s="28" t="n">
        <v>79</v>
      </c>
      <c r="B103" s="29" t="s">
        <v>176</v>
      </c>
      <c r="C103" s="30" t="s">
        <v>177</v>
      </c>
      <c r="D103" s="31" t="s">
        <v>13</v>
      </c>
      <c r="E103" s="32" t="n">
        <v>200</v>
      </c>
      <c r="F103" s="32" t="n">
        <v>82.79</v>
      </c>
      <c r="G103" s="33" t="n">
        <f aca="false">ROUND(E103*F103,2)</f>
        <v>16558</v>
      </c>
    </row>
    <row r="104" customFormat="false" ht="63" hidden="false" customHeight="false" outlineLevel="0" collapsed="false">
      <c r="A104" s="28" t="n">
        <v>80</v>
      </c>
      <c r="B104" s="29" t="s">
        <v>178</v>
      </c>
      <c r="C104" s="30" t="s">
        <v>179</v>
      </c>
      <c r="D104" s="31" t="s">
        <v>13</v>
      </c>
      <c r="E104" s="32" t="n">
        <v>100</v>
      </c>
      <c r="F104" s="32" t="n">
        <v>82.79</v>
      </c>
      <c r="G104" s="33" t="n">
        <f aca="false">ROUND(E104*F104,2)</f>
        <v>8279</v>
      </c>
    </row>
    <row r="105" customFormat="false" ht="63" hidden="false" customHeight="false" outlineLevel="0" collapsed="false">
      <c r="A105" s="28" t="n">
        <v>81</v>
      </c>
      <c r="B105" s="29" t="s">
        <v>180</v>
      </c>
      <c r="C105" s="30" t="s">
        <v>181</v>
      </c>
      <c r="D105" s="31" t="s">
        <v>13</v>
      </c>
      <c r="E105" s="32" t="n">
        <v>100</v>
      </c>
      <c r="F105" s="32" t="n">
        <v>82.79</v>
      </c>
      <c r="G105" s="33" t="n">
        <f aca="false">ROUND(E105*F105,2)</f>
        <v>8279</v>
      </c>
    </row>
    <row r="106" customFormat="false" ht="63" hidden="false" customHeight="false" outlineLevel="0" collapsed="false">
      <c r="A106" s="28" t="n">
        <v>82</v>
      </c>
      <c r="B106" s="29" t="s">
        <v>182</v>
      </c>
      <c r="C106" s="30" t="s">
        <v>183</v>
      </c>
      <c r="D106" s="31" t="s">
        <v>13</v>
      </c>
      <c r="E106" s="32" t="n">
        <v>60</v>
      </c>
      <c r="F106" s="32" t="n">
        <v>294.58</v>
      </c>
      <c r="G106" s="33" t="n">
        <f aca="false">ROUND(E106*F106,2)</f>
        <v>17674.8</v>
      </c>
    </row>
    <row r="107" customFormat="false" ht="63" hidden="false" customHeight="false" outlineLevel="0" collapsed="false">
      <c r="A107" s="28" t="n">
        <v>83</v>
      </c>
      <c r="B107" s="29" t="s">
        <v>184</v>
      </c>
      <c r="C107" s="30" t="s">
        <v>185</v>
      </c>
      <c r="D107" s="31" t="s">
        <v>13</v>
      </c>
      <c r="E107" s="32" t="n">
        <v>30</v>
      </c>
      <c r="F107" s="32" t="n">
        <v>282.46</v>
      </c>
      <c r="G107" s="33" t="n">
        <f aca="false">ROUND(E107*F107,2)</f>
        <v>8473.8</v>
      </c>
    </row>
    <row r="108" customFormat="false" ht="63" hidden="false" customHeight="false" outlineLevel="0" collapsed="false">
      <c r="A108" s="28" t="n">
        <v>84</v>
      </c>
      <c r="B108" s="29" t="s">
        <v>186</v>
      </c>
      <c r="C108" s="30" t="s">
        <v>187</v>
      </c>
      <c r="D108" s="31" t="s">
        <v>13</v>
      </c>
      <c r="E108" s="32" t="n">
        <v>20</v>
      </c>
      <c r="F108" s="32" t="n">
        <v>266.2</v>
      </c>
      <c r="G108" s="33" t="n">
        <f aca="false">ROUND(E108*F108,2)</f>
        <v>5324</v>
      </c>
    </row>
    <row r="109" customFormat="false" ht="63" hidden="false" customHeight="false" outlineLevel="0" collapsed="false">
      <c r="A109" s="28" t="n">
        <v>85</v>
      </c>
      <c r="B109" s="29" t="s">
        <v>188</v>
      </c>
      <c r="C109" s="30" t="s">
        <v>189</v>
      </c>
      <c r="D109" s="31" t="s">
        <v>13</v>
      </c>
      <c r="E109" s="32" t="n">
        <v>20</v>
      </c>
      <c r="F109" s="32" t="n">
        <v>301.99</v>
      </c>
      <c r="G109" s="33" t="n">
        <f aca="false">ROUND(E109*F109,2)</f>
        <v>6039.8</v>
      </c>
    </row>
    <row r="110" customFormat="false" ht="63" hidden="false" customHeight="false" outlineLevel="0" collapsed="false">
      <c r="A110" s="28" t="n">
        <v>86</v>
      </c>
      <c r="B110" s="29" t="s">
        <v>190</v>
      </c>
      <c r="C110" s="30" t="s">
        <v>191</v>
      </c>
      <c r="D110" s="31" t="s">
        <v>13</v>
      </c>
      <c r="E110" s="32" t="n">
        <v>20</v>
      </c>
      <c r="F110" s="32" t="n">
        <v>423.82</v>
      </c>
      <c r="G110" s="33" t="n">
        <f aca="false">ROUND(E110*F110,2)</f>
        <v>8476.4</v>
      </c>
    </row>
    <row r="111" customFormat="false" ht="63" hidden="false" customHeight="false" outlineLevel="0" collapsed="false">
      <c r="A111" s="28" t="n">
        <v>87</v>
      </c>
      <c r="B111" s="29" t="s">
        <v>192</v>
      </c>
      <c r="C111" s="30" t="s">
        <v>193</v>
      </c>
      <c r="D111" s="31" t="s">
        <v>13</v>
      </c>
      <c r="E111" s="32" t="n">
        <v>20</v>
      </c>
      <c r="F111" s="32" t="n">
        <v>582.2</v>
      </c>
      <c r="G111" s="33" t="n">
        <f aca="false">ROUND(E111*F111,2)</f>
        <v>11644</v>
      </c>
    </row>
    <row r="112" customFormat="false" ht="63" hidden="false" customHeight="false" outlineLevel="0" collapsed="false">
      <c r="A112" s="28" t="n">
        <v>88</v>
      </c>
      <c r="B112" s="29" t="s">
        <v>194</v>
      </c>
      <c r="C112" s="30" t="s">
        <v>195</v>
      </c>
      <c r="D112" s="31" t="s">
        <v>13</v>
      </c>
      <c r="E112" s="32" t="n">
        <v>20</v>
      </c>
      <c r="F112" s="32" t="n">
        <v>620.77</v>
      </c>
      <c r="G112" s="33" t="n">
        <f aca="false">ROUND(E112*F112,2)</f>
        <v>12415.4</v>
      </c>
    </row>
    <row r="113" customFormat="false" ht="63" hidden="false" customHeight="false" outlineLevel="0" collapsed="false">
      <c r="A113" s="28" t="n">
        <v>89</v>
      </c>
      <c r="B113" s="29" t="s">
        <v>196</v>
      </c>
      <c r="C113" s="30" t="s">
        <v>197</v>
      </c>
      <c r="D113" s="31" t="s">
        <v>13</v>
      </c>
      <c r="E113" s="32" t="n">
        <v>10</v>
      </c>
      <c r="F113" s="32" t="n">
        <v>1150.29</v>
      </c>
      <c r="G113" s="33" t="n">
        <f aca="false">ROUND(E113*F113,2)</f>
        <v>11502.9</v>
      </c>
    </row>
    <row r="114" customFormat="false" ht="63" hidden="false" customHeight="false" outlineLevel="0" collapsed="false">
      <c r="A114" s="28" t="n">
        <v>90</v>
      </c>
      <c r="B114" s="29" t="s">
        <v>198</v>
      </c>
      <c r="C114" s="30" t="s">
        <v>199</v>
      </c>
      <c r="D114" s="31" t="s">
        <v>13</v>
      </c>
      <c r="E114" s="32" t="n">
        <v>10</v>
      </c>
      <c r="F114" s="32" t="n">
        <v>974.92</v>
      </c>
      <c r="G114" s="33" t="n">
        <f aca="false">ROUND(E114*F114,2)</f>
        <v>9749.2</v>
      </c>
    </row>
    <row r="115" customFormat="false" ht="63" hidden="false" customHeight="false" outlineLevel="0" collapsed="false">
      <c r="A115" s="28" t="n">
        <v>91</v>
      </c>
      <c r="B115" s="29" t="s">
        <v>200</v>
      </c>
      <c r="C115" s="30" t="s">
        <v>201</v>
      </c>
      <c r="D115" s="31" t="s">
        <v>13</v>
      </c>
      <c r="E115" s="32" t="n">
        <v>10</v>
      </c>
      <c r="F115" s="32" t="n">
        <v>1804.07</v>
      </c>
      <c r="G115" s="33" t="n">
        <f aca="false">ROUND(E115*F115,2)</f>
        <v>18040.7</v>
      </c>
    </row>
    <row r="116" customFormat="false" ht="15.75" hidden="false" customHeight="false" outlineLevel="0" collapsed="false">
      <c r="A116" s="28"/>
      <c r="B116" s="34"/>
      <c r="C116" s="35"/>
      <c r="D116" s="36"/>
      <c r="E116" s="32"/>
      <c r="F116" s="32"/>
      <c r="G116" s="33"/>
    </row>
    <row r="117" customFormat="false" ht="18" hidden="false" customHeight="true" outlineLevel="0" collapsed="false">
      <c r="A117" s="37" t="s">
        <v>202</v>
      </c>
      <c r="B117" s="37"/>
      <c r="C117" s="37"/>
      <c r="D117" s="37"/>
      <c r="E117" s="37"/>
      <c r="F117" s="37"/>
      <c r="G117" s="38" t="n">
        <f aca="false">SUM(G118:G119)</f>
        <v>15990.6</v>
      </c>
    </row>
    <row r="118" customFormat="false" ht="31.5" hidden="false" customHeight="false" outlineLevel="0" collapsed="false">
      <c r="A118" s="28" t="n">
        <v>92</v>
      </c>
      <c r="B118" s="29" t="s">
        <v>203</v>
      </c>
      <c r="C118" s="30" t="s">
        <v>204</v>
      </c>
      <c r="D118" s="31" t="s">
        <v>13</v>
      </c>
      <c r="E118" s="32" t="n">
        <v>90</v>
      </c>
      <c r="F118" s="32" t="n">
        <v>103.01</v>
      </c>
      <c r="G118" s="33" t="n">
        <f aca="false">ROUND(E118*F118,2)</f>
        <v>9270.9</v>
      </c>
    </row>
    <row r="119" customFormat="false" ht="63" hidden="false" customHeight="false" outlineLevel="0" collapsed="false">
      <c r="A119" s="28" t="n">
        <v>93</v>
      </c>
      <c r="B119" s="29" t="s">
        <v>205</v>
      </c>
      <c r="C119" s="30" t="s">
        <v>206</v>
      </c>
      <c r="D119" s="31" t="s">
        <v>13</v>
      </c>
      <c r="E119" s="32" t="n">
        <v>30</v>
      </c>
      <c r="F119" s="32" t="n">
        <v>223.99</v>
      </c>
      <c r="G119" s="33" t="n">
        <f aca="false">ROUND(E119*F119,2)</f>
        <v>6719.7</v>
      </c>
    </row>
    <row r="120" customFormat="false" ht="15.75" hidden="false" customHeight="false" outlineLevel="0" collapsed="false">
      <c r="A120" s="28"/>
      <c r="B120" s="34"/>
      <c r="C120" s="35"/>
      <c r="D120" s="36"/>
      <c r="E120" s="32"/>
      <c r="F120" s="32"/>
      <c r="G120" s="33"/>
    </row>
    <row r="121" customFormat="false" ht="18" hidden="false" customHeight="true" outlineLevel="0" collapsed="false">
      <c r="A121" s="37" t="s">
        <v>207</v>
      </c>
      <c r="B121" s="37"/>
      <c r="C121" s="37"/>
      <c r="D121" s="37"/>
      <c r="E121" s="37"/>
      <c r="F121" s="37"/>
      <c r="G121" s="38" t="n">
        <f aca="false">SUM(G122:G129)</f>
        <v>3138.9</v>
      </c>
    </row>
    <row r="122" customFormat="false" ht="31.5" hidden="false" customHeight="false" outlineLevel="0" collapsed="false">
      <c r="A122" s="28" t="n">
        <v>94</v>
      </c>
      <c r="B122" s="29" t="s">
        <v>208</v>
      </c>
      <c r="C122" s="30" t="s">
        <v>209</v>
      </c>
      <c r="D122" s="31" t="s">
        <v>13</v>
      </c>
      <c r="E122" s="32" t="n">
        <v>40</v>
      </c>
      <c r="F122" s="32" t="n">
        <v>2.17</v>
      </c>
      <c r="G122" s="33" t="n">
        <f aca="false">ROUND(E122*F122,2)</f>
        <v>86.8</v>
      </c>
    </row>
    <row r="123" customFormat="false" ht="31.5" hidden="false" customHeight="false" outlineLevel="0" collapsed="false">
      <c r="A123" s="28" t="n">
        <v>95</v>
      </c>
      <c r="B123" s="29" t="s">
        <v>210</v>
      </c>
      <c r="C123" s="30" t="s">
        <v>211</v>
      </c>
      <c r="D123" s="31" t="s">
        <v>13</v>
      </c>
      <c r="E123" s="32" t="n">
        <v>20</v>
      </c>
      <c r="F123" s="32" t="n">
        <v>6.38</v>
      </c>
      <c r="G123" s="33" t="n">
        <f aca="false">ROUND(E123*F123,2)</f>
        <v>127.6</v>
      </c>
    </row>
    <row r="124" customFormat="false" ht="31.5" hidden="false" customHeight="false" outlineLevel="0" collapsed="false">
      <c r="A124" s="28" t="n">
        <v>96</v>
      </c>
      <c r="B124" s="29" t="s">
        <v>212</v>
      </c>
      <c r="C124" s="30" t="s">
        <v>213</v>
      </c>
      <c r="D124" s="31" t="s">
        <v>13</v>
      </c>
      <c r="E124" s="32" t="n">
        <v>100</v>
      </c>
      <c r="F124" s="32" t="n">
        <v>2.17</v>
      </c>
      <c r="G124" s="33" t="n">
        <f aca="false">ROUND(E124*F124,2)</f>
        <v>217</v>
      </c>
    </row>
    <row r="125" customFormat="false" ht="31.5" hidden="false" customHeight="false" outlineLevel="0" collapsed="false">
      <c r="A125" s="28" t="n">
        <v>97</v>
      </c>
      <c r="B125" s="29" t="s">
        <v>214</v>
      </c>
      <c r="C125" s="30" t="s">
        <v>215</v>
      </c>
      <c r="D125" s="31" t="s">
        <v>13</v>
      </c>
      <c r="E125" s="32" t="n">
        <v>100</v>
      </c>
      <c r="F125" s="32" t="n">
        <v>6.38</v>
      </c>
      <c r="G125" s="33" t="n">
        <f aca="false">ROUND(E125*F125,2)</f>
        <v>638</v>
      </c>
    </row>
    <row r="126" customFormat="false" ht="31.5" hidden="false" customHeight="false" outlineLevel="0" collapsed="false">
      <c r="A126" s="28" t="n">
        <v>98</v>
      </c>
      <c r="B126" s="29" t="s">
        <v>216</v>
      </c>
      <c r="C126" s="30" t="s">
        <v>217</v>
      </c>
      <c r="D126" s="31" t="s">
        <v>13</v>
      </c>
      <c r="E126" s="32" t="n">
        <v>100</v>
      </c>
      <c r="F126" s="32" t="n">
        <v>6.9</v>
      </c>
      <c r="G126" s="33" t="n">
        <f aca="false">ROUND(E126*F126,2)</f>
        <v>690</v>
      </c>
    </row>
    <row r="127" customFormat="false" ht="31.5" hidden="false" customHeight="false" outlineLevel="0" collapsed="false">
      <c r="A127" s="28" t="n">
        <v>99</v>
      </c>
      <c r="B127" s="29" t="s">
        <v>218</v>
      </c>
      <c r="C127" s="30" t="s">
        <v>219</v>
      </c>
      <c r="D127" s="31" t="s">
        <v>13</v>
      </c>
      <c r="E127" s="32" t="n">
        <v>100</v>
      </c>
      <c r="F127" s="32" t="n">
        <v>2.5</v>
      </c>
      <c r="G127" s="33" t="n">
        <f aca="false">ROUND(E127*F127,2)</f>
        <v>250</v>
      </c>
    </row>
    <row r="128" customFormat="false" ht="31.5" hidden="false" customHeight="false" outlineLevel="0" collapsed="false">
      <c r="A128" s="28" t="n">
        <v>100</v>
      </c>
      <c r="B128" s="29" t="s">
        <v>220</v>
      </c>
      <c r="C128" s="30" t="s">
        <v>221</v>
      </c>
      <c r="D128" s="31" t="s">
        <v>13</v>
      </c>
      <c r="E128" s="32" t="n">
        <v>100</v>
      </c>
      <c r="F128" s="32" t="n">
        <v>6.9</v>
      </c>
      <c r="G128" s="33" t="n">
        <f aca="false">ROUND(E128*F128,2)</f>
        <v>690</v>
      </c>
    </row>
    <row r="129" customFormat="false" ht="31.5" hidden="false" customHeight="false" outlineLevel="0" collapsed="false">
      <c r="A129" s="28" t="n">
        <v>101</v>
      </c>
      <c r="B129" s="29" t="s">
        <v>222</v>
      </c>
      <c r="C129" s="30" t="s">
        <v>223</v>
      </c>
      <c r="D129" s="31" t="s">
        <v>13</v>
      </c>
      <c r="E129" s="32" t="n">
        <v>50</v>
      </c>
      <c r="F129" s="32" t="n">
        <v>8.79</v>
      </c>
      <c r="G129" s="33" t="n">
        <f aca="false">ROUND(E129*F129,2)</f>
        <v>439.5</v>
      </c>
    </row>
    <row r="130" customFormat="false" ht="15.75" hidden="false" customHeight="false" outlineLevel="0" collapsed="false">
      <c r="A130" s="28"/>
      <c r="B130" s="34"/>
      <c r="C130" s="35"/>
      <c r="D130" s="36"/>
      <c r="E130" s="32"/>
      <c r="F130" s="32"/>
      <c r="G130" s="33"/>
    </row>
    <row r="131" customFormat="false" ht="18" hidden="false" customHeight="true" outlineLevel="0" collapsed="false">
      <c r="A131" s="37" t="s">
        <v>224</v>
      </c>
      <c r="B131" s="37"/>
      <c r="C131" s="37"/>
      <c r="D131" s="37"/>
      <c r="E131" s="37"/>
      <c r="F131" s="37"/>
      <c r="G131" s="38" t="n">
        <f aca="false">SUM(G132:G141)</f>
        <v>79025</v>
      </c>
    </row>
    <row r="132" customFormat="false" ht="47.25" hidden="false" customHeight="false" outlineLevel="0" collapsed="false">
      <c r="A132" s="28" t="n">
        <v>102</v>
      </c>
      <c r="B132" s="29" t="s">
        <v>225</v>
      </c>
      <c r="C132" s="30" t="s">
        <v>226</v>
      </c>
      <c r="D132" s="31" t="s">
        <v>13</v>
      </c>
      <c r="E132" s="32" t="n">
        <v>1000</v>
      </c>
      <c r="F132" s="32" t="n">
        <v>4.22</v>
      </c>
      <c r="G132" s="33" t="n">
        <f aca="false">ROUND(E132*F132,2)</f>
        <v>4220</v>
      </c>
    </row>
    <row r="133" customFormat="false" ht="47.25" hidden="false" customHeight="false" outlineLevel="0" collapsed="false">
      <c r="A133" s="28" t="n">
        <v>103</v>
      </c>
      <c r="B133" s="29" t="s">
        <v>227</v>
      </c>
      <c r="C133" s="30" t="s">
        <v>228</v>
      </c>
      <c r="D133" s="31" t="s">
        <v>13</v>
      </c>
      <c r="E133" s="32" t="n">
        <v>500</v>
      </c>
      <c r="F133" s="32" t="n">
        <v>8.49</v>
      </c>
      <c r="G133" s="33" t="n">
        <f aca="false">ROUND(E133*F133,2)</f>
        <v>4245</v>
      </c>
    </row>
    <row r="134" customFormat="false" ht="47.25" hidden="false" customHeight="false" outlineLevel="0" collapsed="false">
      <c r="A134" s="28" t="n">
        <v>104</v>
      </c>
      <c r="B134" s="29" t="s">
        <v>229</v>
      </c>
      <c r="C134" s="30" t="s">
        <v>230</v>
      </c>
      <c r="D134" s="31" t="s">
        <v>13</v>
      </c>
      <c r="E134" s="32" t="n">
        <v>500</v>
      </c>
      <c r="F134" s="32" t="n">
        <v>11.71</v>
      </c>
      <c r="G134" s="33" t="n">
        <f aca="false">ROUND(E134*F134,2)</f>
        <v>5855</v>
      </c>
    </row>
    <row r="135" customFormat="false" ht="63" hidden="false" customHeight="false" outlineLevel="0" collapsed="false">
      <c r="A135" s="28" t="n">
        <v>105</v>
      </c>
      <c r="B135" s="29" t="s">
        <v>231</v>
      </c>
      <c r="C135" s="30" t="s">
        <v>232</v>
      </c>
      <c r="D135" s="31" t="s">
        <v>13</v>
      </c>
      <c r="E135" s="32" t="n">
        <v>200</v>
      </c>
      <c r="F135" s="32" t="n">
        <v>7.25</v>
      </c>
      <c r="G135" s="33" t="n">
        <f aca="false">ROUND(E135*F135,2)</f>
        <v>1450</v>
      </c>
    </row>
    <row r="136" customFormat="false" ht="63" hidden="false" customHeight="false" outlineLevel="0" collapsed="false">
      <c r="A136" s="28" t="n">
        <v>106</v>
      </c>
      <c r="B136" s="29" t="s">
        <v>233</v>
      </c>
      <c r="C136" s="30" t="s">
        <v>234</v>
      </c>
      <c r="D136" s="31" t="s">
        <v>13</v>
      </c>
      <c r="E136" s="32" t="n">
        <v>200</v>
      </c>
      <c r="F136" s="32" t="n">
        <v>11.6</v>
      </c>
      <c r="G136" s="33" t="n">
        <f aca="false">ROUND(E136*F136,2)</f>
        <v>2320</v>
      </c>
    </row>
    <row r="137" customFormat="false" ht="63" hidden="false" customHeight="false" outlineLevel="0" collapsed="false">
      <c r="A137" s="28" t="n">
        <v>107</v>
      </c>
      <c r="B137" s="29" t="s">
        <v>235</v>
      </c>
      <c r="C137" s="30" t="s">
        <v>236</v>
      </c>
      <c r="D137" s="31" t="s">
        <v>13</v>
      </c>
      <c r="E137" s="32" t="n">
        <v>5000</v>
      </c>
      <c r="F137" s="32" t="n">
        <v>5.5</v>
      </c>
      <c r="G137" s="33" t="n">
        <f aca="false">ROUND(E137*F137,2)</f>
        <v>27500</v>
      </c>
    </row>
    <row r="138" customFormat="false" ht="63" hidden="false" customHeight="false" outlineLevel="0" collapsed="false">
      <c r="A138" s="28" t="n">
        <v>108</v>
      </c>
      <c r="B138" s="29" t="s">
        <v>237</v>
      </c>
      <c r="C138" s="30" t="s">
        <v>238</v>
      </c>
      <c r="D138" s="31" t="s">
        <v>13</v>
      </c>
      <c r="E138" s="32" t="n">
        <v>500</v>
      </c>
      <c r="F138" s="32" t="n">
        <v>12.55</v>
      </c>
      <c r="G138" s="33" t="n">
        <f aca="false">ROUND(E138*F138,2)</f>
        <v>6275</v>
      </c>
    </row>
    <row r="139" customFormat="false" ht="63" hidden="false" customHeight="false" outlineLevel="0" collapsed="false">
      <c r="A139" s="28" t="n">
        <v>109</v>
      </c>
      <c r="B139" s="29" t="s">
        <v>239</v>
      </c>
      <c r="C139" s="30" t="s">
        <v>240</v>
      </c>
      <c r="D139" s="31" t="s">
        <v>13</v>
      </c>
      <c r="E139" s="32" t="n">
        <v>2000</v>
      </c>
      <c r="F139" s="32" t="n">
        <v>8.41</v>
      </c>
      <c r="G139" s="33" t="n">
        <f aca="false">ROUND(E139*F139,2)</f>
        <v>16820</v>
      </c>
    </row>
    <row r="140" customFormat="false" ht="63" hidden="false" customHeight="false" outlineLevel="0" collapsed="false">
      <c r="A140" s="28" t="n">
        <v>110</v>
      </c>
      <c r="B140" s="29" t="s">
        <v>241</v>
      </c>
      <c r="C140" s="30" t="s">
        <v>242</v>
      </c>
      <c r="D140" s="31" t="s">
        <v>13</v>
      </c>
      <c r="E140" s="32" t="n">
        <v>2000</v>
      </c>
      <c r="F140" s="32" t="n">
        <v>5</v>
      </c>
      <c r="G140" s="33" t="n">
        <f aca="false">ROUND(E140*F140,2)</f>
        <v>10000</v>
      </c>
    </row>
    <row r="141" customFormat="false" ht="15.75" hidden="false" customHeight="false" outlineLevel="0" collapsed="false">
      <c r="A141" s="28" t="n">
        <v>111</v>
      </c>
      <c r="B141" s="29" t="s">
        <v>243</v>
      </c>
      <c r="C141" s="30" t="s">
        <v>244</v>
      </c>
      <c r="D141" s="31" t="s">
        <v>39</v>
      </c>
      <c r="E141" s="32" t="n">
        <v>500</v>
      </c>
      <c r="F141" s="32" t="n">
        <v>0.68</v>
      </c>
      <c r="G141" s="33" t="n">
        <f aca="false">ROUND(E141*F141,2)</f>
        <v>340</v>
      </c>
    </row>
    <row r="142" customFormat="false" ht="15.75" hidden="false" customHeight="false" outlineLevel="0" collapsed="false">
      <c r="A142" s="28"/>
      <c r="B142" s="34"/>
      <c r="C142" s="47"/>
      <c r="D142" s="36"/>
      <c r="E142" s="32"/>
      <c r="F142" s="32"/>
      <c r="G142" s="33"/>
    </row>
    <row r="143" customFormat="false" ht="18" hidden="false" customHeight="true" outlineLevel="0" collapsed="false">
      <c r="A143" s="37" t="s">
        <v>245</v>
      </c>
      <c r="B143" s="37"/>
      <c r="C143" s="37"/>
      <c r="D143" s="37"/>
      <c r="E143" s="37"/>
      <c r="F143" s="37"/>
      <c r="G143" s="38" t="n">
        <f aca="false">SUM(G144:G158)</f>
        <v>334199</v>
      </c>
    </row>
    <row r="144" customFormat="false" ht="63" hidden="false" customHeight="false" outlineLevel="0" collapsed="false">
      <c r="A144" s="28" t="n">
        <v>112</v>
      </c>
      <c r="B144" s="29" t="s">
        <v>246</v>
      </c>
      <c r="C144" s="30" t="s">
        <v>247</v>
      </c>
      <c r="D144" s="31" t="s">
        <v>13</v>
      </c>
      <c r="E144" s="32" t="n">
        <v>1000</v>
      </c>
      <c r="F144" s="32" t="n">
        <v>7.93</v>
      </c>
      <c r="G144" s="33" t="n">
        <f aca="false">ROUND(E144*F144,2)</f>
        <v>7930</v>
      </c>
    </row>
    <row r="145" customFormat="false" ht="47.25" hidden="false" customHeight="false" outlineLevel="0" collapsed="false">
      <c r="A145" s="28" t="n">
        <v>113</v>
      </c>
      <c r="B145" s="29" t="s">
        <v>248</v>
      </c>
      <c r="C145" s="30" t="s">
        <v>249</v>
      </c>
      <c r="D145" s="31" t="s">
        <v>13</v>
      </c>
      <c r="E145" s="32" t="n">
        <v>2000</v>
      </c>
      <c r="F145" s="32" t="n">
        <v>9.05</v>
      </c>
      <c r="G145" s="33" t="n">
        <f aca="false">ROUND(E145*F145,2)</f>
        <v>18100</v>
      </c>
    </row>
    <row r="146" customFormat="false" ht="78.75" hidden="false" customHeight="false" outlineLevel="0" collapsed="false">
      <c r="A146" s="28" t="n">
        <v>114</v>
      </c>
      <c r="B146" s="29" t="s">
        <v>250</v>
      </c>
      <c r="C146" s="30" t="s">
        <v>251</v>
      </c>
      <c r="D146" s="31" t="s">
        <v>13</v>
      </c>
      <c r="E146" s="32" t="n">
        <v>3000</v>
      </c>
      <c r="F146" s="32" t="n">
        <v>4.84</v>
      </c>
      <c r="G146" s="33" t="n">
        <f aca="false">ROUND(E146*F146,2)</f>
        <v>14520</v>
      </c>
    </row>
    <row r="147" customFormat="false" ht="63" hidden="false" customHeight="false" outlineLevel="0" collapsed="false">
      <c r="A147" s="28" t="n">
        <v>115</v>
      </c>
      <c r="B147" s="29" t="s">
        <v>252</v>
      </c>
      <c r="C147" s="30" t="s">
        <v>253</v>
      </c>
      <c r="D147" s="31" t="s">
        <v>13</v>
      </c>
      <c r="E147" s="32" t="n">
        <v>1000</v>
      </c>
      <c r="F147" s="32" t="n">
        <v>5.01</v>
      </c>
      <c r="G147" s="33" t="n">
        <f aca="false">ROUND(E147*F147,2)</f>
        <v>5010</v>
      </c>
    </row>
    <row r="148" customFormat="false" ht="78.75" hidden="false" customHeight="false" outlineLevel="0" collapsed="false">
      <c r="A148" s="28" t="n">
        <v>116</v>
      </c>
      <c r="B148" s="29" t="s">
        <v>254</v>
      </c>
      <c r="C148" s="30" t="s">
        <v>253</v>
      </c>
      <c r="D148" s="31" t="s">
        <v>13</v>
      </c>
      <c r="E148" s="32" t="n">
        <v>20000</v>
      </c>
      <c r="F148" s="32" t="n">
        <v>5.01</v>
      </c>
      <c r="G148" s="33" t="n">
        <f aca="false">ROUND(E148*F148,2)</f>
        <v>100200</v>
      </c>
    </row>
    <row r="149" customFormat="false" ht="78.75" hidden="false" customHeight="false" outlineLevel="0" collapsed="false">
      <c r="A149" s="28" t="n">
        <v>117</v>
      </c>
      <c r="B149" s="29" t="s">
        <v>255</v>
      </c>
      <c r="C149" s="30" t="s">
        <v>256</v>
      </c>
      <c r="D149" s="31" t="s">
        <v>13</v>
      </c>
      <c r="E149" s="32" t="n">
        <v>500</v>
      </c>
      <c r="F149" s="32" t="n">
        <v>9.13</v>
      </c>
      <c r="G149" s="33" t="n">
        <f aca="false">ROUND(E149*F149,2)</f>
        <v>4565</v>
      </c>
    </row>
    <row r="150" customFormat="false" ht="78.75" hidden="false" customHeight="false" outlineLevel="0" collapsed="false">
      <c r="A150" s="28" t="n">
        <v>118</v>
      </c>
      <c r="B150" s="29" t="s">
        <v>257</v>
      </c>
      <c r="C150" s="30" t="s">
        <v>258</v>
      </c>
      <c r="D150" s="31" t="s">
        <v>13</v>
      </c>
      <c r="E150" s="32" t="n">
        <v>500</v>
      </c>
      <c r="F150" s="32" t="n">
        <v>11.41</v>
      </c>
      <c r="G150" s="33" t="n">
        <f aca="false">ROUND(E150*F150,2)</f>
        <v>5705</v>
      </c>
    </row>
    <row r="151" customFormat="false" ht="78.75" hidden="false" customHeight="false" outlineLevel="0" collapsed="false">
      <c r="A151" s="28" t="n">
        <v>119</v>
      </c>
      <c r="B151" s="29" t="s">
        <v>259</v>
      </c>
      <c r="C151" s="30" t="s">
        <v>258</v>
      </c>
      <c r="D151" s="31" t="s">
        <v>13</v>
      </c>
      <c r="E151" s="32" t="n">
        <v>500</v>
      </c>
      <c r="F151" s="32" t="n">
        <v>11.41</v>
      </c>
      <c r="G151" s="33" t="n">
        <f aca="false">ROUND(E151*F151,2)</f>
        <v>5705</v>
      </c>
    </row>
    <row r="152" customFormat="false" ht="63" hidden="false" customHeight="false" outlineLevel="0" collapsed="false">
      <c r="A152" s="28" t="n">
        <v>120</v>
      </c>
      <c r="B152" s="29" t="s">
        <v>260</v>
      </c>
      <c r="C152" s="30" t="s">
        <v>261</v>
      </c>
      <c r="D152" s="31" t="s">
        <v>13</v>
      </c>
      <c r="E152" s="32" t="n">
        <v>1000</v>
      </c>
      <c r="F152" s="32" t="n">
        <v>11.99</v>
      </c>
      <c r="G152" s="33" t="n">
        <f aca="false">ROUND(E152*F152,2)</f>
        <v>11990</v>
      </c>
    </row>
    <row r="153" customFormat="false" ht="78.75" hidden="false" customHeight="false" outlineLevel="0" collapsed="false">
      <c r="A153" s="28" t="n">
        <v>121</v>
      </c>
      <c r="B153" s="29" t="s">
        <v>262</v>
      </c>
      <c r="C153" s="30" t="s">
        <v>263</v>
      </c>
      <c r="D153" s="31" t="s">
        <v>13</v>
      </c>
      <c r="E153" s="32" t="n">
        <v>1000</v>
      </c>
      <c r="F153" s="32" t="n">
        <v>12.39</v>
      </c>
      <c r="G153" s="33" t="n">
        <f aca="false">ROUND(E153*F153,2)</f>
        <v>12390</v>
      </c>
    </row>
    <row r="154" customFormat="false" ht="78.75" hidden="false" customHeight="false" outlineLevel="0" collapsed="false">
      <c r="A154" s="28" t="n">
        <v>122</v>
      </c>
      <c r="B154" s="29" t="s">
        <v>264</v>
      </c>
      <c r="C154" s="30" t="s">
        <v>263</v>
      </c>
      <c r="D154" s="31" t="s">
        <v>13</v>
      </c>
      <c r="E154" s="32" t="n">
        <v>10000</v>
      </c>
      <c r="F154" s="32" t="n">
        <v>12.39</v>
      </c>
      <c r="G154" s="33" t="n">
        <f aca="false">ROUND(E154*F154,2)</f>
        <v>123900</v>
      </c>
    </row>
    <row r="155" customFormat="false" ht="15.75" hidden="false" customHeight="false" outlineLevel="0" collapsed="false">
      <c r="A155" s="28" t="n">
        <v>123</v>
      </c>
      <c r="B155" s="29" t="s">
        <v>265</v>
      </c>
      <c r="C155" s="30" t="s">
        <v>266</v>
      </c>
      <c r="D155" s="31" t="s">
        <v>13</v>
      </c>
      <c r="E155" s="32" t="n">
        <v>400</v>
      </c>
      <c r="F155" s="32" t="n">
        <v>2.5</v>
      </c>
      <c r="G155" s="33" t="n">
        <f aca="false">ROUND(E155*F155,2)</f>
        <v>1000</v>
      </c>
    </row>
    <row r="156" customFormat="false" ht="15.75" hidden="false" customHeight="false" outlineLevel="0" collapsed="false">
      <c r="A156" s="28" t="n">
        <v>124</v>
      </c>
      <c r="B156" s="29" t="s">
        <v>267</v>
      </c>
      <c r="C156" s="30" t="s">
        <v>268</v>
      </c>
      <c r="D156" s="31" t="s">
        <v>13</v>
      </c>
      <c r="E156" s="32" t="n">
        <v>300</v>
      </c>
      <c r="F156" s="32" t="n">
        <v>2.48</v>
      </c>
      <c r="G156" s="33" t="n">
        <f aca="false">ROUND(E156*F156,2)</f>
        <v>744</v>
      </c>
    </row>
    <row r="157" customFormat="false" ht="47.25" hidden="false" customHeight="false" outlineLevel="0" collapsed="false">
      <c r="A157" s="28" t="n">
        <v>125</v>
      </c>
      <c r="B157" s="29" t="s">
        <v>269</v>
      </c>
      <c r="C157" s="30" t="s">
        <v>270</v>
      </c>
      <c r="D157" s="31" t="s">
        <v>13</v>
      </c>
      <c r="E157" s="32" t="n">
        <v>10000</v>
      </c>
      <c r="F157" s="32" t="n">
        <v>2.2</v>
      </c>
      <c r="G157" s="33" t="n">
        <f aca="false">ROUND(E157*F157,2)</f>
        <v>22000</v>
      </c>
    </row>
    <row r="158" customFormat="false" ht="15.75" hidden="false" customHeight="false" outlineLevel="0" collapsed="false">
      <c r="A158" s="28" t="n">
        <v>126</v>
      </c>
      <c r="B158" s="29" t="s">
        <v>271</v>
      </c>
      <c r="C158" s="30" t="s">
        <v>270</v>
      </c>
      <c r="D158" s="31" t="s">
        <v>13</v>
      </c>
      <c r="E158" s="32" t="n">
        <v>200</v>
      </c>
      <c r="F158" s="32" t="n">
        <v>2.2</v>
      </c>
      <c r="G158" s="33" t="n">
        <f aca="false">ROUND(E158*F158,2)</f>
        <v>440</v>
      </c>
    </row>
    <row r="159" customFormat="false" ht="15.75" hidden="false" customHeight="false" outlineLevel="0" collapsed="false">
      <c r="A159" s="28"/>
      <c r="B159" s="34"/>
      <c r="C159" s="35"/>
      <c r="D159" s="36"/>
      <c r="E159" s="32"/>
      <c r="F159" s="32"/>
      <c r="G159" s="33"/>
    </row>
    <row r="160" customFormat="false" ht="18" hidden="false" customHeight="true" outlineLevel="0" collapsed="false">
      <c r="A160" s="37" t="s">
        <v>272</v>
      </c>
      <c r="B160" s="37"/>
      <c r="C160" s="37"/>
      <c r="D160" s="37"/>
      <c r="E160" s="37"/>
      <c r="F160" s="37"/>
      <c r="G160" s="38" t="n">
        <f aca="false">SUM(G161:G165)</f>
        <v>27851</v>
      </c>
    </row>
    <row r="161" customFormat="false" ht="31.5" hidden="false" customHeight="false" outlineLevel="0" collapsed="false">
      <c r="A161" s="28" t="n">
        <v>127</v>
      </c>
      <c r="B161" s="29" t="s">
        <v>273</v>
      </c>
      <c r="C161" s="30" t="s">
        <v>274</v>
      </c>
      <c r="D161" s="31" t="s">
        <v>13</v>
      </c>
      <c r="E161" s="32" t="n">
        <v>400</v>
      </c>
      <c r="F161" s="32" t="n">
        <v>5.71</v>
      </c>
      <c r="G161" s="33" t="n">
        <f aca="false">ROUND(E161*F161,2)</f>
        <v>2284</v>
      </c>
    </row>
    <row r="162" customFormat="false" ht="31.5" hidden="false" customHeight="false" outlineLevel="0" collapsed="false">
      <c r="A162" s="28" t="n">
        <v>128</v>
      </c>
      <c r="B162" s="29" t="s">
        <v>275</v>
      </c>
      <c r="C162" s="30" t="s">
        <v>276</v>
      </c>
      <c r="D162" s="31" t="s">
        <v>13</v>
      </c>
      <c r="E162" s="32" t="n">
        <v>800</v>
      </c>
      <c r="F162" s="32" t="n">
        <v>9.49</v>
      </c>
      <c r="G162" s="33" t="n">
        <f aca="false">ROUND(E162*F162,2)</f>
        <v>7592</v>
      </c>
    </row>
    <row r="163" customFormat="false" ht="31.5" hidden="false" customHeight="false" outlineLevel="0" collapsed="false">
      <c r="A163" s="28" t="n">
        <v>129</v>
      </c>
      <c r="B163" s="29" t="s">
        <v>277</v>
      </c>
      <c r="C163" s="30" t="s">
        <v>278</v>
      </c>
      <c r="D163" s="31" t="s">
        <v>13</v>
      </c>
      <c r="E163" s="32" t="n">
        <v>400</v>
      </c>
      <c r="F163" s="32" t="n">
        <v>9.95</v>
      </c>
      <c r="G163" s="33" t="n">
        <f aca="false">ROUND(E163*F163,2)</f>
        <v>3980</v>
      </c>
    </row>
    <row r="164" customFormat="false" ht="31.5" hidden="false" customHeight="false" outlineLevel="0" collapsed="false">
      <c r="A164" s="28" t="n">
        <v>130</v>
      </c>
      <c r="B164" s="29" t="s">
        <v>279</v>
      </c>
      <c r="C164" s="30" t="s">
        <v>280</v>
      </c>
      <c r="D164" s="31" t="s">
        <v>13</v>
      </c>
      <c r="E164" s="32" t="n">
        <v>1000</v>
      </c>
      <c r="F164" s="32" t="n">
        <v>13.02</v>
      </c>
      <c r="G164" s="33" t="n">
        <f aca="false">ROUND(E164*F164,2)</f>
        <v>13020</v>
      </c>
    </row>
    <row r="165" customFormat="false" ht="15.75" hidden="false" customHeight="false" outlineLevel="0" collapsed="false">
      <c r="A165" s="28" t="n">
        <v>131</v>
      </c>
      <c r="B165" s="29" t="s">
        <v>281</v>
      </c>
      <c r="C165" s="30" t="s">
        <v>282</v>
      </c>
      <c r="D165" s="31" t="s">
        <v>13</v>
      </c>
      <c r="E165" s="32" t="n">
        <v>300</v>
      </c>
      <c r="F165" s="32" t="n">
        <v>3.25</v>
      </c>
      <c r="G165" s="33" t="n">
        <f aca="false">ROUND(E165*F165,2)</f>
        <v>975</v>
      </c>
    </row>
    <row r="166" customFormat="false" ht="15.75" hidden="false" customHeight="false" outlineLevel="0" collapsed="false">
      <c r="A166" s="28"/>
      <c r="B166" s="34"/>
      <c r="C166" s="47"/>
      <c r="D166" s="36"/>
      <c r="E166" s="32"/>
      <c r="F166" s="32"/>
      <c r="G166" s="33"/>
    </row>
    <row r="167" customFormat="false" ht="18" hidden="false" customHeight="true" outlineLevel="0" collapsed="false">
      <c r="A167" s="37" t="s">
        <v>283</v>
      </c>
      <c r="B167" s="37"/>
      <c r="C167" s="37"/>
      <c r="D167" s="37"/>
      <c r="E167" s="37"/>
      <c r="F167" s="37"/>
      <c r="G167" s="38" t="n">
        <f aca="false">SUM(G168:G172)</f>
        <v>34324</v>
      </c>
    </row>
    <row r="168" customFormat="false" ht="15.75" hidden="false" customHeight="false" outlineLevel="0" collapsed="false">
      <c r="A168" s="28" t="n">
        <v>132</v>
      </c>
      <c r="B168" s="29" t="s">
        <v>284</v>
      </c>
      <c r="C168" s="30" t="s">
        <v>285</v>
      </c>
      <c r="D168" s="31" t="s">
        <v>13</v>
      </c>
      <c r="E168" s="32" t="n">
        <v>150</v>
      </c>
      <c r="F168" s="32" t="n">
        <v>26</v>
      </c>
      <c r="G168" s="33" t="n">
        <f aca="false">ROUND(E168*F168,2)</f>
        <v>3900</v>
      </c>
      <c r="I168" s="40"/>
      <c r="J168" s="40"/>
    </row>
    <row r="169" customFormat="false" ht="15.75" hidden="false" customHeight="false" outlineLevel="0" collapsed="false">
      <c r="A169" s="28" t="n">
        <v>133</v>
      </c>
      <c r="B169" s="29" t="s">
        <v>286</v>
      </c>
      <c r="C169" s="30" t="s">
        <v>287</v>
      </c>
      <c r="D169" s="31" t="s">
        <v>13</v>
      </c>
      <c r="E169" s="32" t="n">
        <v>150</v>
      </c>
      <c r="F169" s="32" t="n">
        <v>18.3</v>
      </c>
      <c r="G169" s="33" t="n">
        <f aca="false">ROUND(E169*F169,2)</f>
        <v>2745</v>
      </c>
    </row>
    <row r="170" customFormat="false" ht="31.5" hidden="false" customHeight="false" outlineLevel="0" collapsed="false">
      <c r="A170" s="28" t="n">
        <v>134</v>
      </c>
      <c r="B170" s="29" t="s">
        <v>288</v>
      </c>
      <c r="C170" s="30" t="s">
        <v>289</v>
      </c>
      <c r="D170" s="31" t="s">
        <v>13</v>
      </c>
      <c r="E170" s="32" t="n">
        <v>500</v>
      </c>
      <c r="F170" s="32" t="n">
        <v>31.68</v>
      </c>
      <c r="G170" s="33" t="n">
        <f aca="false">ROUND(E170*F170,2)</f>
        <v>15840</v>
      </c>
    </row>
    <row r="171" customFormat="false" ht="15.75" hidden="false" customHeight="false" outlineLevel="0" collapsed="false">
      <c r="A171" s="28" t="n">
        <v>135</v>
      </c>
      <c r="B171" s="29" t="s">
        <v>290</v>
      </c>
      <c r="C171" s="30" t="s">
        <v>291</v>
      </c>
      <c r="D171" s="31" t="s">
        <v>13</v>
      </c>
      <c r="E171" s="32" t="n">
        <v>50</v>
      </c>
      <c r="F171" s="32" t="n">
        <v>193.88</v>
      </c>
      <c r="G171" s="33" t="n">
        <f aca="false">ROUND(E171*F171,2)</f>
        <v>9694</v>
      </c>
    </row>
    <row r="172" customFormat="false" ht="15.75" hidden="false" customHeight="false" outlineLevel="0" collapsed="false">
      <c r="A172" s="28" t="n">
        <v>136</v>
      </c>
      <c r="B172" s="29" t="s">
        <v>292</v>
      </c>
      <c r="C172" s="30" t="s">
        <v>293</v>
      </c>
      <c r="D172" s="31" t="s">
        <v>13</v>
      </c>
      <c r="E172" s="32" t="n">
        <v>150</v>
      </c>
      <c r="F172" s="32" t="n">
        <v>14.3</v>
      </c>
      <c r="G172" s="33" t="n">
        <f aca="false">ROUND(E172*F172,2)</f>
        <v>2145</v>
      </c>
    </row>
    <row r="173" customFormat="false" ht="15.75" hidden="false" customHeight="false" outlineLevel="0" collapsed="false">
      <c r="A173" s="28"/>
      <c r="B173" s="34"/>
      <c r="C173" s="47"/>
      <c r="D173" s="36"/>
      <c r="E173" s="32"/>
      <c r="F173" s="32"/>
      <c r="G173" s="33"/>
    </row>
    <row r="174" customFormat="false" ht="18" hidden="false" customHeight="true" outlineLevel="0" collapsed="false">
      <c r="A174" s="37" t="s">
        <v>294</v>
      </c>
      <c r="B174" s="37"/>
      <c r="C174" s="37"/>
      <c r="D174" s="37"/>
      <c r="E174" s="37"/>
      <c r="F174" s="37"/>
      <c r="G174" s="38" t="n">
        <f aca="false">SUM(G175:G192)</f>
        <v>261185</v>
      </c>
    </row>
    <row r="175" customFormat="false" ht="47.25" hidden="false" customHeight="false" outlineLevel="0" collapsed="false">
      <c r="A175" s="28" t="n">
        <v>137</v>
      </c>
      <c r="B175" s="29" t="s">
        <v>295</v>
      </c>
      <c r="C175" s="30" t="s">
        <v>296</v>
      </c>
      <c r="D175" s="31" t="s">
        <v>13</v>
      </c>
      <c r="E175" s="32" t="n">
        <v>200</v>
      </c>
      <c r="F175" s="32" t="n">
        <v>23.25</v>
      </c>
      <c r="G175" s="33" t="n">
        <f aca="false">ROUND(E175*F175,2)</f>
        <v>4650</v>
      </c>
    </row>
    <row r="176" customFormat="false" ht="47.25" hidden="false" customHeight="false" outlineLevel="0" collapsed="false">
      <c r="A176" s="28" t="n">
        <v>138</v>
      </c>
      <c r="B176" s="29" t="s">
        <v>297</v>
      </c>
      <c r="C176" s="30" t="s">
        <v>298</v>
      </c>
      <c r="D176" s="31" t="s">
        <v>13</v>
      </c>
      <c r="E176" s="32" t="n">
        <v>200</v>
      </c>
      <c r="F176" s="32" t="n">
        <v>27.65</v>
      </c>
      <c r="G176" s="33" t="n">
        <f aca="false">ROUND(E176*F176,2)</f>
        <v>5530</v>
      </c>
    </row>
    <row r="177" customFormat="false" ht="47.25" hidden="false" customHeight="false" outlineLevel="0" collapsed="false">
      <c r="A177" s="28" t="n">
        <v>139</v>
      </c>
      <c r="B177" s="29" t="s">
        <v>299</v>
      </c>
      <c r="C177" s="30" t="s">
        <v>300</v>
      </c>
      <c r="D177" s="31" t="s">
        <v>13</v>
      </c>
      <c r="E177" s="32" t="n">
        <v>700</v>
      </c>
      <c r="F177" s="32" t="n">
        <v>31.97</v>
      </c>
      <c r="G177" s="33" t="n">
        <f aca="false">ROUND(E177*F177,2)</f>
        <v>22379</v>
      </c>
    </row>
    <row r="178" customFormat="false" ht="47.25" hidden="false" customHeight="false" outlineLevel="0" collapsed="false">
      <c r="A178" s="28" t="n">
        <v>140</v>
      </c>
      <c r="B178" s="29" t="s">
        <v>301</v>
      </c>
      <c r="C178" s="30" t="s">
        <v>302</v>
      </c>
      <c r="D178" s="31" t="s">
        <v>13</v>
      </c>
      <c r="E178" s="32" t="n">
        <v>300</v>
      </c>
      <c r="F178" s="32" t="n">
        <v>37.27</v>
      </c>
      <c r="G178" s="33" t="n">
        <f aca="false">ROUND(E178*F178,2)</f>
        <v>11181</v>
      </c>
    </row>
    <row r="179" customFormat="false" ht="31.5" hidden="false" customHeight="false" outlineLevel="0" collapsed="false">
      <c r="A179" s="28" t="n">
        <v>141</v>
      </c>
      <c r="B179" s="29" t="s">
        <v>303</v>
      </c>
      <c r="C179" s="30" t="s">
        <v>304</v>
      </c>
      <c r="D179" s="31" t="s">
        <v>13</v>
      </c>
      <c r="E179" s="32" t="n">
        <v>200</v>
      </c>
      <c r="F179" s="32" t="n">
        <v>36</v>
      </c>
      <c r="G179" s="33" t="n">
        <f aca="false">ROUND(E179*F179,2)</f>
        <v>7200</v>
      </c>
    </row>
    <row r="180" customFormat="false" ht="31.5" hidden="false" customHeight="false" outlineLevel="0" collapsed="false">
      <c r="A180" s="28" t="n">
        <v>142</v>
      </c>
      <c r="B180" s="29" t="s">
        <v>305</v>
      </c>
      <c r="C180" s="30" t="s">
        <v>306</v>
      </c>
      <c r="D180" s="31" t="s">
        <v>13</v>
      </c>
      <c r="E180" s="32" t="n">
        <v>100</v>
      </c>
      <c r="F180" s="32" t="n">
        <v>51.21</v>
      </c>
      <c r="G180" s="33" t="n">
        <f aca="false">ROUND(E180*F180,2)</f>
        <v>5121</v>
      </c>
    </row>
    <row r="181" customFormat="false" ht="47.25" hidden="false" customHeight="false" outlineLevel="0" collapsed="false">
      <c r="A181" s="28" t="n">
        <v>143</v>
      </c>
      <c r="B181" s="29" t="s">
        <v>307</v>
      </c>
      <c r="C181" s="30" t="s">
        <v>308</v>
      </c>
      <c r="D181" s="31" t="s">
        <v>13</v>
      </c>
      <c r="E181" s="32" t="n">
        <v>150</v>
      </c>
      <c r="F181" s="32" t="n">
        <v>171.42</v>
      </c>
      <c r="G181" s="33" t="n">
        <f aca="false">ROUND(E181*F181,2)</f>
        <v>25713</v>
      </c>
    </row>
    <row r="182" customFormat="false" ht="63" hidden="false" customHeight="false" outlineLevel="0" collapsed="false">
      <c r="A182" s="28" t="n">
        <v>144</v>
      </c>
      <c r="B182" s="29" t="s">
        <v>309</v>
      </c>
      <c r="C182" s="30" t="s">
        <v>310</v>
      </c>
      <c r="D182" s="31" t="s">
        <v>13</v>
      </c>
      <c r="E182" s="32" t="n">
        <v>300</v>
      </c>
      <c r="F182" s="32" t="n">
        <v>67.42</v>
      </c>
      <c r="G182" s="33" t="n">
        <f aca="false">ROUND(E182*F182,2)</f>
        <v>20226</v>
      </c>
    </row>
    <row r="183" customFormat="false" ht="15.75" hidden="false" customHeight="false" outlineLevel="0" collapsed="false">
      <c r="A183" s="28" t="n">
        <v>145</v>
      </c>
      <c r="B183" s="29" t="s">
        <v>311</v>
      </c>
      <c r="C183" s="30" t="s">
        <v>312</v>
      </c>
      <c r="D183" s="31" t="s">
        <v>13</v>
      </c>
      <c r="E183" s="32" t="n">
        <v>500</v>
      </c>
      <c r="F183" s="32" t="n">
        <v>4.9</v>
      </c>
      <c r="G183" s="33" t="n">
        <f aca="false">ROUND(E183*F183,2)</f>
        <v>2450</v>
      </c>
    </row>
    <row r="184" customFormat="false" ht="31.5" hidden="false" customHeight="false" outlineLevel="0" collapsed="false">
      <c r="A184" s="28" t="n">
        <v>146</v>
      </c>
      <c r="B184" s="29" t="s">
        <v>313</v>
      </c>
      <c r="C184" s="30" t="s">
        <v>314</v>
      </c>
      <c r="D184" s="31" t="s">
        <v>13</v>
      </c>
      <c r="E184" s="32" t="n">
        <v>200</v>
      </c>
      <c r="F184" s="32" t="n">
        <v>36.9</v>
      </c>
      <c r="G184" s="33" t="n">
        <f aca="false">ROUND(E184*F184,2)</f>
        <v>7380</v>
      </c>
    </row>
    <row r="185" customFormat="false" ht="31.5" hidden="false" customHeight="false" outlineLevel="0" collapsed="false">
      <c r="A185" s="28" t="n">
        <v>147</v>
      </c>
      <c r="B185" s="29" t="s">
        <v>315</v>
      </c>
      <c r="C185" s="30" t="s">
        <v>316</v>
      </c>
      <c r="D185" s="31" t="s">
        <v>13</v>
      </c>
      <c r="E185" s="32" t="n">
        <v>200</v>
      </c>
      <c r="F185" s="32" t="n">
        <v>52.5</v>
      </c>
      <c r="G185" s="33" t="n">
        <f aca="false">ROUND(E185*F185,2)</f>
        <v>10500</v>
      </c>
    </row>
    <row r="186" customFormat="false" ht="31.5" hidden="false" customHeight="false" outlineLevel="0" collapsed="false">
      <c r="A186" s="28" t="n">
        <v>148</v>
      </c>
      <c r="B186" s="29" t="s">
        <v>317</v>
      </c>
      <c r="C186" s="30" t="s">
        <v>318</v>
      </c>
      <c r="D186" s="31" t="s">
        <v>13</v>
      </c>
      <c r="E186" s="32" t="n">
        <v>700</v>
      </c>
      <c r="F186" s="32" t="n">
        <v>107.6</v>
      </c>
      <c r="G186" s="33" t="n">
        <f aca="false">ROUND(E186*F186,2)</f>
        <v>75320</v>
      </c>
    </row>
    <row r="187" customFormat="false" ht="31.5" hidden="false" customHeight="false" outlineLevel="0" collapsed="false">
      <c r="A187" s="28" t="n">
        <v>149</v>
      </c>
      <c r="B187" s="29" t="s">
        <v>319</v>
      </c>
      <c r="C187" s="30" t="s">
        <v>320</v>
      </c>
      <c r="D187" s="31" t="s">
        <v>13</v>
      </c>
      <c r="E187" s="32" t="n">
        <v>300</v>
      </c>
      <c r="F187" s="32" t="n">
        <v>80.6</v>
      </c>
      <c r="G187" s="33" t="n">
        <f aca="false">ROUND(E187*F187,2)</f>
        <v>24180</v>
      </c>
    </row>
    <row r="188" customFormat="false" ht="31.5" hidden="false" customHeight="false" outlineLevel="0" collapsed="false">
      <c r="A188" s="28" t="n">
        <v>150</v>
      </c>
      <c r="B188" s="29" t="s">
        <v>321</v>
      </c>
      <c r="C188" s="30" t="s">
        <v>322</v>
      </c>
      <c r="D188" s="31" t="s">
        <v>13</v>
      </c>
      <c r="E188" s="32" t="n">
        <v>200</v>
      </c>
      <c r="F188" s="32" t="n">
        <v>57</v>
      </c>
      <c r="G188" s="33" t="n">
        <f aca="false">ROUND(E188*F188,2)</f>
        <v>11400</v>
      </c>
    </row>
    <row r="189" customFormat="false" ht="31.5" hidden="false" customHeight="false" outlineLevel="0" collapsed="false">
      <c r="A189" s="28" t="n">
        <v>151</v>
      </c>
      <c r="B189" s="29" t="s">
        <v>323</v>
      </c>
      <c r="C189" s="30" t="s">
        <v>324</v>
      </c>
      <c r="D189" s="31" t="s">
        <v>13</v>
      </c>
      <c r="E189" s="32" t="n">
        <v>100</v>
      </c>
      <c r="F189" s="32" t="n">
        <v>64.6</v>
      </c>
      <c r="G189" s="33" t="n">
        <f aca="false">ROUND(E189*F189,2)</f>
        <v>6460</v>
      </c>
    </row>
    <row r="190" customFormat="false" ht="63" hidden="false" customHeight="false" outlineLevel="0" collapsed="false">
      <c r="A190" s="28" t="n">
        <v>152</v>
      </c>
      <c r="B190" s="29" t="s">
        <v>325</v>
      </c>
      <c r="C190" s="30" t="s">
        <v>326</v>
      </c>
      <c r="D190" s="31" t="s">
        <v>13</v>
      </c>
      <c r="E190" s="32" t="n">
        <v>800</v>
      </c>
      <c r="F190" s="32" t="n">
        <v>5.7</v>
      </c>
      <c r="G190" s="33" t="n">
        <f aca="false">ROUND(E190*F190,2)</f>
        <v>4560</v>
      </c>
    </row>
    <row r="191" customFormat="false" ht="31.5" hidden="false" customHeight="false" outlineLevel="0" collapsed="false">
      <c r="A191" s="28" t="n">
        <v>153</v>
      </c>
      <c r="B191" s="29" t="s">
        <v>327</v>
      </c>
      <c r="C191" s="30" t="s">
        <v>328</v>
      </c>
      <c r="D191" s="31" t="s">
        <v>13</v>
      </c>
      <c r="E191" s="32" t="n">
        <v>1200</v>
      </c>
      <c r="F191" s="32" t="n">
        <v>11.29</v>
      </c>
      <c r="G191" s="33" t="n">
        <f aca="false">ROUND(E191*F191,2)</f>
        <v>13548</v>
      </c>
    </row>
    <row r="192" customFormat="false" ht="31.5" hidden="false" customHeight="false" outlineLevel="0" collapsed="false">
      <c r="A192" s="28" t="n">
        <v>154</v>
      </c>
      <c r="B192" s="29" t="s">
        <v>329</v>
      </c>
      <c r="C192" s="30" t="s">
        <v>328</v>
      </c>
      <c r="D192" s="31" t="s">
        <v>13</v>
      </c>
      <c r="E192" s="32" t="n">
        <v>300</v>
      </c>
      <c r="F192" s="32" t="n">
        <v>11.29</v>
      </c>
      <c r="G192" s="33" t="n">
        <f aca="false">ROUND(E192*F192,2)</f>
        <v>3387</v>
      </c>
    </row>
    <row r="193" customFormat="false" ht="15.75" hidden="false" customHeight="false" outlineLevel="0" collapsed="false">
      <c r="A193" s="28"/>
      <c r="B193" s="34"/>
      <c r="C193" s="35"/>
      <c r="D193" s="36"/>
      <c r="E193" s="32"/>
      <c r="F193" s="32"/>
      <c r="G193" s="33"/>
    </row>
    <row r="194" customFormat="false" ht="18" hidden="false" customHeight="true" outlineLevel="0" collapsed="false">
      <c r="A194" s="37" t="s">
        <v>330</v>
      </c>
      <c r="B194" s="37"/>
      <c r="C194" s="37"/>
      <c r="D194" s="37"/>
      <c r="E194" s="37"/>
      <c r="F194" s="37"/>
      <c r="G194" s="38" t="n">
        <f aca="false">SUM(G195:G202)</f>
        <v>24441.76</v>
      </c>
    </row>
    <row r="195" customFormat="false" ht="47.25" hidden="false" customHeight="false" outlineLevel="0" collapsed="false">
      <c r="A195" s="28" t="n">
        <v>155</v>
      </c>
      <c r="B195" s="29" t="s">
        <v>331</v>
      </c>
      <c r="C195" s="30" t="s">
        <v>332</v>
      </c>
      <c r="D195" s="31" t="s">
        <v>13</v>
      </c>
      <c r="E195" s="32" t="n">
        <v>5</v>
      </c>
      <c r="F195" s="32" t="n">
        <v>267.09</v>
      </c>
      <c r="G195" s="33" t="n">
        <f aca="false">ROUND(E195*F195,2)</f>
        <v>1335.45</v>
      </c>
    </row>
    <row r="196" customFormat="false" ht="47.25" hidden="false" customHeight="false" outlineLevel="0" collapsed="false">
      <c r="A196" s="28" t="n">
        <v>156</v>
      </c>
      <c r="B196" s="29" t="s">
        <v>333</v>
      </c>
      <c r="C196" s="30" t="s">
        <v>334</v>
      </c>
      <c r="D196" s="31" t="s">
        <v>13</v>
      </c>
      <c r="E196" s="32" t="n">
        <v>5</v>
      </c>
      <c r="F196" s="32" t="n">
        <v>428.56</v>
      </c>
      <c r="G196" s="33" t="n">
        <f aca="false">ROUND(E196*F196,2)</f>
        <v>2142.8</v>
      </c>
    </row>
    <row r="197" customFormat="false" ht="47.25" hidden="false" customHeight="false" outlineLevel="0" collapsed="false">
      <c r="A197" s="28" t="n">
        <v>157</v>
      </c>
      <c r="B197" s="29" t="s">
        <v>335</v>
      </c>
      <c r="C197" s="30" t="s">
        <v>336</v>
      </c>
      <c r="D197" s="31" t="s">
        <v>13</v>
      </c>
      <c r="E197" s="32" t="n">
        <v>5</v>
      </c>
      <c r="F197" s="32" t="n">
        <v>730.6</v>
      </c>
      <c r="G197" s="33" t="n">
        <f aca="false">ROUND(E197*F197,2)</f>
        <v>3653</v>
      </c>
    </row>
    <row r="198" customFormat="false" ht="47.25" hidden="false" customHeight="false" outlineLevel="0" collapsed="false">
      <c r="A198" s="28" t="n">
        <v>158</v>
      </c>
      <c r="B198" s="29" t="s">
        <v>337</v>
      </c>
      <c r="C198" s="30" t="s">
        <v>338</v>
      </c>
      <c r="D198" s="31" t="s">
        <v>13</v>
      </c>
      <c r="E198" s="32" t="n">
        <v>15</v>
      </c>
      <c r="F198" s="32" t="n">
        <v>373.11</v>
      </c>
      <c r="G198" s="33" t="n">
        <f aca="false">ROUND(E198*F198,2)</f>
        <v>5596.65</v>
      </c>
    </row>
    <row r="199" customFormat="false" ht="47.25" hidden="false" customHeight="false" outlineLevel="0" collapsed="false">
      <c r="A199" s="28" t="n">
        <v>159</v>
      </c>
      <c r="B199" s="29" t="s">
        <v>339</v>
      </c>
      <c r="C199" s="30" t="s">
        <v>340</v>
      </c>
      <c r="D199" s="31" t="s">
        <v>13</v>
      </c>
      <c r="E199" s="32" t="n">
        <v>15</v>
      </c>
      <c r="F199" s="32" t="n">
        <v>476.74</v>
      </c>
      <c r="G199" s="33" t="n">
        <f aca="false">ROUND(E199*F199,2)</f>
        <v>7151.1</v>
      </c>
    </row>
    <row r="200" customFormat="false" ht="47.25" hidden="false" customHeight="false" outlineLevel="0" collapsed="false">
      <c r="A200" s="28" t="n">
        <v>160</v>
      </c>
      <c r="B200" s="29" t="s">
        <v>341</v>
      </c>
      <c r="C200" s="30" t="s">
        <v>342</v>
      </c>
      <c r="D200" s="31" t="s">
        <v>13</v>
      </c>
      <c r="E200" s="32" t="n">
        <v>2</v>
      </c>
      <c r="F200" s="32" t="n">
        <v>688.38</v>
      </c>
      <c r="G200" s="33" t="n">
        <f aca="false">ROUND(E200*F200,2)</f>
        <v>1376.76</v>
      </c>
    </row>
    <row r="201" customFormat="false" ht="31.5" hidden="false" customHeight="false" outlineLevel="0" collapsed="false">
      <c r="A201" s="28" t="n">
        <v>161</v>
      </c>
      <c r="B201" s="29" t="s">
        <v>343</v>
      </c>
      <c r="C201" s="30" t="s">
        <v>344</v>
      </c>
      <c r="D201" s="31" t="s">
        <v>13</v>
      </c>
      <c r="E201" s="32" t="n">
        <v>40</v>
      </c>
      <c r="F201" s="32" t="n">
        <v>21</v>
      </c>
      <c r="G201" s="33" t="n">
        <f aca="false">ROUND(E201*F201,2)</f>
        <v>840</v>
      </c>
    </row>
    <row r="202" customFormat="false" ht="31.5" hidden="false" customHeight="false" outlineLevel="0" collapsed="false">
      <c r="A202" s="28" t="n">
        <v>162</v>
      </c>
      <c r="B202" s="29" t="s">
        <v>345</v>
      </c>
      <c r="C202" s="30" t="s">
        <v>346</v>
      </c>
      <c r="D202" s="31" t="s">
        <v>13</v>
      </c>
      <c r="E202" s="32" t="n">
        <v>40</v>
      </c>
      <c r="F202" s="32" t="n">
        <v>58.65</v>
      </c>
      <c r="G202" s="33" t="n">
        <f aca="false">ROUND(E202*F202,2)</f>
        <v>2346</v>
      </c>
    </row>
    <row r="203" customFormat="false" ht="15.75" hidden="false" customHeight="false" outlineLevel="0" collapsed="false">
      <c r="A203" s="28"/>
      <c r="B203" s="34"/>
      <c r="C203" s="35"/>
      <c r="D203" s="36"/>
      <c r="E203" s="32"/>
      <c r="F203" s="32"/>
      <c r="G203" s="33"/>
    </row>
    <row r="204" customFormat="false" ht="18" hidden="false" customHeight="true" outlineLevel="0" collapsed="false">
      <c r="A204" s="37" t="s">
        <v>347</v>
      </c>
      <c r="B204" s="37"/>
      <c r="C204" s="37"/>
      <c r="D204" s="37"/>
      <c r="E204" s="37"/>
      <c r="F204" s="37"/>
      <c r="G204" s="38" t="n">
        <f aca="false">SUM(G205:G214)</f>
        <v>17726.3</v>
      </c>
    </row>
    <row r="205" customFormat="false" ht="47.25" hidden="false" customHeight="false" outlineLevel="0" collapsed="false">
      <c r="A205" s="39" t="n">
        <v>163</v>
      </c>
      <c r="B205" s="29" t="s">
        <v>348</v>
      </c>
      <c r="C205" s="30" t="s">
        <v>349</v>
      </c>
      <c r="D205" s="31" t="s">
        <v>13</v>
      </c>
      <c r="E205" s="32" t="n">
        <v>30</v>
      </c>
      <c r="F205" s="32" t="n">
        <v>35</v>
      </c>
      <c r="G205" s="33" t="n">
        <f aca="false">ROUND(E205*F205,2)</f>
        <v>1050</v>
      </c>
    </row>
    <row r="206" customFormat="false" ht="31.5" hidden="false" customHeight="false" outlineLevel="0" collapsed="false">
      <c r="A206" s="28" t="n">
        <v>164</v>
      </c>
      <c r="B206" s="29" t="s">
        <v>350</v>
      </c>
      <c r="C206" s="30" t="s">
        <v>351</v>
      </c>
      <c r="D206" s="31" t="s">
        <v>13</v>
      </c>
      <c r="E206" s="32" t="n">
        <v>10</v>
      </c>
      <c r="F206" s="32" t="n">
        <v>87.5</v>
      </c>
      <c r="G206" s="33" t="n">
        <f aca="false">ROUND(E206*F206,2)</f>
        <v>875</v>
      </c>
    </row>
    <row r="207" customFormat="false" ht="31.5" hidden="false" customHeight="true" outlineLevel="0" collapsed="false">
      <c r="A207" s="39" t="n">
        <v>165</v>
      </c>
      <c r="B207" s="29" t="s">
        <v>352</v>
      </c>
      <c r="C207" s="30" t="s">
        <v>353</v>
      </c>
      <c r="D207" s="31" t="s">
        <v>13</v>
      </c>
      <c r="E207" s="32" t="n">
        <v>60</v>
      </c>
      <c r="F207" s="32" t="n">
        <v>113.93</v>
      </c>
      <c r="G207" s="33" t="n">
        <f aca="false">ROUND(E207*F207,2)</f>
        <v>6835.8</v>
      </c>
    </row>
    <row r="208" customFormat="false" ht="31.5" hidden="false" customHeight="true" outlineLevel="0" collapsed="false">
      <c r="A208" s="28" t="n">
        <v>166</v>
      </c>
      <c r="B208" s="29" t="s">
        <v>354</v>
      </c>
      <c r="C208" s="30" t="s">
        <v>355</v>
      </c>
      <c r="D208" s="31" t="s">
        <v>13</v>
      </c>
      <c r="E208" s="32" t="n">
        <v>20</v>
      </c>
      <c r="F208" s="32" t="n">
        <v>197.81</v>
      </c>
      <c r="G208" s="33" t="n">
        <f aca="false">ROUND(E208*F208,2)</f>
        <v>3956.2</v>
      </c>
    </row>
    <row r="209" customFormat="false" ht="47.25" hidden="false" customHeight="false" outlineLevel="0" collapsed="false">
      <c r="A209" s="39" t="n">
        <v>167</v>
      </c>
      <c r="B209" s="29" t="s">
        <v>356</v>
      </c>
      <c r="C209" s="30" t="s">
        <v>357</v>
      </c>
      <c r="D209" s="31" t="s">
        <v>13</v>
      </c>
      <c r="E209" s="32" t="n">
        <v>10</v>
      </c>
      <c r="F209" s="32" t="n">
        <v>95.04</v>
      </c>
      <c r="G209" s="33" t="n">
        <f aca="false">ROUND(E209*F209,2)</f>
        <v>950.4</v>
      </c>
    </row>
    <row r="210" customFormat="false" ht="47.25" hidden="false" customHeight="false" outlineLevel="0" collapsed="false">
      <c r="A210" s="28" t="n">
        <v>168</v>
      </c>
      <c r="B210" s="29" t="s">
        <v>358</v>
      </c>
      <c r="C210" s="30" t="s">
        <v>359</v>
      </c>
      <c r="D210" s="31" t="s">
        <v>13</v>
      </c>
      <c r="E210" s="32" t="n">
        <v>10</v>
      </c>
      <c r="F210" s="32" t="n">
        <v>94.58</v>
      </c>
      <c r="G210" s="33" t="n">
        <f aca="false">ROUND(E210*F210,2)</f>
        <v>945.8</v>
      </c>
    </row>
    <row r="211" customFormat="false" ht="47.25" hidden="false" customHeight="false" outlineLevel="0" collapsed="false">
      <c r="A211" s="39" t="n">
        <v>169</v>
      </c>
      <c r="B211" s="29" t="s">
        <v>360</v>
      </c>
      <c r="C211" s="30" t="s">
        <v>359</v>
      </c>
      <c r="D211" s="31" t="s">
        <v>13</v>
      </c>
      <c r="E211" s="32" t="n">
        <v>10</v>
      </c>
      <c r="F211" s="32" t="n">
        <v>94.58</v>
      </c>
      <c r="G211" s="33" t="n">
        <f aca="false">ROUND(E211*F211,2)</f>
        <v>945.8</v>
      </c>
    </row>
    <row r="212" customFormat="false" ht="47.25" hidden="false" customHeight="false" outlineLevel="0" collapsed="false">
      <c r="A212" s="28" t="n">
        <v>170</v>
      </c>
      <c r="B212" s="29" t="s">
        <v>361</v>
      </c>
      <c r="C212" s="30" t="s">
        <v>359</v>
      </c>
      <c r="D212" s="31" t="s">
        <v>13</v>
      </c>
      <c r="E212" s="32" t="n">
        <v>10</v>
      </c>
      <c r="F212" s="32" t="n">
        <v>94.58</v>
      </c>
      <c r="G212" s="33" t="n">
        <f aca="false">ROUND(E212*F212,2)</f>
        <v>945.8</v>
      </c>
    </row>
    <row r="213" customFormat="false" ht="47.25" hidden="false" customHeight="false" outlineLevel="0" collapsed="false">
      <c r="A213" s="39" t="n">
        <v>171</v>
      </c>
      <c r="B213" s="29" t="s">
        <v>362</v>
      </c>
      <c r="C213" s="30" t="s">
        <v>359</v>
      </c>
      <c r="D213" s="31" t="s">
        <v>13</v>
      </c>
      <c r="E213" s="32" t="n">
        <v>10</v>
      </c>
      <c r="F213" s="32" t="n">
        <v>94.58</v>
      </c>
      <c r="G213" s="33" t="n">
        <f aca="false">ROUND(E213*F213,2)</f>
        <v>945.8</v>
      </c>
    </row>
    <row r="214" customFormat="false" ht="15.75" hidden="false" customHeight="false" outlineLevel="0" collapsed="false">
      <c r="A214" s="28" t="n">
        <v>172</v>
      </c>
      <c r="B214" s="29" t="s">
        <v>363</v>
      </c>
      <c r="C214" s="30" t="s">
        <v>364</v>
      </c>
      <c r="D214" s="31" t="s">
        <v>39</v>
      </c>
      <c r="E214" s="32" t="n">
        <v>30</v>
      </c>
      <c r="F214" s="32" t="n">
        <v>9.19</v>
      </c>
      <c r="G214" s="33" t="n">
        <f aca="false">ROUND(E214*F214,2)</f>
        <v>275.7</v>
      </c>
    </row>
    <row r="215" customFormat="false" ht="15.75" hidden="false" customHeight="false" outlineLevel="0" collapsed="false">
      <c r="A215" s="28"/>
      <c r="B215" s="29"/>
      <c r="C215" s="48"/>
      <c r="D215" s="31"/>
      <c r="E215" s="32"/>
      <c r="F215" s="32"/>
      <c r="G215" s="33"/>
    </row>
    <row r="216" customFormat="false" ht="18" hidden="false" customHeight="true" outlineLevel="0" collapsed="false">
      <c r="A216" s="37" t="s">
        <v>365</v>
      </c>
      <c r="B216" s="37"/>
      <c r="C216" s="37"/>
      <c r="D216" s="37"/>
      <c r="E216" s="37"/>
      <c r="F216" s="37"/>
      <c r="G216" s="38" t="n">
        <f aca="false">SUM(G217:G222)</f>
        <v>11507.2</v>
      </c>
    </row>
    <row r="217" customFormat="false" ht="15.75" hidden="false" customHeight="false" outlineLevel="0" collapsed="false">
      <c r="A217" s="39" t="n">
        <v>173</v>
      </c>
      <c r="B217" s="29" t="s">
        <v>366</v>
      </c>
      <c r="C217" s="30" t="s">
        <v>367</v>
      </c>
      <c r="D217" s="31" t="s">
        <v>13</v>
      </c>
      <c r="E217" s="32" t="n">
        <v>1000</v>
      </c>
      <c r="F217" s="32" t="n">
        <v>0.53</v>
      </c>
      <c r="G217" s="33" t="n">
        <f aca="false">ROUND(E217*F217,2)</f>
        <v>530</v>
      </c>
    </row>
    <row r="218" customFormat="false" ht="15.75" hidden="false" customHeight="false" outlineLevel="0" collapsed="false">
      <c r="A218" s="39" t="n">
        <v>174</v>
      </c>
      <c r="B218" s="29" t="s">
        <v>368</v>
      </c>
      <c r="C218" s="30" t="s">
        <v>369</v>
      </c>
      <c r="D218" s="31" t="s">
        <v>13</v>
      </c>
      <c r="E218" s="32" t="n">
        <v>500</v>
      </c>
      <c r="F218" s="32" t="n">
        <v>3.3</v>
      </c>
      <c r="G218" s="33" t="n">
        <f aca="false">ROUND(E218*F218,2)</f>
        <v>1650</v>
      </c>
    </row>
    <row r="219" customFormat="false" ht="31.5" hidden="false" customHeight="false" outlineLevel="0" collapsed="false">
      <c r="A219" s="39" t="n">
        <v>175</v>
      </c>
      <c r="B219" s="29" t="s">
        <v>370</v>
      </c>
      <c r="C219" s="30" t="s">
        <v>371</v>
      </c>
      <c r="D219" s="31" t="s">
        <v>13</v>
      </c>
      <c r="E219" s="32" t="n">
        <v>200</v>
      </c>
      <c r="F219" s="32" t="n">
        <v>7.99</v>
      </c>
      <c r="G219" s="33" t="n">
        <f aca="false">ROUND(E219*F219,2)</f>
        <v>1598</v>
      </c>
    </row>
    <row r="220" customFormat="false" ht="31.5" hidden="false" customHeight="false" outlineLevel="0" collapsed="false">
      <c r="A220" s="39" t="n">
        <v>176</v>
      </c>
      <c r="B220" s="29" t="s">
        <v>372</v>
      </c>
      <c r="C220" s="30" t="s">
        <v>373</v>
      </c>
      <c r="D220" s="31" t="s">
        <v>13</v>
      </c>
      <c r="E220" s="32" t="n">
        <v>300</v>
      </c>
      <c r="F220" s="32" t="n">
        <v>12.04</v>
      </c>
      <c r="G220" s="33" t="n">
        <f aca="false">ROUND(E220*F220,2)</f>
        <v>3612</v>
      </c>
    </row>
    <row r="221" customFormat="false" ht="15.75" hidden="false" customHeight="false" outlineLevel="0" collapsed="false">
      <c r="A221" s="39" t="n">
        <v>177</v>
      </c>
      <c r="B221" s="29" t="s">
        <v>374</v>
      </c>
      <c r="C221" s="30" t="s">
        <v>375</v>
      </c>
      <c r="D221" s="31" t="s">
        <v>13</v>
      </c>
      <c r="E221" s="32" t="n">
        <v>40</v>
      </c>
      <c r="F221" s="32" t="n">
        <v>93.73</v>
      </c>
      <c r="G221" s="33" t="n">
        <f aca="false">ROUND(E221*F221,2)</f>
        <v>3749.2</v>
      </c>
    </row>
    <row r="222" customFormat="false" ht="15.75" hidden="false" customHeight="false" outlineLevel="0" collapsed="false">
      <c r="A222" s="39" t="n">
        <v>178</v>
      </c>
      <c r="B222" s="29" t="s">
        <v>376</v>
      </c>
      <c r="C222" s="30" t="s">
        <v>377</v>
      </c>
      <c r="D222" s="31" t="s">
        <v>13</v>
      </c>
      <c r="E222" s="32" t="n">
        <v>400</v>
      </c>
      <c r="F222" s="32" t="n">
        <v>0.92</v>
      </c>
      <c r="G222" s="33" t="n">
        <f aca="false">ROUND(E222*F222,2)</f>
        <v>368</v>
      </c>
    </row>
    <row r="223" customFormat="false" ht="15.75" hidden="false" customHeight="false" outlineLevel="0" collapsed="false">
      <c r="A223" s="28"/>
      <c r="B223" s="29"/>
      <c r="C223" s="48"/>
      <c r="D223" s="31"/>
      <c r="E223" s="32"/>
      <c r="F223" s="32"/>
      <c r="G223" s="33"/>
    </row>
    <row r="224" customFormat="false" ht="18" hidden="false" customHeight="true" outlineLevel="0" collapsed="false">
      <c r="A224" s="37" t="s">
        <v>378</v>
      </c>
      <c r="B224" s="37"/>
      <c r="C224" s="37"/>
      <c r="D224" s="37"/>
      <c r="E224" s="37"/>
      <c r="F224" s="37"/>
      <c r="G224" s="38" t="n">
        <f aca="false">SUM(G225:G228)</f>
        <v>65370</v>
      </c>
    </row>
    <row r="225" customFormat="false" ht="15.75" hidden="false" customHeight="false" outlineLevel="0" collapsed="false">
      <c r="A225" s="39" t="n">
        <v>179</v>
      </c>
      <c r="B225" s="29" t="s">
        <v>379</v>
      </c>
      <c r="C225" s="30" t="s">
        <v>380</v>
      </c>
      <c r="D225" s="31" t="s">
        <v>13</v>
      </c>
      <c r="E225" s="32" t="n">
        <v>20</v>
      </c>
      <c r="F225" s="32" t="n">
        <v>750</v>
      </c>
      <c r="G225" s="33" t="n">
        <f aca="false">ROUND(E225*F225,2)</f>
        <v>15000</v>
      </c>
    </row>
    <row r="226" customFormat="false" ht="15.75" hidden="false" customHeight="false" outlineLevel="0" collapsed="false">
      <c r="A226" s="39" t="n">
        <v>180</v>
      </c>
      <c r="B226" s="29" t="s">
        <v>381</v>
      </c>
      <c r="C226" s="30" t="s">
        <v>382</v>
      </c>
      <c r="D226" s="31" t="s">
        <v>13</v>
      </c>
      <c r="E226" s="32" t="n">
        <v>20</v>
      </c>
      <c r="F226" s="32" t="n">
        <v>900</v>
      </c>
      <c r="G226" s="33" t="n">
        <f aca="false">ROUND(E226*F226,2)</f>
        <v>18000</v>
      </c>
    </row>
    <row r="227" customFormat="false" ht="15.75" hidden="false" customHeight="false" outlineLevel="0" collapsed="false">
      <c r="A227" s="39" t="n">
        <v>181</v>
      </c>
      <c r="B227" s="29" t="s">
        <v>383</v>
      </c>
      <c r="C227" s="30" t="s">
        <v>384</v>
      </c>
      <c r="D227" s="31" t="s">
        <v>13</v>
      </c>
      <c r="E227" s="32" t="n">
        <v>20</v>
      </c>
      <c r="F227" s="32" t="n">
        <v>1450</v>
      </c>
      <c r="G227" s="33" t="n">
        <f aca="false">ROUND(E227*F227,2)</f>
        <v>29000</v>
      </c>
    </row>
    <row r="228" customFormat="false" ht="16.5" hidden="false" customHeight="false" outlineLevel="0" collapsed="false">
      <c r="A228" s="49" t="n">
        <v>182</v>
      </c>
      <c r="B228" s="50" t="s">
        <v>385</v>
      </c>
      <c r="C228" s="51" t="s">
        <v>386</v>
      </c>
      <c r="D228" s="52" t="s">
        <v>13</v>
      </c>
      <c r="E228" s="53" t="n">
        <v>50</v>
      </c>
      <c r="F228" s="53" t="n">
        <v>67.4</v>
      </c>
      <c r="G228" s="33" t="n">
        <f aca="false">ROUND(E228*F228,2)</f>
        <v>3370</v>
      </c>
    </row>
    <row r="229" customFormat="false" ht="8.1" hidden="false" customHeight="true" outlineLevel="0" collapsed="false">
      <c r="A229" s="54"/>
      <c r="B229" s="55"/>
      <c r="C229" s="56"/>
      <c r="D229" s="56"/>
      <c r="E229" s="56"/>
      <c r="F229" s="56"/>
      <c r="G229" s="57"/>
    </row>
    <row r="230" customFormat="false" ht="18" hidden="false" customHeight="true" outlineLevel="0" collapsed="false">
      <c r="A230" s="58" t="s">
        <v>387</v>
      </c>
      <c r="B230" s="58"/>
      <c r="C230" s="58"/>
      <c r="D230" s="58"/>
      <c r="E230" s="58"/>
      <c r="F230" s="58"/>
      <c r="G230" s="59" t="n">
        <f aca="false">G8+G14+G29+G50+G57+G63+G72+G81+G90+G117+G121+G131+G143+G160+G167+G174+G194+G204+G216+G224</f>
        <v>1769986.06</v>
      </c>
    </row>
    <row r="231" customFormat="false" ht="15.75" hidden="false" customHeight="false" outlineLevel="0" collapsed="false">
      <c r="A231" s="60"/>
      <c r="B231" s="61"/>
      <c r="D231" s="62"/>
      <c r="E231" s="62"/>
      <c r="F231" s="62"/>
      <c r="G231" s="62"/>
    </row>
    <row r="232" customFormat="false" ht="15.75" hidden="false" customHeight="false" outlineLevel="0" collapsed="false">
      <c r="B232" s="61"/>
      <c r="D232" s="62"/>
      <c r="E232" s="62"/>
      <c r="F232" s="62"/>
      <c r="G232" s="62"/>
    </row>
    <row r="233" customFormat="false" ht="15.75" hidden="false" customHeight="false" outlineLevel="0" collapsed="false">
      <c r="D233" s="62"/>
      <c r="E233" s="62"/>
      <c r="F233" s="62"/>
      <c r="G233" s="62"/>
    </row>
    <row r="234" customFormat="false" ht="15.75" hidden="false" customHeight="false" outlineLevel="0" collapsed="false">
      <c r="D234" s="62"/>
      <c r="E234" s="62"/>
      <c r="F234" s="62"/>
      <c r="G234" s="62"/>
    </row>
    <row r="235" customFormat="false" ht="15.75" hidden="false" customHeight="false" outlineLevel="0" collapsed="false">
      <c r="D235" s="62"/>
      <c r="E235" s="62"/>
      <c r="F235" s="62"/>
      <c r="G235" s="62"/>
    </row>
    <row r="236" customFormat="false" ht="15.75" hidden="false" customHeight="false" outlineLevel="0" collapsed="false">
      <c r="D236" s="62"/>
      <c r="E236" s="62"/>
      <c r="F236" s="62"/>
      <c r="G236" s="62"/>
    </row>
    <row r="237" customFormat="false" ht="15.75" hidden="false" customHeight="false" outlineLevel="0" collapsed="false">
      <c r="D237" s="62"/>
      <c r="E237" s="62"/>
      <c r="F237" s="62"/>
      <c r="G237" s="62"/>
    </row>
    <row r="238" customFormat="false" ht="15.75" hidden="false" customHeight="false" outlineLevel="0" collapsed="false">
      <c r="D238" s="62"/>
      <c r="E238" s="62"/>
      <c r="F238" s="62"/>
      <c r="G238" s="62"/>
    </row>
    <row r="239" customFormat="false" ht="15.75" hidden="false" customHeight="false" outlineLevel="0" collapsed="false">
      <c r="D239" s="62"/>
      <c r="E239" s="62"/>
      <c r="F239" s="62"/>
      <c r="G239" s="62"/>
    </row>
    <row r="240" customFormat="false" ht="15.75" hidden="false" customHeight="false" outlineLevel="0" collapsed="false">
      <c r="D240" s="62"/>
      <c r="E240" s="62"/>
      <c r="F240" s="62"/>
      <c r="G240" s="62"/>
    </row>
    <row r="241" customFormat="false" ht="15.75" hidden="false" customHeight="false" outlineLevel="0" collapsed="false">
      <c r="D241" s="62"/>
      <c r="E241" s="62"/>
      <c r="F241" s="62"/>
      <c r="G241" s="62"/>
    </row>
    <row r="577" customFormat="false" ht="15.75" hidden="false" customHeight="false" outlineLevel="0" collapsed="false">
      <c r="D577" s="62"/>
      <c r="E577" s="62"/>
      <c r="F577" s="62"/>
      <c r="G577" s="62"/>
    </row>
    <row r="578" customFormat="false" ht="15.75" hidden="false" customHeight="false" outlineLevel="0" collapsed="false">
      <c r="D578" s="62"/>
      <c r="E578" s="62"/>
      <c r="F578" s="62"/>
      <c r="G578" s="62"/>
    </row>
    <row r="579" customFormat="false" ht="15.75" hidden="false" customHeight="false" outlineLevel="0" collapsed="false">
      <c r="D579" s="62"/>
      <c r="E579" s="62"/>
      <c r="F579" s="62"/>
      <c r="G579" s="62"/>
    </row>
    <row r="580" customFormat="false" ht="15.75" hidden="false" customHeight="false" outlineLevel="0" collapsed="false">
      <c r="D580" s="62"/>
      <c r="E580" s="62"/>
      <c r="F580" s="62"/>
      <c r="G580" s="62"/>
    </row>
    <row r="581" customFormat="false" ht="15.75" hidden="false" customHeight="false" outlineLevel="0" collapsed="false">
      <c r="D581" s="62"/>
      <c r="E581" s="62"/>
      <c r="F581" s="62"/>
      <c r="G581" s="62"/>
    </row>
    <row r="582" customFormat="false" ht="15.75" hidden="false" customHeight="false" outlineLevel="0" collapsed="false">
      <c r="D582" s="62"/>
      <c r="E582" s="62"/>
      <c r="F582" s="62"/>
      <c r="G582" s="62"/>
    </row>
    <row r="583" customFormat="false" ht="15.75" hidden="false" customHeight="false" outlineLevel="0" collapsed="false">
      <c r="D583" s="62"/>
      <c r="E583" s="62"/>
      <c r="F583" s="62"/>
      <c r="G583" s="62"/>
    </row>
    <row r="584" customFormat="false" ht="15.75" hidden="false" customHeight="false" outlineLevel="0" collapsed="false">
      <c r="D584" s="62"/>
      <c r="E584" s="62"/>
      <c r="F584" s="62"/>
      <c r="G584" s="62"/>
    </row>
    <row r="585" customFormat="false" ht="15.75" hidden="false" customHeight="false" outlineLevel="0" collapsed="false">
      <c r="D585" s="62"/>
      <c r="E585" s="62"/>
      <c r="F585" s="62"/>
      <c r="G585" s="62"/>
    </row>
    <row r="586" customFormat="false" ht="15.75" hidden="false" customHeight="false" outlineLevel="0" collapsed="false">
      <c r="D586" s="62"/>
      <c r="E586" s="62"/>
      <c r="F586" s="62"/>
      <c r="G586" s="62"/>
    </row>
    <row r="587" customFormat="false" ht="15.75" hidden="false" customHeight="false" outlineLevel="0" collapsed="false">
      <c r="D587" s="62"/>
      <c r="E587" s="62"/>
      <c r="F587" s="62"/>
      <c r="G587" s="62"/>
    </row>
    <row r="588" customFormat="false" ht="15.75" hidden="false" customHeight="false" outlineLevel="0" collapsed="false">
      <c r="D588" s="62"/>
      <c r="E588" s="62"/>
      <c r="F588" s="62"/>
      <c r="G588" s="62"/>
    </row>
    <row r="589" customFormat="false" ht="15.75" hidden="false" customHeight="false" outlineLevel="0" collapsed="false">
      <c r="D589" s="62"/>
      <c r="E589" s="62"/>
      <c r="F589" s="62"/>
      <c r="G589" s="62"/>
    </row>
    <row r="590" customFormat="false" ht="15.75" hidden="false" customHeight="false" outlineLevel="0" collapsed="false">
      <c r="D590" s="62"/>
      <c r="E590" s="62"/>
      <c r="F590" s="62"/>
      <c r="G590" s="62"/>
    </row>
    <row r="591" customFormat="false" ht="15.75" hidden="false" customHeight="false" outlineLevel="0" collapsed="false">
      <c r="D591" s="62"/>
      <c r="E591" s="62"/>
      <c r="F591" s="62"/>
      <c r="G591" s="62"/>
    </row>
    <row r="592" customFormat="false" ht="15.75" hidden="false" customHeight="false" outlineLevel="0" collapsed="false">
      <c r="D592" s="62"/>
      <c r="E592" s="62"/>
      <c r="F592" s="62"/>
      <c r="G592" s="62"/>
    </row>
    <row r="593" customFormat="false" ht="15.75" hidden="false" customHeight="false" outlineLevel="0" collapsed="false">
      <c r="D593" s="62"/>
      <c r="E593" s="62"/>
      <c r="F593" s="62"/>
      <c r="G593" s="62"/>
    </row>
    <row r="594" customFormat="false" ht="15.75" hidden="false" customHeight="false" outlineLevel="0" collapsed="false">
      <c r="D594" s="62"/>
      <c r="E594" s="62"/>
      <c r="F594" s="62"/>
      <c r="G594" s="62"/>
    </row>
    <row r="595" customFormat="false" ht="15.75" hidden="false" customHeight="false" outlineLevel="0" collapsed="false">
      <c r="D595" s="62"/>
      <c r="E595" s="62"/>
      <c r="F595" s="62"/>
      <c r="G595" s="62"/>
    </row>
    <row r="596" customFormat="false" ht="15.75" hidden="false" customHeight="false" outlineLevel="0" collapsed="false">
      <c r="D596" s="62"/>
      <c r="E596" s="62"/>
      <c r="F596" s="62"/>
      <c r="G596" s="62"/>
    </row>
    <row r="597" customFormat="false" ht="15.75" hidden="false" customHeight="false" outlineLevel="0" collapsed="false">
      <c r="D597" s="62"/>
      <c r="E597" s="62"/>
      <c r="F597" s="62"/>
      <c r="G597" s="62"/>
    </row>
    <row r="598" customFormat="false" ht="15.75" hidden="false" customHeight="false" outlineLevel="0" collapsed="false">
      <c r="D598" s="62"/>
      <c r="E598" s="62"/>
      <c r="F598" s="62"/>
      <c r="G598" s="62"/>
    </row>
    <row r="599" customFormat="false" ht="15.75" hidden="false" customHeight="false" outlineLevel="0" collapsed="false">
      <c r="D599" s="62"/>
      <c r="E599" s="62"/>
      <c r="F599" s="62"/>
      <c r="G599" s="62"/>
    </row>
    <row r="600" customFormat="false" ht="15.75" hidden="false" customHeight="false" outlineLevel="0" collapsed="false">
      <c r="D600" s="62"/>
      <c r="E600" s="62"/>
      <c r="F600" s="62"/>
      <c r="G600" s="62"/>
    </row>
    <row r="601" customFormat="false" ht="15.75" hidden="false" customHeight="false" outlineLevel="0" collapsed="false">
      <c r="D601" s="62"/>
      <c r="E601" s="62"/>
      <c r="F601" s="62"/>
      <c r="G601" s="62"/>
    </row>
    <row r="602" customFormat="false" ht="15.75" hidden="false" customHeight="false" outlineLevel="0" collapsed="false">
      <c r="D602" s="62"/>
      <c r="E602" s="62"/>
      <c r="F602" s="62"/>
      <c r="G602" s="62"/>
    </row>
    <row r="603" customFormat="false" ht="15.75" hidden="false" customHeight="false" outlineLevel="0" collapsed="false">
      <c r="D603" s="62"/>
      <c r="E603" s="62"/>
      <c r="F603" s="62"/>
      <c r="G603" s="62"/>
    </row>
    <row r="604" customFormat="false" ht="15.75" hidden="false" customHeight="false" outlineLevel="0" collapsed="false">
      <c r="D604" s="62"/>
      <c r="E604" s="62"/>
      <c r="F604" s="62"/>
      <c r="G604" s="62"/>
    </row>
    <row r="605" customFormat="false" ht="15.75" hidden="false" customHeight="false" outlineLevel="0" collapsed="false">
      <c r="D605" s="62"/>
      <c r="E605" s="62"/>
      <c r="F605" s="62"/>
      <c r="G605" s="62"/>
    </row>
    <row r="606" customFormat="false" ht="15.75" hidden="false" customHeight="false" outlineLevel="0" collapsed="false">
      <c r="D606" s="62"/>
      <c r="E606" s="62"/>
      <c r="F606" s="62"/>
      <c r="G606" s="62"/>
    </row>
    <row r="607" customFormat="false" ht="15.75" hidden="false" customHeight="false" outlineLevel="0" collapsed="false">
      <c r="D607" s="62"/>
      <c r="E607" s="62"/>
      <c r="F607" s="62"/>
      <c r="G607" s="62"/>
    </row>
    <row r="608" customFormat="false" ht="15.75" hidden="false" customHeight="false" outlineLevel="0" collapsed="false">
      <c r="D608" s="62"/>
      <c r="E608" s="62"/>
      <c r="F608" s="62"/>
      <c r="G608" s="62"/>
    </row>
    <row r="609" customFormat="false" ht="15.75" hidden="false" customHeight="false" outlineLevel="0" collapsed="false">
      <c r="D609" s="62"/>
      <c r="E609" s="62"/>
      <c r="F609" s="62"/>
      <c r="G609" s="62"/>
    </row>
    <row r="610" customFormat="false" ht="15.75" hidden="false" customHeight="false" outlineLevel="0" collapsed="false">
      <c r="D610" s="62"/>
      <c r="E610" s="62"/>
      <c r="F610" s="62"/>
      <c r="G610" s="62"/>
    </row>
    <row r="611" customFormat="false" ht="15.75" hidden="false" customHeight="false" outlineLevel="0" collapsed="false">
      <c r="D611" s="62"/>
      <c r="E611" s="62"/>
      <c r="F611" s="62"/>
      <c r="G611" s="62"/>
    </row>
    <row r="612" customFormat="false" ht="15.75" hidden="false" customHeight="false" outlineLevel="0" collapsed="false">
      <c r="D612" s="62"/>
      <c r="E612" s="62"/>
      <c r="F612" s="62"/>
      <c r="G612" s="62"/>
    </row>
    <row r="613" customFormat="false" ht="15.75" hidden="false" customHeight="false" outlineLevel="0" collapsed="false">
      <c r="D613" s="62"/>
      <c r="E613" s="62"/>
      <c r="F613" s="62"/>
      <c r="G613" s="62"/>
    </row>
    <row r="614" customFormat="false" ht="15.75" hidden="false" customHeight="false" outlineLevel="0" collapsed="false">
      <c r="D614" s="62"/>
      <c r="E614" s="62"/>
      <c r="F614" s="62"/>
      <c r="G614" s="62"/>
    </row>
    <row r="615" customFormat="false" ht="15.75" hidden="false" customHeight="false" outlineLevel="0" collapsed="false">
      <c r="D615" s="62"/>
      <c r="E615" s="62"/>
      <c r="F615" s="62"/>
      <c r="G615" s="62"/>
    </row>
    <row r="616" customFormat="false" ht="15.75" hidden="false" customHeight="false" outlineLevel="0" collapsed="false">
      <c r="D616" s="62"/>
      <c r="E616" s="62"/>
      <c r="F616" s="62"/>
      <c r="G616" s="62"/>
    </row>
    <row r="617" customFormat="false" ht="15.75" hidden="false" customHeight="false" outlineLevel="0" collapsed="false">
      <c r="D617" s="62"/>
      <c r="E617" s="62"/>
      <c r="F617" s="62"/>
      <c r="G617" s="62"/>
    </row>
    <row r="618" customFormat="false" ht="15.75" hidden="false" customHeight="false" outlineLevel="0" collapsed="false">
      <c r="D618" s="62"/>
      <c r="E618" s="62"/>
      <c r="F618" s="62"/>
      <c r="G618" s="62"/>
    </row>
    <row r="619" customFormat="false" ht="15.75" hidden="false" customHeight="false" outlineLevel="0" collapsed="false">
      <c r="D619" s="62"/>
      <c r="E619" s="62"/>
      <c r="F619" s="62"/>
      <c r="G619" s="62"/>
    </row>
    <row r="620" customFormat="false" ht="15.75" hidden="false" customHeight="false" outlineLevel="0" collapsed="false">
      <c r="D620" s="62"/>
      <c r="E620" s="62"/>
      <c r="F620" s="62"/>
      <c r="G620" s="62"/>
    </row>
    <row r="621" customFormat="false" ht="15.75" hidden="false" customHeight="false" outlineLevel="0" collapsed="false">
      <c r="D621" s="62"/>
      <c r="E621" s="62"/>
      <c r="F621" s="62"/>
      <c r="G621" s="62"/>
    </row>
    <row r="622" customFormat="false" ht="15.75" hidden="false" customHeight="false" outlineLevel="0" collapsed="false">
      <c r="D622" s="62"/>
      <c r="E622" s="62"/>
      <c r="F622" s="62"/>
      <c r="G622" s="62"/>
    </row>
    <row r="623" customFormat="false" ht="15.75" hidden="false" customHeight="false" outlineLevel="0" collapsed="false">
      <c r="D623" s="62"/>
      <c r="E623" s="62"/>
      <c r="F623" s="62"/>
      <c r="G623" s="62"/>
    </row>
    <row r="624" customFormat="false" ht="15.75" hidden="false" customHeight="false" outlineLevel="0" collapsed="false">
      <c r="D624" s="62"/>
      <c r="E624" s="62"/>
      <c r="F624" s="62"/>
      <c r="G624" s="62"/>
    </row>
    <row r="625" customFormat="false" ht="15.75" hidden="false" customHeight="false" outlineLevel="0" collapsed="false">
      <c r="D625" s="62"/>
      <c r="E625" s="62"/>
      <c r="F625" s="62"/>
      <c r="G625" s="62"/>
    </row>
    <row r="626" customFormat="false" ht="15.75" hidden="false" customHeight="false" outlineLevel="0" collapsed="false">
      <c r="D626" s="62"/>
      <c r="E626" s="62"/>
      <c r="F626" s="62"/>
      <c r="G626" s="62"/>
    </row>
    <row r="627" customFormat="false" ht="15.75" hidden="false" customHeight="false" outlineLevel="0" collapsed="false">
      <c r="D627" s="62"/>
      <c r="E627" s="62"/>
      <c r="F627" s="62"/>
      <c r="G627" s="62"/>
    </row>
    <row r="628" customFormat="false" ht="15.75" hidden="false" customHeight="false" outlineLevel="0" collapsed="false">
      <c r="D628" s="62"/>
      <c r="E628" s="62"/>
      <c r="F628" s="62"/>
      <c r="G628" s="62"/>
    </row>
    <row r="629" customFormat="false" ht="15.75" hidden="false" customHeight="false" outlineLevel="0" collapsed="false">
      <c r="D629" s="62"/>
      <c r="E629" s="62"/>
      <c r="F629" s="62"/>
      <c r="G629" s="62"/>
    </row>
    <row r="630" customFormat="false" ht="15.75" hidden="false" customHeight="false" outlineLevel="0" collapsed="false">
      <c r="D630" s="62"/>
      <c r="E630" s="62"/>
      <c r="F630" s="62"/>
      <c r="G630" s="62"/>
    </row>
    <row r="631" customFormat="false" ht="15.75" hidden="false" customHeight="false" outlineLevel="0" collapsed="false">
      <c r="D631" s="62"/>
      <c r="E631" s="62"/>
      <c r="F631" s="62"/>
      <c r="G631" s="62"/>
    </row>
    <row r="632" customFormat="false" ht="15.75" hidden="false" customHeight="false" outlineLevel="0" collapsed="false">
      <c r="D632" s="62"/>
      <c r="E632" s="62"/>
      <c r="F632" s="62"/>
      <c r="G632" s="62"/>
    </row>
    <row r="633" customFormat="false" ht="15.75" hidden="false" customHeight="false" outlineLevel="0" collapsed="false">
      <c r="D633" s="62"/>
      <c r="E633" s="62"/>
      <c r="F633" s="62"/>
      <c r="G633" s="62"/>
    </row>
    <row r="634" customFormat="false" ht="15.75" hidden="false" customHeight="false" outlineLevel="0" collapsed="false">
      <c r="D634" s="62"/>
      <c r="E634" s="62"/>
      <c r="F634" s="62"/>
      <c r="G634" s="62"/>
    </row>
    <row r="635" customFormat="false" ht="15.75" hidden="false" customHeight="false" outlineLevel="0" collapsed="false">
      <c r="D635" s="62"/>
      <c r="E635" s="62"/>
      <c r="F635" s="62"/>
      <c r="G635" s="62"/>
    </row>
    <row r="636" customFormat="false" ht="15.75" hidden="false" customHeight="false" outlineLevel="0" collapsed="false">
      <c r="D636" s="62"/>
      <c r="E636" s="62"/>
      <c r="F636" s="62"/>
      <c r="G636" s="62"/>
    </row>
    <row r="637" customFormat="false" ht="15.75" hidden="false" customHeight="false" outlineLevel="0" collapsed="false">
      <c r="D637" s="62"/>
      <c r="E637" s="62"/>
      <c r="F637" s="62"/>
      <c r="G637" s="62"/>
    </row>
    <row r="638" customFormat="false" ht="15.75" hidden="false" customHeight="false" outlineLevel="0" collapsed="false">
      <c r="D638" s="62"/>
      <c r="E638" s="62"/>
      <c r="F638" s="62"/>
      <c r="G638" s="62"/>
    </row>
    <row r="639" customFormat="false" ht="15.75" hidden="false" customHeight="false" outlineLevel="0" collapsed="false">
      <c r="D639" s="62"/>
      <c r="E639" s="62"/>
      <c r="F639" s="62"/>
      <c r="G639" s="62"/>
    </row>
    <row r="640" customFormat="false" ht="15.75" hidden="false" customHeight="false" outlineLevel="0" collapsed="false">
      <c r="D640" s="62"/>
      <c r="E640" s="62"/>
      <c r="F640" s="62"/>
      <c r="G640" s="62"/>
    </row>
    <row r="641" customFormat="false" ht="15.75" hidden="false" customHeight="false" outlineLevel="0" collapsed="false">
      <c r="D641" s="62"/>
      <c r="E641" s="62"/>
      <c r="F641" s="62"/>
      <c r="G641" s="62"/>
    </row>
    <row r="642" customFormat="false" ht="15.75" hidden="false" customHeight="false" outlineLevel="0" collapsed="false">
      <c r="D642" s="62"/>
      <c r="E642" s="62"/>
      <c r="F642" s="62"/>
      <c r="G642" s="62"/>
    </row>
    <row r="643" customFormat="false" ht="15.75" hidden="false" customHeight="false" outlineLevel="0" collapsed="false">
      <c r="D643" s="62"/>
      <c r="E643" s="62"/>
      <c r="F643" s="62"/>
      <c r="G643" s="62"/>
    </row>
    <row r="644" customFormat="false" ht="15.75" hidden="false" customHeight="false" outlineLevel="0" collapsed="false">
      <c r="D644" s="62"/>
      <c r="E644" s="62"/>
      <c r="F644" s="62"/>
      <c r="G644" s="62"/>
    </row>
    <row r="645" customFormat="false" ht="15.75" hidden="false" customHeight="false" outlineLevel="0" collapsed="false">
      <c r="D645" s="62"/>
      <c r="E645" s="62"/>
      <c r="F645" s="62"/>
      <c r="G645" s="62"/>
    </row>
    <row r="646" customFormat="false" ht="15.75" hidden="false" customHeight="false" outlineLevel="0" collapsed="false">
      <c r="D646" s="62"/>
      <c r="E646" s="62"/>
      <c r="F646" s="62"/>
      <c r="G646" s="62"/>
    </row>
    <row r="647" customFormat="false" ht="15.75" hidden="false" customHeight="false" outlineLevel="0" collapsed="false">
      <c r="D647" s="62"/>
      <c r="E647" s="62"/>
      <c r="F647" s="62"/>
      <c r="G647" s="62"/>
    </row>
    <row r="648" customFormat="false" ht="15.75" hidden="false" customHeight="false" outlineLevel="0" collapsed="false">
      <c r="D648" s="62"/>
      <c r="E648" s="62"/>
      <c r="F648" s="62"/>
      <c r="G648" s="62"/>
    </row>
    <row r="649" customFormat="false" ht="15.75" hidden="false" customHeight="false" outlineLevel="0" collapsed="false">
      <c r="D649" s="62"/>
      <c r="E649" s="62"/>
      <c r="F649" s="62"/>
      <c r="G649" s="62"/>
    </row>
    <row r="650" customFormat="false" ht="15.75" hidden="false" customHeight="false" outlineLevel="0" collapsed="false">
      <c r="D650" s="62"/>
      <c r="E650" s="62"/>
      <c r="F650" s="62"/>
      <c r="G650" s="62"/>
    </row>
    <row r="651" customFormat="false" ht="15.75" hidden="false" customHeight="false" outlineLevel="0" collapsed="false">
      <c r="D651" s="62"/>
      <c r="E651" s="62"/>
      <c r="F651" s="62"/>
      <c r="G651" s="62"/>
    </row>
    <row r="652" customFormat="false" ht="15.75" hidden="false" customHeight="false" outlineLevel="0" collapsed="false">
      <c r="D652" s="62"/>
      <c r="E652" s="62"/>
      <c r="F652" s="62"/>
      <c r="G652" s="62"/>
    </row>
    <row r="653" customFormat="false" ht="15.75" hidden="false" customHeight="false" outlineLevel="0" collapsed="false">
      <c r="D653" s="62"/>
      <c r="E653" s="62"/>
      <c r="F653" s="62"/>
      <c r="G653" s="62"/>
    </row>
    <row r="654" customFormat="false" ht="15.75" hidden="false" customHeight="false" outlineLevel="0" collapsed="false">
      <c r="D654" s="62"/>
      <c r="E654" s="62"/>
      <c r="F654" s="62"/>
      <c r="G654" s="62"/>
    </row>
    <row r="655" customFormat="false" ht="15.75" hidden="false" customHeight="false" outlineLevel="0" collapsed="false">
      <c r="D655" s="62"/>
      <c r="E655" s="62"/>
      <c r="F655" s="62"/>
      <c r="G655" s="62"/>
    </row>
    <row r="656" customFormat="false" ht="15.75" hidden="false" customHeight="false" outlineLevel="0" collapsed="false">
      <c r="D656" s="62"/>
      <c r="E656" s="62"/>
      <c r="F656" s="62"/>
      <c r="G656" s="62"/>
    </row>
    <row r="657" customFormat="false" ht="15.75" hidden="false" customHeight="false" outlineLevel="0" collapsed="false">
      <c r="D657" s="62"/>
      <c r="E657" s="62"/>
      <c r="F657" s="62"/>
      <c r="G657" s="62"/>
    </row>
    <row r="658" customFormat="false" ht="15.75" hidden="false" customHeight="false" outlineLevel="0" collapsed="false">
      <c r="D658" s="62"/>
      <c r="E658" s="62"/>
      <c r="F658" s="62"/>
      <c r="G658" s="62"/>
    </row>
    <row r="659" customFormat="false" ht="15.75" hidden="false" customHeight="false" outlineLevel="0" collapsed="false">
      <c r="D659" s="62"/>
      <c r="E659" s="62"/>
      <c r="F659" s="62"/>
      <c r="G659" s="62"/>
    </row>
    <row r="660" customFormat="false" ht="15.75" hidden="false" customHeight="false" outlineLevel="0" collapsed="false">
      <c r="D660" s="62"/>
      <c r="E660" s="62"/>
      <c r="F660" s="62"/>
      <c r="G660" s="62"/>
    </row>
    <row r="661" customFormat="false" ht="15.75" hidden="false" customHeight="false" outlineLevel="0" collapsed="false">
      <c r="D661" s="62"/>
      <c r="E661" s="62"/>
      <c r="F661" s="62"/>
      <c r="G661" s="62"/>
    </row>
    <row r="662" customFormat="false" ht="15.75" hidden="false" customHeight="false" outlineLevel="0" collapsed="false">
      <c r="D662" s="62"/>
      <c r="E662" s="62"/>
      <c r="F662" s="62"/>
      <c r="G662" s="62"/>
    </row>
    <row r="663" customFormat="false" ht="15.75" hidden="false" customHeight="false" outlineLevel="0" collapsed="false">
      <c r="D663" s="62"/>
      <c r="E663" s="62"/>
      <c r="F663" s="62"/>
      <c r="G663" s="62"/>
    </row>
    <row r="664" customFormat="false" ht="15.75" hidden="false" customHeight="false" outlineLevel="0" collapsed="false">
      <c r="D664" s="62"/>
      <c r="E664" s="62"/>
      <c r="F664" s="62"/>
      <c r="G664" s="62"/>
    </row>
    <row r="665" customFormat="false" ht="15.75" hidden="false" customHeight="false" outlineLevel="0" collapsed="false">
      <c r="D665" s="62"/>
      <c r="E665" s="62"/>
      <c r="F665" s="62"/>
      <c r="G665" s="62"/>
    </row>
    <row r="666" customFormat="false" ht="15.75" hidden="false" customHeight="false" outlineLevel="0" collapsed="false">
      <c r="D666" s="62"/>
      <c r="E666" s="62"/>
      <c r="F666" s="62"/>
      <c r="G666" s="62"/>
    </row>
    <row r="667" customFormat="false" ht="15.75" hidden="false" customHeight="false" outlineLevel="0" collapsed="false">
      <c r="D667" s="62"/>
      <c r="E667" s="62"/>
      <c r="F667" s="62"/>
      <c r="G667" s="62"/>
    </row>
    <row r="668" customFormat="false" ht="15.75" hidden="false" customHeight="false" outlineLevel="0" collapsed="false">
      <c r="D668" s="62"/>
      <c r="E668" s="62"/>
      <c r="F668" s="62"/>
      <c r="G668" s="62"/>
    </row>
    <row r="669" customFormat="false" ht="15.75" hidden="false" customHeight="false" outlineLevel="0" collapsed="false">
      <c r="D669" s="62"/>
      <c r="E669" s="62"/>
      <c r="F669" s="62"/>
      <c r="G669" s="62"/>
    </row>
    <row r="670" customFormat="false" ht="15.75" hidden="false" customHeight="false" outlineLevel="0" collapsed="false">
      <c r="D670" s="62"/>
      <c r="E670" s="62"/>
      <c r="F670" s="62"/>
      <c r="G670" s="62"/>
    </row>
    <row r="671" customFormat="false" ht="15.75" hidden="false" customHeight="false" outlineLevel="0" collapsed="false">
      <c r="D671" s="62"/>
      <c r="E671" s="62"/>
      <c r="F671" s="62"/>
      <c r="G671" s="62"/>
    </row>
    <row r="672" customFormat="false" ht="15.75" hidden="false" customHeight="false" outlineLevel="0" collapsed="false">
      <c r="D672" s="62"/>
      <c r="E672" s="62"/>
      <c r="F672" s="62"/>
      <c r="G672" s="62"/>
    </row>
    <row r="673" customFormat="false" ht="15.75" hidden="false" customHeight="false" outlineLevel="0" collapsed="false">
      <c r="D673" s="62"/>
      <c r="E673" s="62"/>
      <c r="F673" s="62"/>
      <c r="G673" s="62"/>
    </row>
    <row r="674" customFormat="false" ht="15.75" hidden="false" customHeight="false" outlineLevel="0" collapsed="false">
      <c r="D674" s="62"/>
      <c r="E674" s="62"/>
      <c r="F674" s="62"/>
      <c r="G674" s="62"/>
    </row>
    <row r="675" customFormat="false" ht="15.75" hidden="false" customHeight="false" outlineLevel="0" collapsed="false">
      <c r="D675" s="62"/>
      <c r="E675" s="62"/>
      <c r="F675" s="62"/>
      <c r="G675" s="62"/>
    </row>
    <row r="676" customFormat="false" ht="15.75" hidden="false" customHeight="false" outlineLevel="0" collapsed="false">
      <c r="D676" s="62"/>
      <c r="E676" s="62"/>
      <c r="F676" s="62"/>
      <c r="G676" s="62"/>
    </row>
    <row r="677" customFormat="false" ht="15.75" hidden="false" customHeight="false" outlineLevel="0" collapsed="false">
      <c r="D677" s="62"/>
      <c r="E677" s="62"/>
      <c r="F677" s="62"/>
      <c r="G677" s="62"/>
    </row>
    <row r="678" customFormat="false" ht="15.75" hidden="false" customHeight="false" outlineLevel="0" collapsed="false">
      <c r="D678" s="62"/>
      <c r="E678" s="62"/>
      <c r="F678" s="62"/>
      <c r="G678" s="62"/>
    </row>
    <row r="679" customFormat="false" ht="15.75" hidden="false" customHeight="false" outlineLevel="0" collapsed="false">
      <c r="D679" s="62"/>
      <c r="E679" s="62"/>
      <c r="F679" s="62"/>
      <c r="G679" s="62"/>
    </row>
    <row r="680" customFormat="false" ht="15.75" hidden="false" customHeight="false" outlineLevel="0" collapsed="false">
      <c r="D680" s="62"/>
      <c r="E680" s="62"/>
      <c r="F680" s="62"/>
      <c r="G680" s="62"/>
    </row>
    <row r="681" customFormat="false" ht="15.75" hidden="false" customHeight="false" outlineLevel="0" collapsed="false">
      <c r="D681" s="62"/>
      <c r="E681" s="62"/>
      <c r="F681" s="62"/>
      <c r="G681" s="62"/>
    </row>
    <row r="682" customFormat="false" ht="15.75" hidden="false" customHeight="false" outlineLevel="0" collapsed="false">
      <c r="D682" s="62"/>
      <c r="E682" s="62"/>
      <c r="F682" s="62"/>
      <c r="G682" s="62"/>
    </row>
    <row r="683" customFormat="false" ht="15.75" hidden="false" customHeight="false" outlineLevel="0" collapsed="false">
      <c r="D683" s="62"/>
      <c r="E683" s="62"/>
      <c r="F683" s="62"/>
      <c r="G683" s="62"/>
    </row>
    <row r="684" customFormat="false" ht="15.75" hidden="false" customHeight="false" outlineLevel="0" collapsed="false">
      <c r="D684" s="62"/>
      <c r="E684" s="62"/>
      <c r="F684" s="62"/>
      <c r="G684" s="62"/>
    </row>
    <row r="685" customFormat="false" ht="15.75" hidden="false" customHeight="false" outlineLevel="0" collapsed="false">
      <c r="D685" s="62"/>
      <c r="E685" s="62"/>
      <c r="F685" s="62"/>
      <c r="G685" s="62"/>
    </row>
    <row r="686" customFormat="false" ht="15.75" hidden="false" customHeight="false" outlineLevel="0" collapsed="false">
      <c r="D686" s="62"/>
      <c r="E686" s="62"/>
      <c r="F686" s="62"/>
      <c r="G686" s="62"/>
    </row>
    <row r="687" customFormat="false" ht="15.75" hidden="false" customHeight="false" outlineLevel="0" collapsed="false">
      <c r="D687" s="62"/>
      <c r="E687" s="62"/>
      <c r="F687" s="62"/>
      <c r="G687" s="62"/>
    </row>
    <row r="688" customFormat="false" ht="15.75" hidden="false" customHeight="false" outlineLevel="0" collapsed="false">
      <c r="D688" s="62"/>
      <c r="E688" s="62"/>
      <c r="F688" s="62"/>
      <c r="G688" s="62"/>
    </row>
    <row r="689" customFormat="false" ht="15.75" hidden="false" customHeight="false" outlineLevel="0" collapsed="false">
      <c r="D689" s="62"/>
      <c r="E689" s="62"/>
      <c r="F689" s="62"/>
      <c r="G689" s="62"/>
    </row>
    <row r="690" customFormat="false" ht="15.75" hidden="false" customHeight="false" outlineLevel="0" collapsed="false">
      <c r="D690" s="62"/>
      <c r="E690" s="62"/>
      <c r="F690" s="62"/>
      <c r="G690" s="62"/>
    </row>
    <row r="691" customFormat="false" ht="15.75" hidden="false" customHeight="false" outlineLevel="0" collapsed="false">
      <c r="D691" s="62"/>
      <c r="E691" s="62"/>
      <c r="F691" s="62"/>
      <c r="G691" s="62"/>
    </row>
    <row r="692" customFormat="false" ht="15.75" hidden="false" customHeight="false" outlineLevel="0" collapsed="false">
      <c r="D692" s="62"/>
      <c r="E692" s="62"/>
      <c r="F692" s="62"/>
      <c r="G692" s="62"/>
    </row>
    <row r="693" customFormat="false" ht="15.75" hidden="false" customHeight="false" outlineLevel="0" collapsed="false">
      <c r="D693" s="62"/>
      <c r="E693" s="62"/>
      <c r="F693" s="62"/>
      <c r="G693" s="62"/>
    </row>
    <row r="694" customFormat="false" ht="15.75" hidden="false" customHeight="false" outlineLevel="0" collapsed="false">
      <c r="D694" s="62"/>
      <c r="E694" s="62"/>
      <c r="F694" s="62"/>
      <c r="G694" s="62"/>
    </row>
    <row r="695" customFormat="false" ht="15.75" hidden="false" customHeight="false" outlineLevel="0" collapsed="false">
      <c r="D695" s="62"/>
      <c r="E695" s="62"/>
      <c r="F695" s="62"/>
      <c r="G695" s="62"/>
    </row>
    <row r="696" customFormat="false" ht="15.75" hidden="false" customHeight="false" outlineLevel="0" collapsed="false">
      <c r="D696" s="62"/>
      <c r="E696" s="62"/>
      <c r="F696" s="62"/>
      <c r="G696" s="62"/>
    </row>
    <row r="697" customFormat="false" ht="15.75" hidden="false" customHeight="false" outlineLevel="0" collapsed="false">
      <c r="D697" s="62"/>
      <c r="E697" s="62"/>
      <c r="F697" s="62"/>
      <c r="G697" s="62"/>
    </row>
  </sheetData>
  <mergeCells count="23">
    <mergeCell ref="A6:G6"/>
    <mergeCell ref="A7:G7"/>
    <mergeCell ref="A8:F8"/>
    <mergeCell ref="A14:F14"/>
    <mergeCell ref="A29:F29"/>
    <mergeCell ref="A50:F50"/>
    <mergeCell ref="A57:F57"/>
    <mergeCell ref="A63:F63"/>
    <mergeCell ref="A72:F72"/>
    <mergeCell ref="A81:F81"/>
    <mergeCell ref="A90:F90"/>
    <mergeCell ref="A117:F117"/>
    <mergeCell ref="A121:F121"/>
    <mergeCell ref="A131:F131"/>
    <mergeCell ref="A143:F143"/>
    <mergeCell ref="A160:F160"/>
    <mergeCell ref="A167:F167"/>
    <mergeCell ref="A174:F174"/>
    <mergeCell ref="A194:F194"/>
    <mergeCell ref="A204:F204"/>
    <mergeCell ref="A216:F216"/>
    <mergeCell ref="A224:F224"/>
    <mergeCell ref="A230:F230"/>
  </mergeCells>
  <printOptions headings="false" gridLines="false" gridLinesSet="true" horizontalCentered="true" verticalCentered="false"/>
  <pageMargins left="0.511805555555556" right="0.511805555555556"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5T12:50:34Z</dcterms:created>
  <dc:creator>usuario</dc:creator>
  <dc:description/>
  <dc:language>en-US</dc:language>
  <cp:lastModifiedBy>CLC-001</cp:lastModifiedBy>
  <cp:lastPrinted>2017-03-30T15:11:03Z</cp:lastPrinted>
  <dcterms:modified xsi:type="dcterms:W3CDTF">2017-04-17T14:15:45Z</dcterms:modified>
  <cp:revision>0</cp:revision>
  <dc:subject/>
  <dc:title/>
</cp:coreProperties>
</file>